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definedNames>
    <definedName function="false" hidden="false" localSheetId="0" name="_xlnm.Print_Area" vbProcedure="false">'Таблица цен'!$A$1:$I$1925</definedName>
    <definedName function="false" hidden="false" localSheetId="0" name="_xlnm.Print_Titles" vbProcedure="false">'Таблица цен'!$4:$5</definedName>
    <definedName function="false" hidden="false" localSheetId="0" name="Excel_BuiltIn__FilterDatabase" vbProcedure="false">'Таблица цен'!$A$5:$IM$19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962">
  <si>
    <t xml:space="preserve">Форма 4 "Таблица цен"</t>
  </si>
  <si>
    <t xml:space="preserve">стоимость одного чел./часа -______ руб.</t>
  </si>
  <si>
    <t xml:space="preserve">№ п/п</t>
  </si>
  <si>
    <t xml:space="preserve">Наименование, тип объекта и средств измерения </t>
  </si>
  <si>
    <t xml:space="preserve">Ед.
изм.</t>
  </si>
  <si>
    <t xml:space="preserve">Основание*</t>
  </si>
  <si>
    <t xml:space="preserve">Количество</t>
  </si>
  <si>
    <t xml:space="preserve">Годовые нормы времени по видам ТО (час)</t>
  </si>
  <si>
    <t xml:space="preserve">Кол-во часов 
на ед. в год (час)</t>
  </si>
  <si>
    <t xml:space="preserve">Всего часов
в год (час)</t>
  </si>
  <si>
    <t xml:space="preserve">Стоимость 
в год 
(руб.)</t>
  </si>
  <si>
    <t xml:space="preserve">Аганское НГДУ</t>
  </si>
  <si>
    <t xml:space="preserve">НГП-1</t>
  </si>
  <si>
    <t xml:space="preserve">Аганское месторождение</t>
  </si>
  <si>
    <t xml:space="preserve">Кустовые площадки</t>
  </si>
  <si>
    <t xml:space="preserve">АГЗУ "ОЗНА-Импульс" куст № 1 Б</t>
  </si>
  <si>
    <t xml:space="preserve">шт</t>
  </si>
  <si>
    <t xml:space="preserve">Фонд ППД</t>
  </si>
  <si>
    <t xml:space="preserve">АГЗУ  "Спутник"  куст № 3 Б</t>
  </si>
  <si>
    <t xml:space="preserve">АГЗУ  "Спутник" куст № 5</t>
  </si>
  <si>
    <t xml:space="preserve">АГЗУ "Электрон" куст № 5  Б</t>
  </si>
  <si>
    <t xml:space="preserve">АГЗУ  "Спутник" куст № 7</t>
  </si>
  <si>
    <t xml:space="preserve">АГЗУ  "ОЗНА-Массомер" куст №  7 б</t>
  </si>
  <si>
    <t xml:space="preserve">АГЗУ  "Спутник" куст № 8</t>
  </si>
  <si>
    <t xml:space="preserve">АГЗУ  "Спутник" куст № 9</t>
  </si>
  <si>
    <t xml:space="preserve">АГЗУ  "Спутник" куст № 9 Б</t>
  </si>
  <si>
    <t xml:space="preserve">АГЗУ  "Спутник" куст № 9  2Б</t>
  </si>
  <si>
    <t xml:space="preserve">АГЗУ  "Спутник" куст № 9  3Б</t>
  </si>
  <si>
    <t xml:space="preserve">АГЗУ  "Спутник" куст № 10</t>
  </si>
  <si>
    <t xml:space="preserve">АГЗУ  "Мера 10-400" куст № 10Б</t>
  </si>
  <si>
    <t xml:space="preserve">Блок гребенка (БГ)</t>
  </si>
  <si>
    <t xml:space="preserve">АГЗУ "ОЗНА-Импульс" куст № 10 2Б</t>
  </si>
  <si>
    <t xml:space="preserve">АГЗУ "МЕРА 40-1500" куст № 11</t>
  </si>
  <si>
    <t xml:space="preserve">АГЗУ "Электрон-ММ" куст № 12</t>
  </si>
  <si>
    <t xml:space="preserve">АГЗУ "Электрон" куст № 12  Б</t>
  </si>
  <si>
    <t xml:space="preserve">АГЗУ  "Спутник" куст № 13</t>
  </si>
  <si>
    <t xml:space="preserve">АГЗУ  "Спутник" куст № 14</t>
  </si>
  <si>
    <t xml:space="preserve">АГЗУ  "Спутник" куст № 14 Б</t>
  </si>
  <si>
    <t xml:space="preserve">АГЗУ  "Спутник" куст № 16</t>
  </si>
  <si>
    <t xml:space="preserve">АГЗУ  "Спутник" куст № 17</t>
  </si>
  <si>
    <t xml:space="preserve">АГЗУ  "Спутник" куст № 18</t>
  </si>
  <si>
    <t xml:space="preserve">АГЗУ  "Спутник" куст № 19</t>
  </si>
  <si>
    <t xml:space="preserve">АГЗУ  "Спутник" куст № 20</t>
  </si>
  <si>
    <t xml:space="preserve">АГЗУ  "Спутник" куст № 23</t>
  </si>
  <si>
    <t xml:space="preserve">АГЗУ  "Спутник" куст № 24</t>
  </si>
  <si>
    <t xml:space="preserve">АГЗУ  "Спутник" куст № 25</t>
  </si>
  <si>
    <t xml:space="preserve">АГЗУ  "Спутник" куст № 26</t>
  </si>
  <si>
    <t xml:space="preserve">АГЗУ  "Спутник" куст № 27</t>
  </si>
  <si>
    <t xml:space="preserve">АГЗУ  "Спутник" куст № 28</t>
  </si>
  <si>
    <t xml:space="preserve">АГЗУ "Электрон" куст № 29</t>
  </si>
  <si>
    <t xml:space="preserve">АГЗУ  "Спутник" куст № 30</t>
  </si>
  <si>
    <t xml:space="preserve">АГЗУ  "Спутник" куст № 31</t>
  </si>
  <si>
    <t xml:space="preserve">АГЗУ "Электрон" куст № 31 Б</t>
  </si>
  <si>
    <t xml:space="preserve">АГЗУ  "Спутник" куст № 32</t>
  </si>
  <si>
    <t xml:space="preserve">АГЗУ  "Спутник" куст № 33</t>
  </si>
  <si>
    <t xml:space="preserve">АГЗУ  "Спутник" куст № 35</t>
  </si>
  <si>
    <t xml:space="preserve">АГЗУ  "Спутник" куст № 36</t>
  </si>
  <si>
    <t xml:space="preserve">АГЗУ  "Спутник" куст № 37</t>
  </si>
  <si>
    <t xml:space="preserve">АГЗУ  "Спутник" куст № 37 Б</t>
  </si>
  <si>
    <t xml:space="preserve">АГЗУ "Электрон" куст № 41</t>
  </si>
  <si>
    <t xml:space="preserve">АГЗУ  "Спутник" куст № 46</t>
  </si>
  <si>
    <t xml:space="preserve">АГЗУ  "Спутник" куст № 47</t>
  </si>
  <si>
    <t xml:space="preserve">АГЗУ  "Спутник" куст № 48</t>
  </si>
  <si>
    <t xml:space="preserve">АГЗУ  "Спутник" куст № 49</t>
  </si>
  <si>
    <t xml:space="preserve">АГЗУ  "Спутник" куст № 50</t>
  </si>
  <si>
    <t xml:space="preserve">АГЗУ  "Спутник" куст № 51</t>
  </si>
  <si>
    <t xml:space="preserve">АГЗУ  "Спутник" куст № 52</t>
  </si>
  <si>
    <t xml:space="preserve">АГЗУ  "Спутник" куст № 53</t>
  </si>
  <si>
    <t xml:space="preserve">АГЗУ  "ОЗНА-Массомер" куст № 53б</t>
  </si>
  <si>
    <t xml:space="preserve">АГЗУ  "Спутник" куст № 54</t>
  </si>
  <si>
    <t xml:space="preserve">АГЗУ  "Спутник" куст № 56</t>
  </si>
  <si>
    <t xml:space="preserve">АГЗУ  "Спутник" куст № 57</t>
  </si>
  <si>
    <t xml:space="preserve">АГЗУ  "Спутник" куст № 58</t>
  </si>
  <si>
    <t xml:space="preserve">АГЗУ  "Спутник" куст № 60</t>
  </si>
  <si>
    <t xml:space="preserve">АГЗУ  "Спутник" куст № 61</t>
  </si>
  <si>
    <t xml:space="preserve">АГЗУ "МЕРА 40-1500" куст № 62 (1ПСМ)</t>
  </si>
  <si>
    <t xml:space="preserve">АГЗУ  "Спутник" куст № 62</t>
  </si>
  <si>
    <t xml:space="preserve">АГЗУ  "Спутник" куст № 64</t>
  </si>
  <si>
    <t xml:space="preserve">АГЗУ  "МЕРА-ММ" куст № 64 Б</t>
  </si>
  <si>
    <t xml:space="preserve">АГЗУ "ОЗНА-Импульс"  куст № 65</t>
  </si>
  <si>
    <t xml:space="preserve">АГЗУ  "Спутник" куст № 65 Б</t>
  </si>
  <si>
    <t xml:space="preserve">АГЗУ  "Спутник" куст № 65 2Б</t>
  </si>
  <si>
    <t xml:space="preserve">АГЗУ  "Спутник" куст № 66</t>
  </si>
  <si>
    <t xml:space="preserve">АГЗУ  "Спутник" куст № 67</t>
  </si>
  <si>
    <t xml:space="preserve">АГЗУ  "Спутник" куст № 68</t>
  </si>
  <si>
    <t xml:space="preserve">АГЗУ "МЕРА 40-1500" куст № 69</t>
  </si>
  <si>
    <t xml:space="preserve">АГЗУ  "Спутник" куст № 70</t>
  </si>
  <si>
    <t xml:space="preserve">АГЗУ  "Спутник" куст № 71  Б</t>
  </si>
  <si>
    <t xml:space="preserve">АГЗУ  "Спутник" куст № 72</t>
  </si>
  <si>
    <t xml:space="preserve">АГЗУ  "Спутник" куст № 76</t>
  </si>
  <si>
    <t xml:space="preserve">АГЗУ "Спутник" куст № 77</t>
  </si>
  <si>
    <t xml:space="preserve">АГЗУ "Спутник" куст № 78</t>
  </si>
  <si>
    <t xml:space="preserve">АГЗУ "Спутник" куст № 80</t>
  </si>
  <si>
    <t xml:space="preserve">АГЗУ  "Спутник" куст № 81</t>
  </si>
  <si>
    <t xml:space="preserve">АГЗУ  "Спутник" куст № 81  Б</t>
  </si>
  <si>
    <t xml:space="preserve">АГЗУ "ОЗНА-Импульс" куст № 82</t>
  </si>
  <si>
    <t xml:space="preserve">АГЗУ  "Спутник" куст № 83</t>
  </si>
  <si>
    <t xml:space="preserve">АГЗУ "Спутник" куст № 83Б</t>
  </si>
  <si>
    <t xml:space="preserve">АГЗУ "Спутник" куст № 84</t>
  </si>
  <si>
    <t xml:space="preserve">АГЗУ "Спутник" куст № 85</t>
  </si>
  <si>
    <t xml:space="preserve">АГЗУ "Спутник" куст № 86</t>
  </si>
  <si>
    <t xml:space="preserve">АГЗУ "Спутник" куст № 87</t>
  </si>
  <si>
    <t xml:space="preserve">АГЗУ "Электрон" куст № 87 А</t>
  </si>
  <si>
    <t xml:space="preserve">АГЗУ "Спутник" куст № 87  Б</t>
  </si>
  <si>
    <t xml:space="preserve">АГЗУ  "Спутник" куст № 88</t>
  </si>
  <si>
    <t xml:space="preserve">АГЗУ  "Спутник" куст № 91</t>
  </si>
  <si>
    <t xml:space="preserve">АГЗУ "ОЗНА-Импульс" куст № 92</t>
  </si>
  <si>
    <t xml:space="preserve">АГЗУ "Электрон-Массомер" куст № 93</t>
  </si>
  <si>
    <t xml:space="preserve">АГЗУ  "Спутник" куст № 94</t>
  </si>
  <si>
    <t xml:space="preserve">АГЗУ  "Спутник" куст № 95</t>
  </si>
  <si>
    <t xml:space="preserve">АГЗУ "МЕРА-ММ" куст № 96</t>
  </si>
  <si>
    <t xml:space="preserve">АГЗУ  "Спутник" куст № 99</t>
  </si>
  <si>
    <t xml:space="preserve">АГЗУ  "Спутник" куст № 100</t>
  </si>
  <si>
    <t xml:space="preserve">АГЗУ  "Спутник" куст № 100  Б</t>
  </si>
  <si>
    <t xml:space="preserve">АГЗУ  "Спутник" куст № 101</t>
  </si>
  <si>
    <t xml:space="preserve">АГЗУ "Электрон-Массомер" куст № 103</t>
  </si>
  <si>
    <t xml:space="preserve">АГЗУ "Электрон-Массомер" куст № 104</t>
  </si>
  <si>
    <t xml:space="preserve">АГЗУ "ОЗНА-Импульс" куст № 105</t>
  </si>
  <si>
    <t xml:space="preserve">АГЗУ  "Спутник" куст № 106</t>
  </si>
  <si>
    <t xml:space="preserve">АГЗУ "МЕРА 40-1500" куст № 107</t>
  </si>
  <si>
    <t xml:space="preserve">АГЗУ  "Спутник" куст № 108</t>
  </si>
  <si>
    <t xml:space="preserve">АГЗУ  "Спутник" куст № 108  Б</t>
  </si>
  <si>
    <t xml:space="preserve">АГЗУ  "Спутник" куст № 109</t>
  </si>
  <si>
    <t xml:space="preserve">АГЗУ  "Спутник" куст № 110</t>
  </si>
  <si>
    <t xml:space="preserve">АГЗУ  "Спутник" куст № 110  Б</t>
  </si>
  <si>
    <t xml:space="preserve">АГЗУ  "Спутник" куст № 111</t>
  </si>
  <si>
    <t xml:space="preserve">АГЗУ  "Спутник" куст № 113</t>
  </si>
  <si>
    <t xml:space="preserve">АГЗУ "ОЗНА-Импульс" куст № 113 Б</t>
  </si>
  <si>
    <t xml:space="preserve">АГЗУ  "Спутник" куст № 113 2Б</t>
  </si>
  <si>
    <t xml:space="preserve">АГЗУ  "Спутник" куст № 114</t>
  </si>
  <si>
    <t xml:space="preserve">АГЗУ  "Спутник" куст № 115</t>
  </si>
  <si>
    <t xml:space="preserve">АГЗУ "ОЗНА-Импульс" куст № 115Б</t>
  </si>
  <si>
    <t xml:space="preserve">АГЗУ "МЕРА 40-1500" куст № 116</t>
  </si>
  <si>
    <t xml:space="preserve">АГЗУ "МЕРА 40-1500" куст № 116 Б</t>
  </si>
  <si>
    <t xml:space="preserve">АГЗУ  "Спутник" куст № 117</t>
  </si>
  <si>
    <t xml:space="preserve">АГЗУ  "Спутник" куст № 118</t>
  </si>
  <si>
    <t xml:space="preserve">АГЗУ  "Спутник" куст № 119</t>
  </si>
  <si>
    <t xml:space="preserve">АГЗУ  "Спутник" куст № 120</t>
  </si>
  <si>
    <t xml:space="preserve">АГЗУ  "Спутник" куст № 121</t>
  </si>
  <si>
    <t xml:space="preserve">АГЗУ  "Спутник" куст № 122</t>
  </si>
  <si>
    <t xml:space="preserve">АГЗУ  "Спутник" куст № 123</t>
  </si>
  <si>
    <t xml:space="preserve">АГЗУ  "Спутник" куст № 124</t>
  </si>
  <si>
    <t xml:space="preserve">АГЗУ  "ОЗНА-Массомер" куст № 125</t>
  </si>
  <si>
    <t xml:space="preserve">АГЗУ  "Спутник" куст № 130</t>
  </si>
  <si>
    <t xml:space="preserve">АГЗУ  "Спутник" куст № 134</t>
  </si>
  <si>
    <t xml:space="preserve">АГЗУ  "Спутник" куст № 135</t>
  </si>
  <si>
    <t xml:space="preserve">АГЗУ  "Спутник" куст № 137</t>
  </si>
  <si>
    <t xml:space="preserve">АГЗУ  "Спутник" куст № 138</t>
  </si>
  <si>
    <t xml:space="preserve">АГЗУ  "ОЗНА-Массомер" куст № 139</t>
  </si>
  <si>
    <t xml:space="preserve">АГЗУ  "Спутник" куст № 143</t>
  </si>
  <si>
    <t xml:space="preserve">АГЗУ  "Спутник" куст № 143 Б</t>
  </si>
  <si>
    <t xml:space="preserve">АГЗУ  "Спутник" куст № 144</t>
  </si>
  <si>
    <t xml:space="preserve">АГЗУ  "Спутник" куст № 144  Б</t>
  </si>
  <si>
    <t xml:space="preserve">АГЗУ  "Спутник" куст № 145</t>
  </si>
  <si>
    <t xml:space="preserve">Установка измерительная "ОЗНА-МАССОМЕР-Е" (передвижная)</t>
  </si>
  <si>
    <t xml:space="preserve">АГЗУ  "Спутник" куст № 145  Б</t>
  </si>
  <si>
    <t xml:space="preserve">АГЗУ  "Спутник" куст № 146</t>
  </si>
  <si>
    <t xml:space="preserve">АГЗУ  "Спутник" куст № 147</t>
  </si>
  <si>
    <t xml:space="preserve">АГЗУ  "Спутник" куст № 150</t>
  </si>
  <si>
    <t xml:space="preserve">АГЗУ  "Спутник" куст № 151</t>
  </si>
  <si>
    <t xml:space="preserve">АГЗУ  "Спутник" куст № 153</t>
  </si>
  <si>
    <t xml:space="preserve">АГЗУ  "ОЗНА-Массомер" куст № 154</t>
  </si>
  <si>
    <t xml:space="preserve">АГЗУ  "ОЗНА-Массомер" куст № 155</t>
  </si>
  <si>
    <t xml:space="preserve">АГЗУ "Электрон-Массомер" куст № 160</t>
  </si>
  <si>
    <t xml:space="preserve">АГЗУ  "Спутник" куст № 161</t>
  </si>
  <si>
    <t xml:space="preserve">АГЗУ "ОЗНА-Импульс" куст № 162</t>
  </si>
  <si>
    <t xml:space="preserve">АГЗУ "МЕРА 40-1500" куст № 163 (2ПСМ)</t>
  </si>
  <si>
    <t xml:space="preserve">АГЗУ  "Спутник" куст № 164</t>
  </si>
  <si>
    <t xml:space="preserve">АГЗУ  "Спутник" куст № 165</t>
  </si>
  <si>
    <t xml:space="preserve">АГЗУ  "Спутник" куст № 167</t>
  </si>
  <si>
    <t xml:space="preserve">АГЗУ  "Спутник" куст № 170</t>
  </si>
  <si>
    <t xml:space="preserve">АГЗУ  "Спутник" куст № 171</t>
  </si>
  <si>
    <t xml:space="preserve">АГЗУ  "Спутник" куст № 171 Б</t>
  </si>
  <si>
    <t xml:space="preserve">АГЗУ  "Спутник" куст № 172</t>
  </si>
  <si>
    <t xml:space="preserve">АГЗУ  "Спутник" куст № 173</t>
  </si>
  <si>
    <t xml:space="preserve">АГЗУ  "Спутник" куст № 173 Б</t>
  </si>
  <si>
    <t xml:space="preserve">АГЗУ  "Спутник" куст № 174</t>
  </si>
  <si>
    <t xml:space="preserve">АГЗУ  "Спутник" куст № 175</t>
  </si>
  <si>
    <t xml:space="preserve">АГЗУ  "ОЗНА-Массомер" куст № 200</t>
  </si>
  <si>
    <t xml:space="preserve">Куст № 1 </t>
  </si>
  <si>
    <t xml:space="preserve">Блок местной автоматики (БМА)</t>
  </si>
  <si>
    <t xml:space="preserve">Куст № 2</t>
  </si>
  <si>
    <t xml:space="preserve">Куст № 3</t>
  </si>
  <si>
    <t xml:space="preserve">Куст № 6</t>
  </si>
  <si>
    <t xml:space="preserve">Куст № 21 </t>
  </si>
  <si>
    <t xml:space="preserve">АГЗУ  "Спутник" куст № 21</t>
  </si>
  <si>
    <t xml:space="preserve">Куст № 22</t>
  </si>
  <si>
    <t xml:space="preserve">Куст № 32</t>
  </si>
  <si>
    <t xml:space="preserve">Куст № 38</t>
  </si>
  <si>
    <t xml:space="preserve">Куст № 40 </t>
  </si>
  <si>
    <t xml:space="preserve">Куст № 55 </t>
  </si>
  <si>
    <t xml:space="preserve">Куст № 63</t>
  </si>
  <si>
    <t xml:space="preserve">АГЗУ  "Спутник"</t>
  </si>
  <si>
    <t xml:space="preserve">Куст № 79 </t>
  </si>
  <si>
    <t xml:space="preserve">Куст №166 </t>
  </si>
  <si>
    <t xml:space="preserve">Куст № 131</t>
  </si>
  <si>
    <t xml:space="preserve">Куст № 133</t>
  </si>
  <si>
    <t xml:space="preserve">Куст № 172Б</t>
  </si>
  <si>
    <t xml:space="preserve">Куст № 168</t>
  </si>
  <si>
    <t xml:space="preserve">Итого по кустовым площадкам Аганского м/р:</t>
  </si>
  <si>
    <t xml:space="preserve">БКНС-1 на 7 агрегатов машинный зал</t>
  </si>
  <si>
    <t xml:space="preserve">Контроллер БКНС-3</t>
  </si>
  <si>
    <t xml:space="preserve">Пост местного управления ПМУ</t>
  </si>
  <si>
    <t xml:space="preserve">Термопреобразователь сопротивления  ТСМ</t>
  </si>
  <si>
    <t xml:space="preserve">Манометр электроконтактный ДМ2005</t>
  </si>
  <si>
    <t xml:space="preserve">Датчик давления </t>
  </si>
  <si>
    <t xml:space="preserve">Электрическая задвижка</t>
  </si>
  <si>
    <t xml:space="preserve">Сирена взрывозащищенная ВС-3-220В</t>
  </si>
  <si>
    <t xml:space="preserve">Расходомер-счетчик Взлет  ЭМ</t>
  </si>
  <si>
    <t xml:space="preserve">Контрольный кабель КВВГ (км)</t>
  </si>
  <si>
    <t xml:space="preserve">км</t>
  </si>
  <si>
    <t xml:space="preserve">Итого по БКНС-1:</t>
  </si>
  <si>
    <t xml:space="preserve">БКНС-2 на 6 агрегатов машинный зал</t>
  </si>
  <si>
    <t xml:space="preserve">Термопреобразователь сопротивления ТСМ-50</t>
  </si>
  <si>
    <t xml:space="preserve">Итого по БКНС-2:</t>
  </si>
  <si>
    <t xml:space="preserve">      Итого по Аганскому м/р:</t>
  </si>
  <si>
    <t xml:space="preserve">Южно-Аганское месторождение</t>
  </si>
  <si>
    <t xml:space="preserve">АГЗУ  "Спутник" куст № 1 Б</t>
  </si>
  <si>
    <t xml:space="preserve">АГЗУ  "Спутник" куст № 1-2Б</t>
  </si>
  <si>
    <t xml:space="preserve">АГЗУ "ОЗНА-Импульс" куст № 1  3 Б</t>
  </si>
  <si>
    <t xml:space="preserve">АГЗУ  "Спутник" куст № 2</t>
  </si>
  <si>
    <t xml:space="preserve">АГЗУ "Электрон" куст № 3</t>
  </si>
  <si>
    <t xml:space="preserve">АГЗУ  "Спутник" куст № 3  Б</t>
  </si>
  <si>
    <t xml:space="preserve">АГЗУ  "Спутник" куст № 4</t>
  </si>
  <si>
    <t xml:space="preserve">АГЗУ  "Спутник" куст № 8  2Б</t>
  </si>
  <si>
    <t xml:space="preserve">АГЗУ "Электрон" куст № 8  3Б</t>
  </si>
  <si>
    <t xml:space="preserve">АГЗУ "Электрон" куст № 11</t>
  </si>
  <si>
    <t xml:space="preserve">АГЗУ  "Спутник" куст № 11  Б</t>
  </si>
  <si>
    <t xml:space="preserve">АГЗУ  "Спутник" куст № 11-2Б</t>
  </si>
  <si>
    <t xml:space="preserve">АГЗУ  "Спутник" куст № 12</t>
  </si>
  <si>
    <t xml:space="preserve">АГЗУ  "Спутник" куст № 12  Б</t>
  </si>
  <si>
    <t xml:space="preserve">Куст № 12-2Б</t>
  </si>
  <si>
    <t xml:space="preserve">Куст № 15</t>
  </si>
  <si>
    <t xml:space="preserve">Куст № 40-Р</t>
  </si>
  <si>
    <t xml:space="preserve">Итого по кустовым площадкам:</t>
  </si>
  <si>
    <t xml:space="preserve">БКНС-1 на 6 агрегатов машинный зал на 3 дренажа</t>
  </si>
  <si>
    <t xml:space="preserve">Датчик расхода счетчика ДРС</t>
  </si>
  <si>
    <t xml:space="preserve">Датчик уровня Сапфир-22ДУ</t>
  </si>
  <si>
    <t xml:space="preserve">БКНС-2 на 3 агрегата  машинный зал на 1 дренаж</t>
  </si>
  <si>
    <t xml:space="preserve">Датчик давления</t>
  </si>
  <si>
    <t xml:space="preserve">      Итого по Ю-Аганскому месторождению:</t>
  </si>
  <si>
    <t xml:space="preserve">      Итого по НГП-1:</t>
  </si>
  <si>
    <t xml:space="preserve">НГП-2</t>
  </si>
  <si>
    <t xml:space="preserve">Мыхпайское  месторождение</t>
  </si>
  <si>
    <t xml:space="preserve">АГЗУ "ОЗНА-Импульс"  куст № 29</t>
  </si>
  <si>
    <t xml:space="preserve">АГЗУ "Спутник"  куст № 30</t>
  </si>
  <si>
    <t xml:space="preserve">АГЗУ "Спутник"  куст № 31</t>
  </si>
  <si>
    <t xml:space="preserve">АГЗУ "Электрон" куст № 32</t>
  </si>
  <si>
    <t xml:space="preserve">АГЗУ "Спутник"  куст № 49</t>
  </si>
  <si>
    <t xml:space="preserve">АГЗУ "Спутник"  куст № 49  Б</t>
  </si>
  <si>
    <t xml:space="preserve">АГЗУ "Спутник"  куст № 49  2Б</t>
  </si>
  <si>
    <t xml:space="preserve">АГЗУ "ОЗНА-Импульс" куст № 50</t>
  </si>
  <si>
    <t xml:space="preserve">АГЗУ "ОЗНА-Импульс"  куст № 51</t>
  </si>
  <si>
    <t xml:space="preserve">Куст № 33</t>
  </si>
  <si>
    <t xml:space="preserve">Итого по кустовым площадкам: </t>
  </si>
  <si>
    <t xml:space="preserve">ДНС-2 </t>
  </si>
  <si>
    <t xml:space="preserve">Преобразователь уровня Сапфир-22ДУ</t>
  </si>
  <si>
    <t xml:space="preserve">Датчик давления Метран </t>
  </si>
  <si>
    <t xml:space="preserve">Термопреобразователь сопротивления ТСМ-50М</t>
  </si>
  <si>
    <t xml:space="preserve">Электропневмопреобразователь ЭПП</t>
  </si>
  <si>
    <t xml:space="preserve">Счетчик жидкости ТОР 1-80</t>
  </si>
  <si>
    <t xml:space="preserve">Переключатель магнитный поплавковый ПМП</t>
  </si>
  <si>
    <t xml:space="preserve">Манометр электроконтактный ВЭ-16рб</t>
  </si>
  <si>
    <t xml:space="preserve">Регулятор давления с фильтром РДФ</t>
  </si>
  <si>
    <t xml:space="preserve">Блок преобразования сигналов БПС-90П</t>
  </si>
  <si>
    <t xml:space="preserve">Автоматический пробоотборник Стандарт-А</t>
  </si>
  <si>
    <t xml:space="preserve">Сигнализатор термохимический ГВС СТМ-10-010</t>
  </si>
  <si>
    <t xml:space="preserve">Сигнализатор термохимический ГВС СТМ-10-004</t>
  </si>
  <si>
    <t xml:space="preserve">Сигнализатор термохимический ГВС СТМ-10-006</t>
  </si>
  <si>
    <t xml:space="preserve">Сигнализатор термохимический ГВС СТМ-10-008</t>
  </si>
  <si>
    <t xml:space="preserve">Блок питания БП-24-4к</t>
  </si>
  <si>
    <t xml:space="preserve">Блок питания датчика БПД-40</t>
  </si>
  <si>
    <t xml:space="preserve">Блок питания Siemеns</t>
  </si>
  <si>
    <t xml:space="preserve">Шкаф КИПиА</t>
  </si>
  <si>
    <t xml:space="preserve">Шкаф ВШУ</t>
  </si>
  <si>
    <t xml:space="preserve">Итого по ДНС-2:</t>
  </si>
  <si>
    <t xml:space="preserve">КНС-2 Б</t>
  </si>
  <si>
    <t xml:space="preserve">Датчик расхода счетчика СВУ-200</t>
  </si>
  <si>
    <t xml:space="preserve">Датчик давления Метран 1151</t>
  </si>
  <si>
    <t xml:space="preserve">Блок преобразования импульсов БПИ</t>
  </si>
  <si>
    <t xml:space="preserve">Измеритель перемещения ИП-77</t>
  </si>
  <si>
    <t xml:space="preserve">Термопреобразователь сопрот. унифиц-ный ТСМУ</t>
  </si>
  <si>
    <t xml:space="preserve">Пост звуковой сигнализации Сирена</t>
  </si>
  <si>
    <t xml:space="preserve">Итого по КНС-2 Б:</t>
  </si>
  <si>
    <t xml:space="preserve">      Итого по Мыхпайскому м/р:</t>
  </si>
  <si>
    <t xml:space="preserve">      Итого по НГП-2:</t>
  </si>
  <si>
    <t xml:space="preserve">Итого по Аганскому НГДУ:</t>
  </si>
  <si>
    <t xml:space="preserve">Ориентировочная стоимость материалов АНГДУ:</t>
  </si>
  <si>
    <t xml:space="preserve">Итого по Аганскому НГДУ с учётом материалов:</t>
  </si>
  <si>
    <t xml:space="preserve">Ватинское НГДУ</t>
  </si>
  <si>
    <t xml:space="preserve">Мегионское месторождение</t>
  </si>
  <si>
    <t xml:space="preserve">АГЗУ " Электрон" куст № 218</t>
  </si>
  <si>
    <t xml:space="preserve">АГЗУ "Электрон-М.1-ММ" куст № 219</t>
  </si>
  <si>
    <t xml:space="preserve">АГЗУ "Электрон-М.1-ММ" куст № 220</t>
  </si>
  <si>
    <t xml:space="preserve">АГЗУ "Электрон-М.1-ММ" куст № 221</t>
  </si>
  <si>
    <t xml:space="preserve">      Итого по Мегионскому м/р:</t>
  </si>
  <si>
    <t xml:space="preserve">Мыхпайское месторождение</t>
  </si>
  <si>
    <t xml:space="preserve">АГЗУ "МЕРА-ММ" куст № 54</t>
  </si>
  <si>
    <t xml:space="preserve">АГЗУ "МЕРА-ММ" куст № 55</t>
  </si>
  <si>
    <t xml:space="preserve">Ватинское месторождение</t>
  </si>
  <si>
    <t xml:space="preserve">АГЗУ "Спутник"  куст № 1</t>
  </si>
  <si>
    <t xml:space="preserve">АГЗУ "Спутник"  куст № 5</t>
  </si>
  <si>
    <t xml:space="preserve">АГЗУ "Спутник"  куст № 5  Б</t>
  </si>
  <si>
    <t xml:space="preserve">АГЗУ "Электрон-М.1-ММ" куст № 6б</t>
  </si>
  <si>
    <t xml:space="preserve">Блок гребенка (БГ) куст № 14</t>
  </si>
  <si>
    <t xml:space="preserve">АГЗУ "Спутник"  куст № 19 </t>
  </si>
  <si>
    <t xml:space="preserve">АГЗУ "Спутник"  куст № 20</t>
  </si>
  <si>
    <t xml:space="preserve">АГЗУ "Спутник"  куст № 22</t>
  </si>
  <si>
    <t xml:space="preserve">АГЗУ "Спутник"  куст № 23</t>
  </si>
  <si>
    <t xml:space="preserve">АГЗУ "Спутник"  куст № 25</t>
  </si>
  <si>
    <t xml:space="preserve">АГЗУ "Спутник"  куст № 26</t>
  </si>
  <si>
    <t xml:space="preserve">АГЗУ "МЕРА-1500"  куст № 27</t>
  </si>
  <si>
    <t xml:space="preserve">Блок гребенка (БГ) куст № 37</t>
  </si>
  <si>
    <t xml:space="preserve">АГЗУ "Спутник"  куст № 39</t>
  </si>
  <si>
    <t xml:space="preserve">АГЗУ "Спутник"  куст № 42</t>
  </si>
  <si>
    <t xml:space="preserve">АГЗУ "Дебит 2000"  куст № 42  Б</t>
  </si>
  <si>
    <t xml:space="preserve">АГЗУ "Спутник"  куст № 45</t>
  </si>
  <si>
    <t xml:space="preserve">АГЗУ "Спутник"  куст № 46</t>
  </si>
  <si>
    <t xml:space="preserve">АГЗУ "Спутник"  куст № 47</t>
  </si>
  <si>
    <t xml:space="preserve">АГЗУ "Спутник"  куст № 48</t>
  </si>
  <si>
    <t xml:space="preserve">АГЗУ "Спутник"  куст № 50</t>
  </si>
  <si>
    <t xml:space="preserve">АГЗУ "Спутник"  куст № 51</t>
  </si>
  <si>
    <t xml:space="preserve">АГЗУ "Спутник"  куст № 52</t>
  </si>
  <si>
    <t xml:space="preserve">АГЗУ "Спутник"  куст № 52  Б</t>
  </si>
  <si>
    <t xml:space="preserve">АГЗУ "Спутник"  куст № 52  2Б</t>
  </si>
  <si>
    <t xml:space="preserve">АГЗУ "Спутник"  куст № 53</t>
  </si>
  <si>
    <t xml:space="preserve">АГЗУ "Спутник"  куст № 53  Б</t>
  </si>
  <si>
    <t xml:space="preserve">АГЗУ "Спутник"  куст № 53  2Б</t>
  </si>
  <si>
    <t xml:space="preserve">АГЗУ "Спутник"  куст № 53  3Б</t>
  </si>
  <si>
    <t xml:space="preserve">АГЗУ "Спутник"  куст № 53  4Б</t>
  </si>
  <si>
    <t xml:space="preserve">АГЗУ "Спутник"  куст № 67</t>
  </si>
  <si>
    <t xml:space="preserve">АГЗУ "Спутник"  куст № 68</t>
  </si>
  <si>
    <t xml:space="preserve">АГЗУ "Спутник"  куст № 69</t>
  </si>
  <si>
    <t xml:space="preserve">АГЗУ "Спутник"  куст № 70</t>
  </si>
  <si>
    <t xml:space="preserve">АГЗУ "Спутник"  куст №70  Б</t>
  </si>
  <si>
    <t xml:space="preserve">АГЗУ "Спутник"  куст № 71</t>
  </si>
  <si>
    <t xml:space="preserve">АГЗУ "Спутник"  куст № 98</t>
  </si>
  <si>
    <t xml:space="preserve">АГЗУ "Спутник"  куст № 99</t>
  </si>
  <si>
    <t xml:space="preserve">АГЗУ "Спутник"  куст № 99  Б</t>
  </si>
  <si>
    <t xml:space="preserve">АГЗУ "Спутник"  куст № 100</t>
  </si>
  <si>
    <t xml:space="preserve">АГЗУ "Спутник"  куст № 101</t>
  </si>
  <si>
    <t xml:space="preserve">АГЗУ "Спутник"  куст № 102</t>
  </si>
  <si>
    <t xml:space="preserve">АГЗУ "Спутник"  куст № 103</t>
  </si>
  <si>
    <t xml:space="preserve">АГЗУ "Спутник"  куст № 103  Б</t>
  </si>
  <si>
    <t xml:space="preserve">АГЗУ "Спутник"  куст № 104</t>
  </si>
  <si>
    <t xml:space="preserve">АГЗУ "Спутник"  куст № 105</t>
  </si>
  <si>
    <t xml:space="preserve">АГЗУ "Спутник"  куст № 106</t>
  </si>
  <si>
    <t xml:space="preserve">АГЗУ "Спутник"  куст № 107</t>
  </si>
  <si>
    <t xml:space="preserve">АГЗУ "Спутник"  куст № 108</t>
  </si>
  <si>
    <t xml:space="preserve">АГЗУ "Спутник"  куст № 109</t>
  </si>
  <si>
    <t xml:space="preserve">АГЗУ "Спутник"  куст № 110</t>
  </si>
  <si>
    <t xml:space="preserve">АГЗУ "Спутник"  куст № 110  Б</t>
  </si>
  <si>
    <t xml:space="preserve">АГЗУ "Спутник"  куст № 111</t>
  </si>
  <si>
    <t xml:space="preserve">АГЗУ "Спутник"  куст № 112</t>
  </si>
  <si>
    <t xml:space="preserve">АГЗУ "Спутник"  куст № 119</t>
  </si>
  <si>
    <t xml:space="preserve">АГЗУ "Спутник"  куст № 120</t>
  </si>
  <si>
    <t xml:space="preserve">АГЗУ "Спутник"  куст № 121</t>
  </si>
  <si>
    <t xml:space="preserve">АГЗУ "Спутник"  куст № 122</t>
  </si>
  <si>
    <t xml:space="preserve">АГЗУ "Спутник"  куст № 123</t>
  </si>
  <si>
    <t xml:space="preserve">АГЗУ "Спутник"  куст № 125</t>
  </si>
  <si>
    <t xml:space="preserve">АГЗУ "Спутник"  куст № 126</t>
  </si>
  <si>
    <t xml:space="preserve">АГЗУ "Спутник"  куст № 127</t>
  </si>
  <si>
    <t xml:space="preserve">АГЗУ "Массомер-Е ОЗНА" куст № 129</t>
  </si>
  <si>
    <t xml:space="preserve">АГЗУ "Массомер-Е ОЗНА" куст № 154</t>
  </si>
  <si>
    <t xml:space="preserve">АГЗУ " Электрон" куст № 160</t>
  </si>
  <si>
    <t xml:space="preserve">АГЗУ "Спутник"  куст № 161</t>
  </si>
  <si>
    <t xml:space="preserve">АГЗУ "МЕРА-400" куст № 162</t>
  </si>
  <si>
    <t xml:space="preserve">АГЗУ "Электрон-Массомер М.1-ММ" куст № 177</t>
  </si>
  <si>
    <t xml:space="preserve">АГЗУ "Электрон"   куст № 180</t>
  </si>
  <si>
    <t xml:space="preserve">АГЗУ "Спутник"  куст № 185</t>
  </si>
  <si>
    <t xml:space="preserve">АГЗУ "Электрон"   куст № 188</t>
  </si>
  <si>
    <t xml:space="preserve">Блок гребенка (БГ) куст № 188</t>
  </si>
  <si>
    <t xml:space="preserve">АГЗУ "Спутник" куст № 200</t>
  </si>
  <si>
    <t xml:space="preserve">АГЗУ "Электрон"  куст № 201</t>
  </si>
  <si>
    <t xml:space="preserve">Блок гребенка (БГ) куст № 201</t>
  </si>
  <si>
    <t xml:space="preserve">АГЗУ "Мера-Массомер" куст № 206</t>
  </si>
  <si>
    <t xml:space="preserve">АГЗУ "Спутник" куст № 207</t>
  </si>
  <si>
    <t xml:space="preserve">АГЗУ "ОЗНА-Импульс" куст № 208</t>
  </si>
  <si>
    <t xml:space="preserve">АГЗУ "ОЗНА-Импульс" куст № 208б</t>
  </si>
  <si>
    <t xml:space="preserve">АГЗУ "Электрон-М.1-ММ" куст № 209</t>
  </si>
  <si>
    <t xml:space="preserve">АГЗУ "МЕРА-1500"  куст № 210</t>
  </si>
  <si>
    <t xml:space="preserve">АГЗУ "Спутник"  куст № 211</t>
  </si>
  <si>
    <t xml:space="preserve">АГЗУ "Спутник"  куст № 212</t>
  </si>
  <si>
    <t xml:space="preserve">АГЗУ "Спутник"  куст № 212  Б</t>
  </si>
  <si>
    <t xml:space="preserve">АГЗУ  "Озна-Массомер"  куст № 213</t>
  </si>
  <si>
    <t xml:space="preserve">АГЗУ "Спутник"  куст № 214</t>
  </si>
  <si>
    <t xml:space="preserve">АГЗУ "Мера-ММ" куст 214б</t>
  </si>
  <si>
    <t xml:space="preserve">Блок гребенка (БГ)  куст 214б</t>
  </si>
  <si>
    <t xml:space="preserve">АГЗУ "Спутник"  куст № 215</t>
  </si>
  <si>
    <t xml:space="preserve">АГЗУ "Спутник"  куст № 215  Б</t>
  </si>
  <si>
    <t xml:space="preserve">АГЗУ "Спутник"  куст № 216</t>
  </si>
  <si>
    <t xml:space="preserve">АГЗУ "Спутник"  куст № 220</t>
  </si>
  <si>
    <t xml:space="preserve">АГЗУ "Спутник"  куст № 220  Б</t>
  </si>
  <si>
    <t xml:space="preserve">АГЗУ "Спутник"  куст № 222</t>
  </si>
  <si>
    <t xml:space="preserve">АГЗУ "Спутник"  куст № 222  Б</t>
  </si>
  <si>
    <t xml:space="preserve">АГТЗУ передвижная замерная установка </t>
  </si>
  <si>
    <t xml:space="preserve">АГЗУ "Массомер-Е ОЗНА" куст № 259</t>
  </si>
  <si>
    <t xml:space="preserve">Куст № 6 </t>
  </si>
  <si>
    <t xml:space="preserve">Куст № 14</t>
  </si>
  <si>
    <t xml:space="preserve">Куст № 24 </t>
  </si>
  <si>
    <t xml:space="preserve">УДХ куст №34</t>
  </si>
  <si>
    <t xml:space="preserve">Пост управления кнопочный КУ-91</t>
  </si>
  <si>
    <t xml:space="preserve">Шкаф управления</t>
  </si>
  <si>
    <t xml:space="preserve">Куст № 37</t>
  </si>
  <si>
    <t xml:space="preserve">Р-844 "Р"</t>
  </si>
  <si>
    <t xml:space="preserve">Счетчик жидкости ТОР 1-50</t>
  </si>
  <si>
    <t xml:space="preserve">1301 "Р" </t>
  </si>
  <si>
    <t xml:space="preserve">1302 "Р" </t>
  </si>
  <si>
    <t xml:space="preserve">Счетчик жидкости</t>
  </si>
  <si>
    <t xml:space="preserve">Итого по Кустовым площадкам: </t>
  </si>
  <si>
    <t xml:space="preserve">ДНС-2</t>
  </si>
  <si>
    <t xml:space="preserve">Преобразователь перепада давления Сапфир-22 ДД</t>
  </si>
  <si>
    <t xml:space="preserve">Датчик давления Сапфир-МТ100</t>
  </si>
  <si>
    <t xml:space="preserve">Датчик избыточного давления Мида-ДИ</t>
  </si>
  <si>
    <t xml:space="preserve">Сигнализатор термохимический ГВС СТМ-10-005</t>
  </si>
  <si>
    <t xml:space="preserve">Уровнемер У-1500</t>
  </si>
  <si>
    <t xml:space="preserve">Уровнемер ДУУ 2М-10-1</t>
  </si>
  <si>
    <t xml:space="preserve">Устройство многоканальной сигнализации УМС-4</t>
  </si>
  <si>
    <t xml:space="preserve">Манометр электроконтактный ЭКМ-1У</t>
  </si>
  <si>
    <t xml:space="preserve">Блок автоматики осушки</t>
  </si>
  <si>
    <t xml:space="preserve">Блок преобразования сигналов БПС-90К</t>
  </si>
  <si>
    <t xml:space="preserve">Щит КИПиА</t>
  </si>
  <si>
    <t xml:space="preserve">Звонок громкого боя</t>
  </si>
  <si>
    <t xml:space="preserve">Автоматический пробоотборник Проба-1М</t>
  </si>
  <si>
    <t xml:space="preserve">КНС-4 </t>
  </si>
  <si>
    <t xml:space="preserve">Контроллер БКНС</t>
  </si>
  <si>
    <t xml:space="preserve">Устройство микровычислительное DYMETIC</t>
  </si>
  <si>
    <t xml:space="preserve">Итого  по  КНС-4:</t>
  </si>
  <si>
    <t xml:space="preserve">КНС-5</t>
  </si>
  <si>
    <t xml:space="preserve">Итого по  КНС-5:</t>
  </si>
  <si>
    <t xml:space="preserve">КНС-8 </t>
  </si>
  <si>
    <t xml:space="preserve">Итого по КНС-8:</t>
  </si>
  <si>
    <t xml:space="preserve">КНС-9 </t>
  </si>
  <si>
    <t xml:space="preserve">Датчик давления Метран -100ДМ</t>
  </si>
  <si>
    <t xml:space="preserve">Итого по КНС-9:</t>
  </si>
  <si>
    <t xml:space="preserve">      Итого по Ватинскому м/р:</t>
  </si>
  <si>
    <t xml:space="preserve">Узунское  месторождение</t>
  </si>
  <si>
    <t xml:space="preserve">АГЗУ  "Мера-Массомер"  куст № 1</t>
  </si>
  <si>
    <t xml:space="preserve">АГЗУ "ОЗНА-Импульс"   куст № 1 Б</t>
  </si>
  <si>
    <t xml:space="preserve">АГЗУ "ОЗНА-Импульс"   куст № 2 Б</t>
  </si>
  <si>
    <t xml:space="preserve">АГЗУ  "Спутник" куст № 2  2Б</t>
  </si>
  <si>
    <t xml:space="preserve">АГЗУ  "Мера-Массомер"  куст № 3</t>
  </si>
  <si>
    <t xml:space="preserve">АГЗУ  "ОЗНА-Массомер" куст № 4</t>
  </si>
  <si>
    <t xml:space="preserve">АГЗУ "ОЗНА-Импульс"   куст № 4 Б</t>
  </si>
  <si>
    <t xml:space="preserve">АГЗУ "Электрон" куст №  4  2Б</t>
  </si>
  <si>
    <t xml:space="preserve">АГЗУ "ОЗНА-Импульс"   куст № 5</t>
  </si>
  <si>
    <t xml:space="preserve">АГЗУ  "Мера-Массомер"  куст № 6</t>
  </si>
  <si>
    <t xml:space="preserve">АГЗУ  "Мера-Массомер"  куст № 7</t>
  </si>
  <si>
    <t xml:space="preserve">ДНС-1 </t>
  </si>
  <si>
    <t xml:space="preserve">Входной и выходной коллектор</t>
  </si>
  <si>
    <t xml:space="preserve">Преобразователь давления Метран -100ДИ</t>
  </si>
  <si>
    <t xml:space="preserve">Пост местной сигнализации ПАСВ-1</t>
  </si>
  <si>
    <t xml:space="preserve">Коробка зажимов КЗП2.2-16</t>
  </si>
  <si>
    <t xml:space="preserve">Технологическая площадка</t>
  </si>
  <si>
    <t xml:space="preserve">Уровнемер радарный Rosemount-3301</t>
  </si>
  <si>
    <t xml:space="preserve">Датчик предельных уровней ПМП-052</t>
  </si>
  <si>
    <t xml:space="preserve">Клапан регулирующий AUMA</t>
  </si>
  <si>
    <t xml:space="preserve">Шкаф теплопластиковый с обогревом ШПТ-130</t>
  </si>
  <si>
    <t xml:space="preserve">Датчик загазованности СГОЭС</t>
  </si>
  <si>
    <t xml:space="preserve">Площадка ГС-2</t>
  </si>
  <si>
    <t xml:space="preserve">Дренажные ёмкости ДЕ-1, ДЕ-2</t>
  </si>
  <si>
    <t xml:space="preserve">Уровнемер герконовый ПМП-062</t>
  </si>
  <si>
    <t xml:space="preserve">Площадка подогревателей нефти</t>
  </si>
  <si>
    <t xml:space="preserve">Блок управления розжигом БУРС-2ВМ</t>
  </si>
  <si>
    <t xml:space="preserve">Сигнализатор наличия пламени СЛ-90-1/220</t>
  </si>
  <si>
    <t xml:space="preserve">Блок искрового розжига БИР</t>
  </si>
  <si>
    <t xml:space="preserve">Клапан электромагнитный ВН-4, ВН-1/2</t>
  </si>
  <si>
    <t xml:space="preserve">Площадка КСУ</t>
  </si>
  <si>
    <t xml:space="preserve">Площадка отстойников</t>
  </si>
  <si>
    <t xml:space="preserve">Насосы внешней откачки</t>
  </si>
  <si>
    <t xml:space="preserve">Факельное хозяйство</t>
  </si>
  <si>
    <t xml:space="preserve">Блок местной автоматики</t>
  </si>
  <si>
    <t xml:space="preserve">Источник бесперебойного питания Smart UPS</t>
  </si>
  <si>
    <t xml:space="preserve">Щит кроссовый</t>
  </si>
  <si>
    <t xml:space="preserve">Станция управления СУ-1</t>
  </si>
  <si>
    <t xml:space="preserve">Станция управления СУ-1/1</t>
  </si>
  <si>
    <t xml:space="preserve">Станция управления СУ-2</t>
  </si>
  <si>
    <t xml:space="preserve">Щит ZAG-1</t>
  </si>
  <si>
    <t xml:space="preserve">Система газоаналитическая на 14 датчиков СГАЭС-ТН</t>
  </si>
  <si>
    <t xml:space="preserve">Система газоаналитическая на 16 датчиков СГАЭС-ТН</t>
  </si>
  <si>
    <t xml:space="preserve">Щит ZAG-2</t>
  </si>
  <si>
    <t xml:space="preserve">ФГУ (Фильтро-грязевая установка)</t>
  </si>
  <si>
    <t xml:space="preserve">Блок питания</t>
  </si>
  <si>
    <t xml:space="preserve">Датчик температуры</t>
  </si>
  <si>
    <t xml:space="preserve">Уровнемер ДУУ2М-01</t>
  </si>
  <si>
    <t xml:space="preserve">УДХ</t>
  </si>
  <si>
    <t xml:space="preserve">Термометр ТПК-16</t>
  </si>
  <si>
    <t xml:space="preserve">Нагреватель НЭВТ</t>
  </si>
  <si>
    <t xml:space="preserve">Пост управления кнопочный КУ-91,92</t>
  </si>
  <si>
    <t xml:space="preserve">Шкаф управления 3-БР-2Е</t>
  </si>
  <si>
    <t xml:space="preserve">Коробка клеммная </t>
  </si>
  <si>
    <t xml:space="preserve">Площадка котельной</t>
  </si>
  <si>
    <t xml:space="preserve">Щит</t>
  </si>
  <si>
    <t xml:space="preserve">Площадка узла улавливания конденсата</t>
  </si>
  <si>
    <t xml:space="preserve">Уровнемер герконовый аналоговый                 </t>
  </si>
  <si>
    <t xml:space="preserve">Пост аварийной сигнализации взрывозащищенный </t>
  </si>
  <si>
    <t xml:space="preserve">Пост управления кнопочный </t>
  </si>
  <si>
    <t xml:space="preserve">Коробка зажимов взрывозащищенная </t>
  </si>
  <si>
    <t xml:space="preserve">Дренажная емкость емкость ДЕ-3</t>
  </si>
  <si>
    <t xml:space="preserve">Манометр электроконтактный ДМ 2005</t>
  </si>
  <si>
    <t xml:space="preserve">Емкость Е-103</t>
  </si>
  <si>
    <t xml:space="preserve">Емкость хранения аварийного топлива V=25м3</t>
  </si>
  <si>
    <t xml:space="preserve">Термопреобразователь сопротивления унифицированный</t>
  </si>
  <si>
    <t xml:space="preserve">Уровнемер герконовый аналоговый </t>
  </si>
  <si>
    <t xml:space="preserve">Дренажная емкость V=25м3</t>
  </si>
  <si>
    <t xml:space="preserve">Емкость для дизтоплива V=3м3</t>
  </si>
  <si>
    <t xml:space="preserve">Емкость производственно-дождевых стоков V=25м3</t>
  </si>
  <si>
    <t xml:space="preserve">Емкость  химически очищенной воды V=25м3</t>
  </si>
  <si>
    <t xml:space="preserve">Высокочастотный роторный расходомер жидкостей </t>
  </si>
  <si>
    <t xml:space="preserve">Емкость ЕУН</t>
  </si>
  <si>
    <t xml:space="preserve">РВС</t>
  </si>
  <si>
    <t xml:space="preserve">КУУН</t>
  </si>
  <si>
    <t xml:space="preserve">ИФС -1В-700М</t>
  </si>
  <si>
    <t xml:space="preserve">Площадка сеноманской воды</t>
  </si>
  <si>
    <t xml:space="preserve">Очистной РВС О101/1</t>
  </si>
  <si>
    <t xml:space="preserve">Уровнемер ДУУ2М-10</t>
  </si>
  <si>
    <t xml:space="preserve">Очистной РВС О101/2</t>
  </si>
  <si>
    <t xml:space="preserve">Очистной РВС О102</t>
  </si>
  <si>
    <t xml:space="preserve">Блок узла регулирования (БУР)</t>
  </si>
  <si>
    <t xml:space="preserve">Электрическая задвижка AUMA</t>
  </si>
  <si>
    <t xml:space="preserve">Датчик давления Метран 100-Вн-Ди</t>
  </si>
  <si>
    <t xml:space="preserve">Пескоуловитель Е101/1</t>
  </si>
  <si>
    <t xml:space="preserve">Датчик давления Метран 100-Ех-Ди</t>
  </si>
  <si>
    <t xml:space="preserve">Термошкаф с обогревом</t>
  </si>
  <si>
    <t xml:space="preserve">Пескоуловитель Е101/2</t>
  </si>
  <si>
    <t xml:space="preserve">Буфер сепоратор С101/1</t>
  </si>
  <si>
    <t xml:space="preserve">Уровнемер ДУУ2М-05</t>
  </si>
  <si>
    <t xml:space="preserve">Преобразователь давления Метран 100-ВнДи</t>
  </si>
  <si>
    <t xml:space="preserve">Буфер сепоратор С101/2</t>
  </si>
  <si>
    <t xml:space="preserve">Итого по ДНС-1:</t>
  </si>
  <si>
    <t xml:space="preserve">Насосы подтоварной воды Н 106/1, Н106/2</t>
  </si>
  <si>
    <t xml:space="preserve">Датчик давления АИР 10 Ех/М1-ДИ</t>
  </si>
  <si>
    <t xml:space="preserve">Электрозадвижка "Тула" ПЭМ-Д</t>
  </si>
  <si>
    <t xml:space="preserve">Итого по Насосам подтоварной воды :</t>
  </si>
  <si>
    <t xml:space="preserve">КНС</t>
  </si>
  <si>
    <t xml:space="preserve">Агрегат 1, 2, 3 </t>
  </si>
  <si>
    <t xml:space="preserve">Щит автоматики</t>
  </si>
  <si>
    <t xml:space="preserve">Датчик преобразователь давления АИР 10 Ех/М1-ДИ</t>
  </si>
  <si>
    <t xml:space="preserve">Датчик расхода счетчика ДРС.М-300</t>
  </si>
  <si>
    <t xml:space="preserve">Измеритель осевого сдвига ИП-107</t>
  </si>
  <si>
    <t xml:space="preserve">Вибропреобразователь ВК-312С-1</t>
  </si>
  <si>
    <t xml:space="preserve">Термопреобразователь сопротивления ТСМУ 274</t>
  </si>
  <si>
    <t xml:space="preserve">Кнопка управления ПУМ</t>
  </si>
  <si>
    <t xml:space="preserve">Пост звуковой сигнализации ПВС-С53У1</t>
  </si>
  <si>
    <t xml:space="preserve">Щит управления НА1-3</t>
  </si>
  <si>
    <t xml:space="preserve">Щит управления ОСК</t>
  </si>
  <si>
    <t xml:space="preserve">Итого по КНС:</t>
  </si>
  <si>
    <t xml:space="preserve">ВКС  Узунского  м/р</t>
  </si>
  <si>
    <t xml:space="preserve">Датчик уровня</t>
  </si>
  <si>
    <t xml:space="preserve">Термопреобразователь</t>
  </si>
  <si>
    <t xml:space="preserve">Термопреобразователь сопротивления </t>
  </si>
  <si>
    <t xml:space="preserve">Барьер искрозащиты GM</t>
  </si>
  <si>
    <t xml:space="preserve">Пост световой и звуковой сигнализациии</t>
  </si>
  <si>
    <t xml:space="preserve">Арматура светосигнальная</t>
  </si>
  <si>
    <t xml:space="preserve">Реле промежуточное</t>
  </si>
  <si>
    <t xml:space="preserve">Модуль конвертора  вых.дискретных сигналов</t>
  </si>
  <si>
    <t xml:space="preserve">Реле времени</t>
  </si>
  <si>
    <t xml:space="preserve">Усилитель тиристорный двухполосный</t>
  </si>
  <si>
    <t xml:space="preserve">Сигнализатор загазованности</t>
  </si>
  <si>
    <t xml:space="preserve">Счетчик времени наработки</t>
  </si>
  <si>
    <t xml:space="preserve">Датчик реле</t>
  </si>
  <si>
    <t xml:space="preserve">Преобразователь измерительный</t>
  </si>
  <si>
    <t xml:space="preserve">Блок концевых выключателей</t>
  </si>
  <si>
    <t xml:space="preserve">Итого по ВКС  Узунского м/р:</t>
  </si>
  <si>
    <t xml:space="preserve">      Итого поУзунскому м/р:</t>
  </si>
  <si>
    <t xml:space="preserve">АГЗУ "Спутник "  куст № 3</t>
  </si>
  <si>
    <t xml:space="preserve">АГЗУ "Спутник АМ-40-8-400"  куст № 4</t>
  </si>
  <si>
    <t xml:space="preserve">АГЗУ "Спутник АМ-40-8-400"  куст № 7</t>
  </si>
  <si>
    <t xml:space="preserve">АГЗУ "Спутник АМ-40-8-400"  куст № 8</t>
  </si>
  <si>
    <t xml:space="preserve">АГЗУ "Спутник АМ-40-8-400"  куст № 9</t>
  </si>
  <si>
    <t xml:space="preserve">АГЗУ "Спутник АМ-40-14-400"  куст № 10</t>
  </si>
  <si>
    <t xml:space="preserve">АГЗУ "Спутник АМ-40-8-400"  куст № 11</t>
  </si>
  <si>
    <t xml:space="preserve">АГЗУ "Спутник АМ-25-8-1500"  куст № 12</t>
  </si>
  <si>
    <t xml:space="preserve">АГЗУ "Спутник АМ-40-8-400"  куст № 12  Б</t>
  </si>
  <si>
    <t xml:space="preserve">АГЗУ "Спутник АМ-40-8-400"  куст № 15</t>
  </si>
  <si>
    <t xml:space="preserve">АГЗУ "Спутник АМ-40-8-400"  куст № 15  Б</t>
  </si>
  <si>
    <t xml:space="preserve">АГЗУ "Спутник АМ-40-8-400"  куст № 18</t>
  </si>
  <si>
    <t xml:space="preserve">АГЗУ "Спутник АМ-40-8-400"  куст № 28</t>
  </si>
  <si>
    <t xml:space="preserve">АГЗУ "Спутник АМ-40-8-400"  куст № 28  Б</t>
  </si>
  <si>
    <t xml:space="preserve">АГЗУ "Спутник АМ-40-8-400"  куст № 29</t>
  </si>
  <si>
    <t xml:space="preserve">АГЗУ "Спутник АМ-40-10-400"  куст № 30</t>
  </si>
  <si>
    <t xml:space="preserve">АГЗУ "Спутник АМ-40-10-400"  куст № 31</t>
  </si>
  <si>
    <t xml:space="preserve">АГЗУ "Спутник АМ-40-8-400"  куст № 32</t>
  </si>
  <si>
    <t xml:space="preserve">АГЗУ "Спутник АМ-40-8-400"  куст № 32  Б</t>
  </si>
  <si>
    <t xml:space="preserve">АГЗУ "Спутник АМ-40-8-400"  куст № 36</t>
  </si>
  <si>
    <t xml:space="preserve">АГЗУ "Спутник АМ-40-8-400"  куст № 40</t>
  </si>
  <si>
    <t xml:space="preserve">АГЗУ "Спутник АМ-40-10-400"  куст № 41</t>
  </si>
  <si>
    <t xml:space="preserve">АГЗУ "Спутник АМ-40-10-400"  куст № 42</t>
  </si>
  <si>
    <t xml:space="preserve">АГЗУ "Спутник АМ-40-10-400"  куст № 42  Б</t>
  </si>
  <si>
    <t xml:space="preserve">АГЗУ "Спутник АМ-40-8-400"  куст № 43</t>
  </si>
  <si>
    <t xml:space="preserve">АГЗУ "Спутник АМ-40-8-400"  куст № 43  Б</t>
  </si>
  <si>
    <t xml:space="preserve">АГЗУ "Спутник АМ-40-10-400"  куст № 44</t>
  </si>
  <si>
    <t xml:space="preserve">АГЗУ "Спутник АМ-40-14-400"  куст № 54</t>
  </si>
  <si>
    <t xml:space="preserve">АГЗУ "Спутник АМ-40-8-400"  куст № 55</t>
  </si>
  <si>
    <t xml:space="preserve">АГЗУ "Спутник АМ-40-8-400"  куст № 55  Б</t>
  </si>
  <si>
    <t xml:space="preserve">АГЗУ "Спутник АМ-40-8-400"  куст № 57</t>
  </si>
  <si>
    <t xml:space="preserve">АГЗУ "Спутник АМ-40-10-400"  куст № 59</t>
  </si>
  <si>
    <t xml:space="preserve">АГЗУ "Спутник АМ-40-10-400"  куст № 61</t>
  </si>
  <si>
    <t xml:space="preserve">АГЗУ "Спутник АМ-40-10-400"  куст № 62</t>
  </si>
  <si>
    <t xml:space="preserve">АГЗУ "Спутник АМ-40-8-400"  куст № 63</t>
  </si>
  <si>
    <t xml:space="preserve">АГЗУ "Спутник АМ-40-14-400"  куст № 64</t>
  </si>
  <si>
    <t xml:space="preserve">АГЗУ "Спутник АМ-40-10-400"  куст № 65</t>
  </si>
  <si>
    <t xml:space="preserve">АГЗУ "Спутник АМ-40-10-400"  куст № 66</t>
  </si>
  <si>
    <t xml:space="preserve">АГЗУ "Спутник АМ-40-10-400"  куст № 72</t>
  </si>
  <si>
    <t xml:space="preserve">АГЗУ "Спутник АМ-40-14-400"  куст № 73</t>
  </si>
  <si>
    <t xml:space="preserve">АГЗУ "Спутник АМ-40-10-400"  куст № 74</t>
  </si>
  <si>
    <t xml:space="preserve">АГЗУ "Спутник АМ-40-10-400"  куст № 75</t>
  </si>
  <si>
    <t xml:space="preserve">АГЗУ "Спутник АМ-40-14-400"  куст № 76</t>
  </si>
  <si>
    <t xml:space="preserve">АГЗУ "Спутник АМ-40-10-400"  куст № 77</t>
  </si>
  <si>
    <t xml:space="preserve">АГЗУ "Спутник АМ-40-10-400"  куст № 78</t>
  </si>
  <si>
    <t xml:space="preserve">АГЗУ "Спутник АМ-40-8-400"  куст № 79</t>
  </si>
  <si>
    <t xml:space="preserve">АГЗУ "Спутник АМ-40-10-400"  куст № 80</t>
  </si>
  <si>
    <t xml:space="preserve">АГЗУ "Спутник АМ-40-10-400"  куст № 81</t>
  </si>
  <si>
    <t xml:space="preserve">АГЗУ "Спутник АМ-40-10-400"  куст № 82</t>
  </si>
  <si>
    <t xml:space="preserve">АГЗУ "Спутник АМ-40-10-400"  куст № 83</t>
  </si>
  <si>
    <t xml:space="preserve">АГЗУ "Спутник АМ-40-10-400"  куст № 84</t>
  </si>
  <si>
    <t xml:space="preserve">АГЗУ "Спутник АМ-40-10-400"  куст № 85</t>
  </si>
  <si>
    <t xml:space="preserve">АГЗУ "Спутник АМ-40-10-400"  куст № 86</t>
  </si>
  <si>
    <t xml:space="preserve">АГЗУ "Спутник АМ-40-10-400"  куст № 87</t>
  </si>
  <si>
    <t xml:space="preserve">АГЗУ "Спутник АМ-40-10-400"  куст № 88</t>
  </si>
  <si>
    <t xml:space="preserve">АГЗУ "Спутник АМ-40-10-400"  куст № 90</t>
  </si>
  <si>
    <t xml:space="preserve">АГЗУ "Спутник АМ-40-10-400"  куст № 91</t>
  </si>
  <si>
    <t xml:space="preserve">АГЗУ "Спутник АМ-40-10-400"  куст № 92</t>
  </si>
  <si>
    <t xml:space="preserve">АГЗУ "Спутник АМ-40-10-400"  куст № 93</t>
  </si>
  <si>
    <t xml:space="preserve">АГЗУ "Спутник АМ-40-10-400"  куст № 94</t>
  </si>
  <si>
    <t xml:space="preserve">АГЗУ "Спутник АМ-40-10-400"  куст № 95</t>
  </si>
  <si>
    <t xml:space="preserve">АГЗУ "ОЗНА-Импульс" куст № 96</t>
  </si>
  <si>
    <t xml:space="preserve">АГЗУ "Спутник АМ-40-10-400"  куст № 114</t>
  </si>
  <si>
    <t xml:space="preserve">АГЗУ "Спутник АМ-40-10-400"  куст № 116</t>
  </si>
  <si>
    <t xml:space="preserve">АГЗУ "Спутник АМ-40-10-400"  куст № 115</t>
  </si>
  <si>
    <t xml:space="preserve">АГЗУ "Спутник АМ-40-10-400"  куст № 116  Б</t>
  </si>
  <si>
    <t xml:space="preserve">АГЗУ "Спутник АМ-40-10-400"  куст № 117</t>
  </si>
  <si>
    <t xml:space="preserve">АГЗУ "Спутник АМ-40-10-400"  куст № 118</t>
  </si>
  <si>
    <t xml:space="preserve">АГЗУ "Спутник АМ-40-10-400"  куст № 124</t>
  </si>
  <si>
    <t xml:space="preserve">АГЗУ "Спутник АМ-40-8-400"  куст № 124  Б</t>
  </si>
  <si>
    <t xml:space="preserve">АГЗУ "Спутник АМ-40-10-400"  куст № 128</t>
  </si>
  <si>
    <t xml:space="preserve">АГЗУ "Спутник АМ-40-10-400"  куст № 130</t>
  </si>
  <si>
    <t xml:space="preserve">АГЗУ "Спутник АМ-40-10-400"  куст № 131</t>
  </si>
  <si>
    <t xml:space="preserve">АГЗУ "Спутник АМ-40-10-400"  куст № 131 Б</t>
  </si>
  <si>
    <t xml:space="preserve">АГЗУ "Спутник АМ-40-10-400"  куст № 132</t>
  </si>
  <si>
    <t xml:space="preserve">АГЗУ "Спутник АМ-40-8-400"  куст № 133</t>
  </si>
  <si>
    <t xml:space="preserve">АГЗУ "Спутник АМ-40-10-400"  куст № 133  Б</t>
  </si>
  <si>
    <t xml:space="preserve">АГЗУ "Спутник АМ-40-8-400"  куст № 134</t>
  </si>
  <si>
    <t xml:space="preserve">АГЗУ "Спутник АМ-40-10-400"  куст № 135</t>
  </si>
  <si>
    <t xml:space="preserve">АГЗУ "Спутник АМ-40-8-400"  куст № 136</t>
  </si>
  <si>
    <t xml:space="preserve">АГЗУ "Спутник АМ-40-8-400"  куст № 137</t>
  </si>
  <si>
    <t xml:space="preserve">АГЗУ "Спутник АМ-40-10-400"  куст № 138</t>
  </si>
  <si>
    <t xml:space="preserve">АГЗУ "Спутник АМ-40-8-400"  куст № 139</t>
  </si>
  <si>
    <t xml:space="preserve">АГЗУ "Спутник АМ-40-8-400"  куст № 140</t>
  </si>
  <si>
    <t xml:space="preserve">АГЗУ "Спутник АМ-40-10-400"  куст № 141</t>
  </si>
  <si>
    <t xml:space="preserve">АГЗУ "Спутник АМ-40-8-400"  куст № 142</t>
  </si>
  <si>
    <t xml:space="preserve">АГЗУ "Спутник АМ-40-10-400"  куст № 143</t>
  </si>
  <si>
    <t xml:space="preserve">АГЗУ "Спутник АМ-40-8-400"  куст № 144</t>
  </si>
  <si>
    <t xml:space="preserve">АГЗУ "Спутник АМ-40-10-400"  куст № 145</t>
  </si>
  <si>
    <t xml:space="preserve">АГЗУ "Спутник АМ-40-8-400"  куст № 146</t>
  </si>
  <si>
    <t xml:space="preserve">АГЗУ "Спутник АМ-40-8-400"  куст № 147</t>
  </si>
  <si>
    <t xml:space="preserve">АГЗУ "Спутник АМ-40-8-400"  куст № 148</t>
  </si>
  <si>
    <t xml:space="preserve">АГЗУ "Спутник АМ-40-8-400"  куст № 149</t>
  </si>
  <si>
    <t xml:space="preserve">АГЗУ "Спутник АМ-40-10-400"  куст № 150</t>
  </si>
  <si>
    <t xml:space="preserve">АГЗУ "Спутник АМ-40-10-400"  куст № 151</t>
  </si>
  <si>
    <t xml:space="preserve">АГЗУ "Спутник АМ-40- 8-400"  куст № 152</t>
  </si>
  <si>
    <t xml:space="preserve">АГЗУ "Спутник АМ-40-8-400"  куст № 153</t>
  </si>
  <si>
    <t xml:space="preserve">АГЗУ "МЕРА-Массомер" куст № 155</t>
  </si>
  <si>
    <t xml:space="preserve">АГЗУ "МЕРА-Массомер" (Массомер-Е) куст № 156</t>
  </si>
  <si>
    <t xml:space="preserve">АГЗУ "Спутник АМ-40-10-400"  куст № 164</t>
  </si>
  <si>
    <t xml:space="preserve">АГЗУ "Спутник АМ-40-10-400"  куст № 165</t>
  </si>
  <si>
    <t xml:space="preserve">АГЗУ "Спутник АМ-40-10-400"  куст № 166</t>
  </si>
  <si>
    <t xml:space="preserve">АГЗУ "Спутник АМ-40-10-400"  куст № 168</t>
  </si>
  <si>
    <t xml:space="preserve">АГЗУ "Спутник АМ-40-10-400"  куст № 169</t>
  </si>
  <si>
    <t xml:space="preserve">АГЗУ "Спутник АМ-40-10-400"  куст № 169  Б</t>
  </si>
  <si>
    <t xml:space="preserve">АГЗУ "Спутник АМ-40-10-400"  куст № 170</t>
  </si>
  <si>
    <t xml:space="preserve">АГЗУ "Спутник АМ-40-10-400"  куст № 170  Б</t>
  </si>
  <si>
    <t xml:space="preserve">АГЗУ "Спутник АМ-40-10-400"  куст № 171</t>
  </si>
  <si>
    <t xml:space="preserve">АГЗУ "Электрон-Массомер" куст № 172</t>
  </si>
  <si>
    <t xml:space="preserve">АГЗУ "Спутник АМ-40-10-400"  куст № 174</t>
  </si>
  <si>
    <t xml:space="preserve">АГЗУ "МЕРА" куст № 175</t>
  </si>
  <si>
    <t xml:space="preserve">АГЗУ "Спутник АМ-40-10-400"  куст № 176</t>
  </si>
  <si>
    <t xml:space="preserve">АГЗУ "Спутник АМ-40-10-400"  куст № 178</t>
  </si>
  <si>
    <t xml:space="preserve">АГЗУ "Спутник АМ-40-10-400"  куст № 182</t>
  </si>
  <si>
    <t xml:space="preserve">АГЗУ "Спутник АМ-40-8-400"  куст № 187</t>
  </si>
  <si>
    <t xml:space="preserve">АГЗУ "ОЗНА-Импульс" куст № 189</t>
  </si>
  <si>
    <t xml:space="preserve">АГЗУ "ОЗНА-Импульс" куст № 192</t>
  </si>
  <si>
    <t xml:space="preserve">Установка измерительная "ОЗНА-МАССОМЕР" (передвижная)</t>
  </si>
  <si>
    <t xml:space="preserve">АГЗУ "Спутник АМ-40-10-400"  куст № 193</t>
  </si>
  <si>
    <t xml:space="preserve">АГЗУ "Спутник АМ-40-10-400"  куст № 196</t>
  </si>
  <si>
    <t xml:space="preserve">АГЗУ "Спутник АМ-40-10-400"  куст № 194</t>
  </si>
  <si>
    <t xml:space="preserve">АГЗУ "Электрон-Массомер"куст № 198</t>
  </si>
  <si>
    <t xml:space="preserve">АГЗУ "МЕРА-Массомер" (Массомер-Е) куст № 202</t>
  </si>
  <si>
    <t xml:space="preserve">АГЗУ "Спутник АМ-40-10-400"  куст № 204</t>
  </si>
  <si>
    <t xml:space="preserve">АГЗУ "Спутник АМ-40-8-400"  куст № 205</t>
  </si>
  <si>
    <t xml:space="preserve">АГЗУ "Спутник АМ-40-8-400" куст № 217</t>
  </si>
  <si>
    <t xml:space="preserve">АГЗУ "Спутник АМ-40-8-400"  куст № 233</t>
  </si>
  <si>
    <t xml:space="preserve">АГЗУ "Электрон-ММ" куст №252</t>
  </si>
  <si>
    <t xml:space="preserve">Куст №56 </t>
  </si>
  <si>
    <t xml:space="preserve">130 Р    </t>
  </si>
  <si>
    <t xml:space="preserve">Контроллер СТМ - ZК</t>
  </si>
  <si>
    <t xml:space="preserve">Куст №131  2Б</t>
  </si>
  <si>
    <t xml:space="preserve">Контроль мехфонда</t>
  </si>
  <si>
    <t xml:space="preserve">Куст №167 </t>
  </si>
  <si>
    <t xml:space="preserve">124 Р    </t>
  </si>
  <si>
    <t xml:space="preserve">Микроконтроллер А-812</t>
  </si>
  <si>
    <t xml:space="preserve">Блок питания Интротест</t>
  </si>
  <si>
    <t xml:space="preserve">155 Р    </t>
  </si>
  <si>
    <t xml:space="preserve">808 Р</t>
  </si>
  <si>
    <t xml:space="preserve">Контроллер СТМ - ZK</t>
  </si>
  <si>
    <t xml:space="preserve">863 Р</t>
  </si>
  <si>
    <t xml:space="preserve">Итого по кустовым плащадки:</t>
  </si>
  <si>
    <t xml:space="preserve">ДНС-3 </t>
  </si>
  <si>
    <t xml:space="preserve">С 1/1</t>
  </si>
  <si>
    <t xml:space="preserve">Датчик давления Сапфир-22ДИ</t>
  </si>
  <si>
    <t xml:space="preserve">С 1/2</t>
  </si>
  <si>
    <t xml:space="preserve">С 1/3</t>
  </si>
  <si>
    <t xml:space="preserve">С 2/1</t>
  </si>
  <si>
    <t xml:space="preserve">С 2/2</t>
  </si>
  <si>
    <t xml:space="preserve">ОГ-1</t>
  </si>
  <si>
    <t xml:space="preserve">ОГ-2</t>
  </si>
  <si>
    <t xml:space="preserve">ОГ-3</t>
  </si>
  <si>
    <t xml:space="preserve">ГС-1</t>
  </si>
  <si>
    <t xml:space="preserve">ГС-2</t>
  </si>
  <si>
    <t xml:space="preserve">ЕП-1,2 (подземная емкость)</t>
  </si>
  <si>
    <t xml:space="preserve">ОВ-1</t>
  </si>
  <si>
    <t xml:space="preserve">ОВ-2</t>
  </si>
  <si>
    <t xml:space="preserve">ОВ-3</t>
  </si>
  <si>
    <t xml:space="preserve">ОВ-4</t>
  </si>
  <si>
    <t xml:space="preserve">БД-1 (Блок дегазации)</t>
  </si>
  <si>
    <t xml:space="preserve">БД-2 (Блок дегазации)</t>
  </si>
  <si>
    <t xml:space="preserve">БКСА (компрессорная)</t>
  </si>
  <si>
    <t xml:space="preserve">Клапан электромагнитный</t>
  </si>
  <si>
    <t xml:space="preserve">Блок автоматики компрессора</t>
  </si>
  <si>
    <t xml:space="preserve">ЕУН (емкость уловленной нефти)</t>
  </si>
  <si>
    <t xml:space="preserve">НБУН-1,2 (насосный блок уловленной нефти)</t>
  </si>
  <si>
    <t xml:space="preserve">НБ-1 (насосный блок)</t>
  </si>
  <si>
    <t xml:space="preserve"> </t>
  </si>
  <si>
    <t xml:space="preserve">НБ-2 (насосный блок)</t>
  </si>
  <si>
    <t xml:space="preserve">НБ-3 (насосный блок)</t>
  </si>
  <si>
    <t xml:space="preserve">УУН</t>
  </si>
  <si>
    <t xml:space="preserve">РВС-5000</t>
  </si>
  <si>
    <t xml:space="preserve">Уровнемер ВК-1700</t>
  </si>
  <si>
    <t xml:space="preserve">Пост загазованности (НБ-1,2,3; площадка №1,2; УППВ)</t>
  </si>
  <si>
    <t xml:space="preserve">Пост сигнализации (НБ-1,2,3; площадка №1,2,3; УППВ, БИК; НБУН)</t>
  </si>
  <si>
    <t xml:space="preserve">Звуковой сигнал</t>
  </si>
  <si>
    <t xml:space="preserve">Лампа сигнальная</t>
  </si>
  <si>
    <t xml:space="preserve">Кнопка управления КУ</t>
  </si>
  <si>
    <t xml:space="preserve">Факельная линия:</t>
  </si>
  <si>
    <t xml:space="preserve">Блок питания  Fischer</t>
  </si>
  <si>
    <t xml:space="preserve">ДЕ-1</t>
  </si>
  <si>
    <t xml:space="preserve">ДЕ-2</t>
  </si>
  <si>
    <t xml:space="preserve">РК-1,2,3</t>
  </si>
  <si>
    <t xml:space="preserve">БМА "Викинг"</t>
  </si>
  <si>
    <t xml:space="preserve">Щит общестанционной автоматики</t>
  </si>
  <si>
    <t xml:space="preserve">Щит силовой</t>
  </si>
  <si>
    <t xml:space="preserve">Н-  1, 2,  3, 4  (насосы подтоварной воды)</t>
  </si>
  <si>
    <t xml:space="preserve">НВП </t>
  </si>
  <si>
    <t xml:space="preserve">Сигнализатор термохимический ГВС СТМ-10-001</t>
  </si>
  <si>
    <t xml:space="preserve">Датчик загазованности</t>
  </si>
  <si>
    <t xml:space="preserve">Датчик разности Сапфир 22-МТ</t>
  </si>
  <si>
    <t xml:space="preserve">Итого по ДНС-3:</t>
  </si>
  <si>
    <t xml:space="preserve">С 1/1, 1/2, 1/3, 1/4</t>
  </si>
  <si>
    <t xml:space="preserve">ЕП (подземная емкость)</t>
  </si>
  <si>
    <t xml:space="preserve">ГС</t>
  </si>
  <si>
    <t xml:space="preserve">ОГ-1,2,3</t>
  </si>
  <si>
    <t xml:space="preserve">Е-2</t>
  </si>
  <si>
    <t xml:space="preserve">БИК</t>
  </si>
  <si>
    <t xml:space="preserve">С-2/2; 2/3</t>
  </si>
  <si>
    <t xml:space="preserve">ОВ-1,2,3,4,5</t>
  </si>
  <si>
    <t xml:space="preserve">БД-1,2 (Блок дегазации)</t>
  </si>
  <si>
    <t xml:space="preserve">Н-1, 2, 3, 4 (насосы внешней откачки)</t>
  </si>
  <si>
    <t xml:space="preserve">Н- 8, 9, 10, 11, 12, 13, 14 (насосы подтоварной воды)</t>
  </si>
  <si>
    <t xml:space="preserve">НУН-1,2,3,4</t>
  </si>
  <si>
    <t xml:space="preserve">Пост сигнализации (УППВ, Е-2, НУН-1,2,3,4; БИК, ОВ-1,2,3,4,5)</t>
  </si>
  <si>
    <t xml:space="preserve">Пост сигнализации (С 1/1,1/2,1/3,1/4; Н-1,2,3,4, УУН)</t>
  </si>
  <si>
    <t xml:space="preserve">Пост сигнализации (ГС, УУГ, БРХ, ОГ-1,2,3)</t>
  </si>
  <si>
    <t xml:space="preserve">РВС-2000, РВС-5000</t>
  </si>
  <si>
    <t xml:space="preserve">БМА</t>
  </si>
  <si>
    <t xml:space="preserve">Преобразователь тока СИАТ-ПТИ-2</t>
  </si>
  <si>
    <t xml:space="preserve">Блок питания БП-24</t>
  </si>
  <si>
    <t xml:space="preserve">Шкаф СКУ</t>
  </si>
  <si>
    <t xml:space="preserve">Операторная </t>
  </si>
  <si>
    <t xml:space="preserve">Блок питания БП9340-8</t>
  </si>
  <si>
    <t xml:space="preserve">ЕИК (емкость ингибитора коррозии)</t>
  </si>
  <si>
    <t xml:space="preserve">Входная гребенка нефтесбор</t>
  </si>
  <si>
    <t xml:space="preserve">Воздушная линия</t>
  </si>
  <si>
    <t xml:space="preserve">Итого по  ДНС-1 :</t>
  </si>
  <si>
    <t xml:space="preserve">КНС-1 </t>
  </si>
  <si>
    <t xml:space="preserve">Агрегат 1,2,3</t>
  </si>
  <si>
    <t xml:space="preserve">Термопреобразователь сопротивления ТСМ-1193</t>
  </si>
  <si>
    <t xml:space="preserve">Датчик температуры Метран 203-02-50</t>
  </si>
  <si>
    <t xml:space="preserve">Датчик преобразователь давления Метран -1151</t>
  </si>
  <si>
    <t xml:space="preserve">Датчик преобразователь давления Метран -1171</t>
  </si>
  <si>
    <t xml:space="preserve">Термопреобразователь сопротивления ТСМУ</t>
  </si>
  <si>
    <t xml:space="preserve">Итого по КНС-1:</t>
  </si>
  <si>
    <t xml:space="preserve">КНС-6</t>
  </si>
  <si>
    <t xml:space="preserve">Агрегат 5,6,7,8</t>
  </si>
  <si>
    <t xml:space="preserve">Контроллер БКНС-2</t>
  </si>
  <si>
    <t xml:space="preserve">Реле 4п. =24В </t>
  </si>
  <si>
    <t xml:space="preserve">Линейный усилитель</t>
  </si>
  <si>
    <t xml:space="preserve">Контроллер телемеханики СТМ-ZК2</t>
  </si>
  <si>
    <t xml:space="preserve">Итого по КНС-6:</t>
  </si>
  <si>
    <t xml:space="preserve">КНС-6А</t>
  </si>
  <si>
    <t xml:space="preserve">Агрегат 1,2</t>
  </si>
  <si>
    <t xml:space="preserve">Датчик преобразователь давления Метран </t>
  </si>
  <si>
    <t xml:space="preserve">Маслосистема</t>
  </si>
  <si>
    <t xml:space="preserve">Термопреобразователь сопротивления  ТСМУ</t>
  </si>
  <si>
    <t xml:space="preserve">Вспомогательные насосы</t>
  </si>
  <si>
    <t xml:space="preserve">Блок автоматики</t>
  </si>
  <si>
    <t xml:space="preserve">Щит автоматики ЩА</t>
  </si>
  <si>
    <t xml:space="preserve">Дренажная емкость</t>
  </si>
  <si>
    <t xml:space="preserve">Посты сигнализации</t>
  </si>
  <si>
    <t xml:space="preserve">Итого по КНС-6А:</t>
  </si>
  <si>
    <t xml:space="preserve">КНС-6"б"</t>
  </si>
  <si>
    <t xml:space="preserve">Итого по  КНС-6"б":</t>
  </si>
  <si>
    <t xml:space="preserve">КНС-3 </t>
  </si>
  <si>
    <t xml:space="preserve">Агрегат 1,2,3,4</t>
  </si>
  <si>
    <t xml:space="preserve">Итого по КНС-3:</t>
  </si>
  <si>
    <t xml:space="preserve">КНС-7 </t>
  </si>
  <si>
    <t xml:space="preserve">Итого по КНС-7:</t>
  </si>
  <si>
    <t xml:space="preserve">КНС-10 </t>
  </si>
  <si>
    <t xml:space="preserve">Итого по КНС-10:</t>
  </si>
  <si>
    <t xml:space="preserve">      Итого по Ватинскому месторождению:</t>
  </si>
  <si>
    <t xml:space="preserve">НГП-3</t>
  </si>
  <si>
    <t xml:space="preserve">Северо-Покурское месторождение</t>
  </si>
  <si>
    <t xml:space="preserve">Кустовые площадки </t>
  </si>
  <si>
    <t xml:space="preserve">АГЗУ "Спутник"  куст № 2</t>
  </si>
  <si>
    <t xml:space="preserve">АГЗУ "Спутник"  куст № 3</t>
  </si>
  <si>
    <t xml:space="preserve">АГЗУ "Спутник"  куст № 4</t>
  </si>
  <si>
    <t xml:space="preserve">АГЗУ "Спутник"  куст № 6</t>
  </si>
  <si>
    <t xml:space="preserve">АГЗУ "Спутник"  куст № 6  А</t>
  </si>
  <si>
    <t xml:space="preserve">АГЗУ "Спутник"  куст № 6  Б</t>
  </si>
  <si>
    <t xml:space="preserve">АГЗУ "Спутник"  куст № 7</t>
  </si>
  <si>
    <t xml:space="preserve">АГЗУ "Спутник"  куст № 8</t>
  </si>
  <si>
    <t xml:space="preserve">АГЗУ "Спутник"  куст № 8  А</t>
  </si>
  <si>
    <t xml:space="preserve">АГЗУ "Спутник"  куст № 9</t>
  </si>
  <si>
    <t xml:space="preserve">АГЗУ "Спутник"  куст № 9  Б</t>
  </si>
  <si>
    <t xml:space="preserve">АГЗУ "Спутник"  куст № 10</t>
  </si>
  <si>
    <t xml:space="preserve">АГЗУ "Спутник"  куст № 11</t>
  </si>
  <si>
    <t xml:space="preserve">АГЗУ "Мера"куст № 13</t>
  </si>
  <si>
    <t xml:space="preserve">АГЗУ "Мера"куст № 13  Б</t>
  </si>
  <si>
    <t xml:space="preserve">АГЗУ "Спутник"  куст № 14</t>
  </si>
  <si>
    <t xml:space="preserve">АГЗУ "Спутник"  куст № 15</t>
  </si>
  <si>
    <t xml:space="preserve">АГЗУ "Спутник"  куст № 16</t>
  </si>
  <si>
    <t xml:space="preserve">АГЗУ "Спутник"  куст № 17</t>
  </si>
  <si>
    <t xml:space="preserve">АГЗУ "Спутник"  куст № 17  Б</t>
  </si>
  <si>
    <t xml:space="preserve">АГЗУ "Спутник"  куст № 18</t>
  </si>
  <si>
    <t xml:space="preserve">АГЗУ "Спутник"  куст № 19</t>
  </si>
  <si>
    <t xml:space="preserve">АГЗУ "Спутник"  куст № 21</t>
  </si>
  <si>
    <t xml:space="preserve">АГЗУ "Спутник"  куст № 23  Б</t>
  </si>
  <si>
    <t xml:space="preserve">АГЗУ "Спутник"  куст № 24</t>
  </si>
  <si>
    <t xml:space="preserve">АГЗУ "Спутник"  куст № 25  Б</t>
  </si>
  <si>
    <t xml:space="preserve">АГЗУ "Спутник"  куст № 26  А</t>
  </si>
  <si>
    <t xml:space="preserve">АГЗУ "Спутник"  куст № 26 Б</t>
  </si>
  <si>
    <t xml:space="preserve">АГЗУ "Спутник"  куст № 26 В</t>
  </si>
  <si>
    <t xml:space="preserve">АГЗУ "Спутник"  куст № 26  2Б</t>
  </si>
  <si>
    <t xml:space="preserve">АГЗУ "Спутник"  куст № 27</t>
  </si>
  <si>
    <t xml:space="preserve">АГЗУ "Электрон" куст № 27 Б</t>
  </si>
  <si>
    <t xml:space="preserve">АГЗУ "Спутник"  куст № 28</t>
  </si>
  <si>
    <t xml:space="preserve">АГЗУ "Спутник"  куст № 28  Б</t>
  </si>
  <si>
    <t xml:space="preserve">АГЗУ "Спутник"  куст № 29</t>
  </si>
  <si>
    <t xml:space="preserve">АГЗУ "Спутник"  куст № 29  А</t>
  </si>
  <si>
    <t xml:space="preserve">АГЗУ "Спутник"  куст № 29  Б</t>
  </si>
  <si>
    <t xml:space="preserve">АГЗУ "Спутник"  куст № 29  В</t>
  </si>
  <si>
    <t xml:space="preserve">АГЗУ "Спутник"  куст № 29  2В</t>
  </si>
  <si>
    <t xml:space="preserve">АГЗУ "Спутник"  куст № 30  Б</t>
  </si>
  <si>
    <t xml:space="preserve">АГЗУ "Спутник"  куст № 30  В</t>
  </si>
  <si>
    <t xml:space="preserve">АГЗУ "Спутник"  куст № 31  А</t>
  </si>
  <si>
    <t xml:space="preserve">АГЗУ "Спутник"  куст № 31  Б</t>
  </si>
  <si>
    <t xml:space="preserve">АГЗУ "Спутник"  куст № 31  В</t>
  </si>
  <si>
    <t xml:space="preserve">АГЗУ "Спутник"  куст № 32</t>
  </si>
  <si>
    <t xml:space="preserve">АГЗУ "Спутник"  куст № 33</t>
  </si>
  <si>
    <t xml:space="preserve">АГЗУ "Спутник"  куст № 34</t>
  </si>
  <si>
    <t xml:space="preserve">АГЗУ "Спутник"  куст № 35</t>
  </si>
  <si>
    <t xml:space="preserve">АГЗУ "Спутник"  куст № 36</t>
  </si>
  <si>
    <t xml:space="preserve">АГЗУ "Спутник"  куст № 37</t>
  </si>
  <si>
    <t xml:space="preserve">АГЗУ "Спутник"  куст № 38</t>
  </si>
  <si>
    <t xml:space="preserve">АГЗУ "Спутник"  куст № 38  Б</t>
  </si>
  <si>
    <t xml:space="preserve">АГЗУ "Спутник"  куст № 40</t>
  </si>
  <si>
    <t xml:space="preserve">АГЗУ "Спутник"  куст № 41</t>
  </si>
  <si>
    <t xml:space="preserve">АГЗУ "Спутник"  куст № 43</t>
  </si>
  <si>
    <t xml:space="preserve">АГЗУ "Спутник"  куст № 44</t>
  </si>
  <si>
    <t xml:space="preserve">АГЗУ "Спутник"  куст № 44  Б</t>
  </si>
  <si>
    <t xml:space="preserve">АГЗУ "Спутник"  куст № 45  Б</t>
  </si>
  <si>
    <t xml:space="preserve">АГЗУ "Мера"куст № 46</t>
  </si>
  <si>
    <t xml:space="preserve">АГЗУ "Мера"куст № 46  Б</t>
  </si>
  <si>
    <t xml:space="preserve">АГЗУ "Спутник"  куст №  47</t>
  </si>
  <si>
    <t xml:space="preserve">АГЗУ "Спутник"  куст № 48  А</t>
  </si>
  <si>
    <t xml:space="preserve">АГЗУ "Электрон" куст № 48  Б</t>
  </si>
  <si>
    <t xml:space="preserve">АГЗУ "Спутник"  куст № 48  В</t>
  </si>
  <si>
    <t xml:space="preserve">АГЗУ "ОЗНА-Импульс" куст № 49</t>
  </si>
  <si>
    <t xml:space="preserve">АГЗУ "Спутник"  куст № 51  Б</t>
  </si>
  <si>
    <t xml:space="preserve">АГЗУ "Спутник"  куст № 54</t>
  </si>
  <si>
    <t xml:space="preserve">АГЗУ "Мера"  куст № 55</t>
  </si>
  <si>
    <t xml:space="preserve">АГЗУ "Спутник"  куст № 56</t>
  </si>
  <si>
    <t xml:space="preserve">АГЗУ "Спутник"  куст № 57</t>
  </si>
  <si>
    <t xml:space="preserve">АГЗУ "Спутник"  куст № 58</t>
  </si>
  <si>
    <t xml:space="preserve">АГЗУ "Спутник"  куст № 58  Б</t>
  </si>
  <si>
    <t xml:space="preserve">АГЗУ "Спутник"  куст № 58  В</t>
  </si>
  <si>
    <t xml:space="preserve">АГЗУ "Спутник"  куст № 59</t>
  </si>
  <si>
    <t xml:space="preserve">АГЗУ "Мера"куст № 60</t>
  </si>
  <si>
    <t xml:space="preserve">АГЗУ "Спутник"  куст № 61</t>
  </si>
  <si>
    <t xml:space="preserve">АГЗУ "Спутник"  куст № 62</t>
  </si>
  <si>
    <t xml:space="preserve">АГЗУ "Спутник"  куст № 63</t>
  </si>
  <si>
    <t xml:space="preserve">АГЗУ "Спутник"  куст № 64</t>
  </si>
  <si>
    <t xml:space="preserve">АГЗУ "Спутник"  куст № 65</t>
  </si>
  <si>
    <t xml:space="preserve">АГЗУ "Спутник"  куст № 66</t>
  </si>
  <si>
    <t xml:space="preserve">АГЗУ "Спутник"  куст № 66  Б</t>
  </si>
  <si>
    <t xml:space="preserve">АГЗУ "ОЗНА-Импульс" куст № 67</t>
  </si>
  <si>
    <t xml:space="preserve">АГЗУ " МЕРА-ММ" куст № 68 </t>
  </si>
  <si>
    <t xml:space="preserve">АГЗУ "ОЗНА-Импульс" куст № 69</t>
  </si>
  <si>
    <t xml:space="preserve">АГЗУ "Спутник"  куст № 74</t>
  </si>
  <si>
    <t xml:space="preserve">АГЗУ "Спутник"  куст № 74  Б</t>
  </si>
  <si>
    <t xml:space="preserve">АГЗУ "Спутник"  куст № 76</t>
  </si>
  <si>
    <t xml:space="preserve">АГЗУ "Спутник"  куст № 76  Б</t>
  </si>
  <si>
    <t xml:space="preserve">АГЗУ "Спутник"  куст № 78</t>
  </si>
  <si>
    <t xml:space="preserve">АГЗУ "Спутник"  куст № 78  Б</t>
  </si>
  <si>
    <t xml:space="preserve">АГЗУ "Спутник"  куст № 79</t>
  </si>
  <si>
    <t xml:space="preserve">АГЗУ "Спутник"  куст № 79  Б</t>
  </si>
  <si>
    <t xml:space="preserve">АГЗУ "Спутник"  куст № 80</t>
  </si>
  <si>
    <t xml:space="preserve">АГЗУ "Спутник"  куст № 81</t>
  </si>
  <si>
    <t xml:space="preserve">АГЗУ "Спутник"  куст № 81  Б</t>
  </si>
  <si>
    <t xml:space="preserve">АГЗУ "Спутник"  куст № 82</t>
  </si>
  <si>
    <t xml:space="preserve">АГЗУ "ОЗНА-Импульс" куст № 85</t>
  </si>
  <si>
    <t xml:space="preserve">АГЗУ "Спутник"  куст № 87</t>
  </si>
  <si>
    <t xml:space="preserve">АГЗУ "Спутник"  куст № 89</t>
  </si>
  <si>
    <t xml:space="preserve">АГЗУ "Электрон-ММ" куст № 105</t>
  </si>
  <si>
    <t xml:space="preserve">Р-621</t>
  </si>
  <si>
    <t xml:space="preserve">Контроллер СТМ-ZK</t>
  </si>
  <si>
    <t xml:space="preserve">Датчик расхода счетчика СВУ-50</t>
  </si>
  <si>
    <t xml:space="preserve">Р-607</t>
  </si>
  <si>
    <t xml:space="preserve">Р-625</t>
  </si>
  <si>
    <t xml:space="preserve">Р-622</t>
  </si>
  <si>
    <t xml:space="preserve">Шкаф силовой ШС-МК</t>
  </si>
  <si>
    <t xml:space="preserve">КНС - 2 </t>
  </si>
  <si>
    <t xml:space="preserve">Термопреобразователь сопрот. унифиц-ный ТСПУ</t>
  </si>
  <si>
    <t xml:space="preserve">Итого по КНС-2:</t>
  </si>
  <si>
    <t xml:space="preserve">ДНС-1  </t>
  </si>
  <si>
    <t xml:space="preserve">Уровнемер У-1700, ДУ "Альбатрос"</t>
  </si>
  <si>
    <t xml:space="preserve">Манометр электроконтактный ДМ2005ЕХ</t>
  </si>
  <si>
    <t xml:space="preserve">Блок питания 4БП36</t>
  </si>
  <si>
    <t xml:space="preserve">Блок управления компрессором</t>
  </si>
  <si>
    <t xml:space="preserve">Насосы подтоварной воды Н 1, 2, 3, 4, 5</t>
  </si>
  <si>
    <t xml:space="preserve">Итого по ДНС-1: </t>
  </si>
  <si>
    <t xml:space="preserve">ДНС - 2 </t>
  </si>
  <si>
    <t xml:space="preserve">Уровнемер  ДУ "Альбатрос"</t>
  </si>
  <si>
    <t xml:space="preserve">      Итого по Северо-Покурскому месторождению:</t>
  </si>
  <si>
    <t xml:space="preserve">Луговое месторождение</t>
  </si>
  <si>
    <t xml:space="preserve">АГЗУ "ОЗНА-Импульс" куст № 4</t>
  </si>
  <si>
    <t xml:space="preserve">      Итого по Луговому месторождению:</t>
  </si>
  <si>
    <t xml:space="preserve">      Итого по НГП-3:</t>
  </si>
  <si>
    <t xml:space="preserve">Итого по Ватинскому НГДУ:</t>
  </si>
  <si>
    <t xml:space="preserve">Ориентировочная стоимость материалов ВНГДУ:</t>
  </si>
  <si>
    <t xml:space="preserve">Итого по Ватинскому НГДУ с учётом материалов:</t>
  </si>
  <si>
    <t xml:space="preserve">Итого по ООО "СН-МНГ" техническое обслуживание:</t>
  </si>
  <si>
    <t xml:space="preserve">Ориентировочная стоимость материалов:</t>
  </si>
  <si>
    <t xml:space="preserve">ВСЕГО  по ООО "СН-МНГ" с учётом материалов:</t>
  </si>
  <si>
    <t xml:space="preserve">Основание* - прописать справочник, по которому производится расчет.</t>
  </si>
  <si>
    <t xml:space="preserve">Базис оказания услуг</t>
  </si>
  <si>
    <t xml:space="preserve">АНГДУ, ВНГДУ ОАО "СН-МНГ"</t>
  </si>
  <si>
    <t xml:space="preserve">Форма оплаты</t>
  </si>
  <si>
    <t xml:space="preserve">Заказчик обязуется осуществить оплату оказанных услуг в течение 90 календарных дней, но не ранее 60 дней с даты  получения от Исполнителя оригиналов следующих документов: а) Акта  оказанных услуг; б) Счета-фактуры.
</t>
  </si>
  <si>
    <t xml:space="preserve">Срок поставки</t>
  </si>
  <si>
    <t xml:space="preserve">01.01.2016г. по 31.12.2016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.000"/>
    <numFmt numFmtId="168" formatCode="0.00"/>
    <numFmt numFmtId="169" formatCode="@"/>
    <numFmt numFmtId="170" formatCode="#,##0.00"/>
    <numFmt numFmtId="171" formatCode="#,##0"/>
    <numFmt numFmtId="172" formatCode="#,##0.0_ ;\-#,##0.0\ "/>
    <numFmt numFmtId="173" formatCode="_-* #,##0.0\ _р_._-;\-* #,##0.0\ _р_._-;_-* \-??\ _р_._-;_-@_-"/>
    <numFmt numFmtId="174" formatCode="#,##0.0"/>
    <numFmt numFmtId="175" formatCode="[$-409]d\-mmm"/>
    <numFmt numFmtId="176" formatCode="#,##0.00_ ;\-#,##0.00\ "/>
    <numFmt numFmtId="17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name val="Arial Cyr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3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3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0" fontId="9" fillId="0" borderId="2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4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6" fontId="6" fillId="4" borderId="2" xfId="2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4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5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5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9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НС №1 Южно-Аганское месторождение" xfId="21"/>
    <cellStyle name="Стиль 1" xfId="22"/>
    <cellStyle name="Финансовый 2" xfId="23"/>
    <cellStyle name="Финансовый_дом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3</xdr:row>
      <xdr:rowOff>86760</xdr:rowOff>
    </xdr:to>
    <xdr:sp>
      <xdr:nvSpPr>
        <xdr:cNvPr id="0" name="Text Box 22"/>
        <xdr:cNvSpPr/>
      </xdr:nvSpPr>
      <xdr:spPr>
        <a:xfrm>
          <a:off x="1478160" y="399960"/>
          <a:ext cx="85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3</xdr:row>
      <xdr:rowOff>65880</xdr:rowOff>
    </xdr:to>
    <xdr:sp>
      <xdr:nvSpPr>
        <xdr:cNvPr id="1" name="Text Box 23"/>
        <xdr:cNvSpPr/>
      </xdr:nvSpPr>
      <xdr:spPr>
        <a:xfrm>
          <a:off x="3180600" y="399960"/>
          <a:ext cx="74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190800</xdr:rowOff>
    </xdr:to>
    <xdr:sp>
      <xdr:nvSpPr>
        <xdr:cNvPr id="2" name="Text Box 8917"/>
        <xdr:cNvSpPr/>
      </xdr:nvSpPr>
      <xdr:spPr>
        <a:xfrm>
          <a:off x="3180600" y="3999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" name="Text Box 8918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4" name="Text Box 3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5" name="Text Box 3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6" name="Text Box 3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190800</xdr:rowOff>
    </xdr:to>
    <xdr:sp>
      <xdr:nvSpPr>
        <xdr:cNvPr id="7" name="Text Box 8922"/>
        <xdr:cNvSpPr/>
      </xdr:nvSpPr>
      <xdr:spPr>
        <a:xfrm>
          <a:off x="3180600" y="3999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8" name="Text Box 8923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9" name="Text Box 8924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0" name="Text Box 892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1" name="Text Box 892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3</xdr:row>
      <xdr:rowOff>48600</xdr:rowOff>
    </xdr:to>
    <xdr:sp>
      <xdr:nvSpPr>
        <xdr:cNvPr id="12" name="Text Box 8927"/>
        <xdr:cNvSpPr/>
      </xdr:nvSpPr>
      <xdr:spPr>
        <a:xfrm>
          <a:off x="1478160" y="399960"/>
          <a:ext cx="856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3</xdr:row>
      <xdr:rowOff>27720</xdr:rowOff>
    </xdr:to>
    <xdr:sp>
      <xdr:nvSpPr>
        <xdr:cNvPr id="13" name="Text Box 8928"/>
        <xdr:cNvSpPr/>
      </xdr:nvSpPr>
      <xdr:spPr>
        <a:xfrm>
          <a:off x="3180600" y="399960"/>
          <a:ext cx="74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190800</xdr:rowOff>
    </xdr:to>
    <xdr:sp>
      <xdr:nvSpPr>
        <xdr:cNvPr id="14" name="Text Box 8929"/>
        <xdr:cNvSpPr/>
      </xdr:nvSpPr>
      <xdr:spPr>
        <a:xfrm>
          <a:off x="3180600" y="3999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5" name="Text Box 8930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6" name="Text Box 8931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7" name="Text Box 8932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8" name="Text Box 8933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190800</xdr:rowOff>
    </xdr:to>
    <xdr:sp>
      <xdr:nvSpPr>
        <xdr:cNvPr id="19" name="Text Box 8934"/>
        <xdr:cNvSpPr/>
      </xdr:nvSpPr>
      <xdr:spPr>
        <a:xfrm>
          <a:off x="3180600" y="3999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20" name="Text Box 893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21" name="Text Box 893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22" name="Text Box 8937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23" name="Text Box 8938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4" name="Text Box 22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5" name="Text Box 23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6" name="Text Box 8917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7" name="Text Box 8918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8" name="Text Box 3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9" name="Text Box 35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0" name="Text Box 36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1" name="Text Box 8922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2" name="Text Box 8923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3" name="Text Box 8924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4" name="Text Box 8925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5" name="Text Box 8926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6" name="Text Box 8927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7" name="Text Box 8928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8" name="Text Box 8929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39" name="Text Box 8930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40" name="Text Box 8931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41" name="Text Box 8932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42" name="Text Box 8933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43" name="Text Box 8934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44" name="Text Box 8935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45" name="Text Box 8936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46" name="Text Box 8937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47" name="Text Box 8938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5</xdr:row>
      <xdr:rowOff>9360</xdr:rowOff>
    </xdr:from>
    <xdr:to>
      <xdr:col>0</xdr:col>
      <xdr:colOff>291240</xdr:colOff>
      <xdr:row>6</xdr:row>
      <xdr:rowOff>133560</xdr:rowOff>
    </xdr:to>
    <xdr:sp>
      <xdr:nvSpPr>
        <xdr:cNvPr id="48" name="Text Box 22"/>
        <xdr:cNvSpPr/>
      </xdr:nvSpPr>
      <xdr:spPr>
        <a:xfrm>
          <a:off x="210960" y="1678680"/>
          <a:ext cx="80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5400</xdr:rowOff>
    </xdr:to>
    <xdr:sp>
      <xdr:nvSpPr>
        <xdr:cNvPr id="49" name="Text Box 23"/>
        <xdr:cNvSpPr/>
      </xdr:nvSpPr>
      <xdr:spPr>
        <a:xfrm>
          <a:off x="311040" y="16693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50" name="Text Box 8917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51" name="Text Box 8918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52" name="Text Box 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53" name="Text Box 3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54" name="Text Box 3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55" name="Text Box 8922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56" name="Text Box 892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57" name="Text Box 8924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58" name="Text Box 892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59" name="Text Box 892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66600</xdr:rowOff>
    </xdr:to>
    <xdr:sp>
      <xdr:nvSpPr>
        <xdr:cNvPr id="60" name="Text Box 8927"/>
        <xdr:cNvSpPr/>
      </xdr:nvSpPr>
      <xdr:spPr>
        <a:xfrm>
          <a:off x="311040" y="166932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57240</xdr:rowOff>
    </xdr:to>
    <xdr:sp>
      <xdr:nvSpPr>
        <xdr:cNvPr id="61" name="Text Box 8928"/>
        <xdr:cNvSpPr/>
      </xdr:nvSpPr>
      <xdr:spPr>
        <a:xfrm>
          <a:off x="311040" y="16693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62" name="Text Box 8929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63" name="Text Box 8930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64" name="Text Box 8931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65" name="Text Box 8932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66" name="Text Box 893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67" name="Text Box 8934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68" name="Text Box 893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69" name="Text Box 893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70" name="Text Box 8937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71" name="Text Box 8938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123840</xdr:rowOff>
    </xdr:to>
    <xdr:sp>
      <xdr:nvSpPr>
        <xdr:cNvPr id="72" name="Text Box 22"/>
        <xdr:cNvSpPr/>
      </xdr:nvSpPr>
      <xdr:spPr>
        <a:xfrm>
          <a:off x="311040" y="166932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5400</xdr:rowOff>
    </xdr:to>
    <xdr:sp>
      <xdr:nvSpPr>
        <xdr:cNvPr id="73" name="Text Box 23"/>
        <xdr:cNvSpPr/>
      </xdr:nvSpPr>
      <xdr:spPr>
        <a:xfrm>
          <a:off x="311040" y="16693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74" name="Text Box 8917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75" name="Text Box 8918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76" name="Text Box 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77" name="Text Box 3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78" name="Text Box 3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79" name="Text Box 8922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80" name="Text Box 892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81" name="Text Box 8924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82" name="Text Box 892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83" name="Text Box 892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66600</xdr:rowOff>
    </xdr:to>
    <xdr:sp>
      <xdr:nvSpPr>
        <xdr:cNvPr id="84" name="Text Box 8927"/>
        <xdr:cNvSpPr/>
      </xdr:nvSpPr>
      <xdr:spPr>
        <a:xfrm>
          <a:off x="311040" y="166932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57240</xdr:rowOff>
    </xdr:to>
    <xdr:sp>
      <xdr:nvSpPr>
        <xdr:cNvPr id="85" name="Text Box 8928"/>
        <xdr:cNvSpPr/>
      </xdr:nvSpPr>
      <xdr:spPr>
        <a:xfrm>
          <a:off x="311040" y="16693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86" name="Text Box 8929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87" name="Text Box 8930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88" name="Text Box 8931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89" name="Text Box 8932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90" name="Text Box 893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91" name="Text Box 8934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92" name="Text Box 893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93" name="Text Box 893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94" name="Text Box 8937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95" name="Text Box 8938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123840</xdr:rowOff>
    </xdr:to>
    <xdr:sp>
      <xdr:nvSpPr>
        <xdr:cNvPr id="96" name="Text Box 22"/>
        <xdr:cNvSpPr/>
      </xdr:nvSpPr>
      <xdr:spPr>
        <a:xfrm>
          <a:off x="311040" y="166932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5400</xdr:rowOff>
    </xdr:to>
    <xdr:sp>
      <xdr:nvSpPr>
        <xdr:cNvPr id="97" name="Text Box 23"/>
        <xdr:cNvSpPr/>
      </xdr:nvSpPr>
      <xdr:spPr>
        <a:xfrm>
          <a:off x="311040" y="16693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98" name="Text Box 8917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99" name="Text Box 8918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00" name="Text Box 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01" name="Text Box 3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02" name="Text Box 3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103" name="Text Box 8922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04" name="Text Box 892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05" name="Text Box 8924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06" name="Text Box 892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07" name="Text Box 892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66600</xdr:rowOff>
    </xdr:to>
    <xdr:sp>
      <xdr:nvSpPr>
        <xdr:cNvPr id="108" name="Text Box 8927"/>
        <xdr:cNvSpPr/>
      </xdr:nvSpPr>
      <xdr:spPr>
        <a:xfrm>
          <a:off x="311040" y="166932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57240</xdr:rowOff>
    </xdr:to>
    <xdr:sp>
      <xdr:nvSpPr>
        <xdr:cNvPr id="109" name="Text Box 8928"/>
        <xdr:cNvSpPr/>
      </xdr:nvSpPr>
      <xdr:spPr>
        <a:xfrm>
          <a:off x="311040" y="16693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110" name="Text Box 8929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11" name="Text Box 8930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12" name="Text Box 8931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13" name="Text Box 8932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14" name="Text Box 893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115" name="Text Box 8934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16" name="Text Box 893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17" name="Text Box 893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18" name="Text Box 8937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19" name="Text Box 8938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120</xdr:colOff>
      <xdr:row>5</xdr:row>
      <xdr:rowOff>85680</xdr:rowOff>
    </xdr:from>
    <xdr:to>
      <xdr:col>1</xdr:col>
      <xdr:colOff>214200</xdr:colOff>
      <xdr:row>7</xdr:row>
      <xdr:rowOff>28080</xdr:rowOff>
    </xdr:to>
    <xdr:sp>
      <xdr:nvSpPr>
        <xdr:cNvPr id="120" name="Text Box 22"/>
        <xdr:cNvSpPr/>
      </xdr:nvSpPr>
      <xdr:spPr>
        <a:xfrm>
          <a:off x="443160" y="175500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5400</xdr:rowOff>
    </xdr:to>
    <xdr:sp>
      <xdr:nvSpPr>
        <xdr:cNvPr id="121" name="Text Box 23"/>
        <xdr:cNvSpPr/>
      </xdr:nvSpPr>
      <xdr:spPr>
        <a:xfrm>
          <a:off x="311040" y="16693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122" name="Text Box 8917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23" name="Text Box 8918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24" name="Text Box 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25" name="Text Box 3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26" name="Text Box 3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127" name="Text Box 8922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28" name="Text Box 892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29" name="Text Box 8924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30" name="Text Box 892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31" name="Text Box 892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66600</xdr:rowOff>
    </xdr:to>
    <xdr:sp>
      <xdr:nvSpPr>
        <xdr:cNvPr id="132" name="Text Box 8927"/>
        <xdr:cNvSpPr/>
      </xdr:nvSpPr>
      <xdr:spPr>
        <a:xfrm>
          <a:off x="311040" y="166932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57240</xdr:rowOff>
    </xdr:to>
    <xdr:sp>
      <xdr:nvSpPr>
        <xdr:cNvPr id="133" name="Text Box 8928"/>
        <xdr:cNvSpPr/>
      </xdr:nvSpPr>
      <xdr:spPr>
        <a:xfrm>
          <a:off x="311040" y="16693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134" name="Text Box 8929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35" name="Text Box 8930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36" name="Text Box 8931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37" name="Text Box 8932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38" name="Text Box 8933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5</xdr:row>
      <xdr:rowOff>171720</xdr:rowOff>
    </xdr:to>
    <xdr:sp>
      <xdr:nvSpPr>
        <xdr:cNvPr id="139" name="Text Box 8934"/>
        <xdr:cNvSpPr/>
      </xdr:nvSpPr>
      <xdr:spPr>
        <a:xfrm>
          <a:off x="311040" y="16693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40" name="Text Box 8935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41" name="Text Box 8936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42" name="Text Box 8937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43" name="Text Box 8938"/>
        <xdr:cNvSpPr/>
      </xdr:nvSpPr>
      <xdr:spPr>
        <a:xfrm>
          <a:off x="311040" y="16693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3</xdr:row>
      <xdr:rowOff>86760</xdr:rowOff>
    </xdr:to>
    <xdr:sp>
      <xdr:nvSpPr>
        <xdr:cNvPr id="144" name="Text Box 22"/>
        <xdr:cNvSpPr/>
      </xdr:nvSpPr>
      <xdr:spPr>
        <a:xfrm>
          <a:off x="1478160" y="399960"/>
          <a:ext cx="85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3</xdr:row>
      <xdr:rowOff>65880</xdr:rowOff>
    </xdr:to>
    <xdr:sp>
      <xdr:nvSpPr>
        <xdr:cNvPr id="145" name="Text Box 23"/>
        <xdr:cNvSpPr/>
      </xdr:nvSpPr>
      <xdr:spPr>
        <a:xfrm>
          <a:off x="3180600" y="399960"/>
          <a:ext cx="74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190800</xdr:rowOff>
    </xdr:to>
    <xdr:sp>
      <xdr:nvSpPr>
        <xdr:cNvPr id="146" name="Text Box 8917"/>
        <xdr:cNvSpPr/>
      </xdr:nvSpPr>
      <xdr:spPr>
        <a:xfrm>
          <a:off x="3180600" y="3999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47" name="Text Box 8918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48" name="Text Box 3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49" name="Text Box 3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50" name="Text Box 3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190800</xdr:rowOff>
    </xdr:to>
    <xdr:sp>
      <xdr:nvSpPr>
        <xdr:cNvPr id="151" name="Text Box 8922"/>
        <xdr:cNvSpPr/>
      </xdr:nvSpPr>
      <xdr:spPr>
        <a:xfrm>
          <a:off x="3180600" y="3999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52" name="Text Box 8923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53" name="Text Box 8924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54" name="Text Box 892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55" name="Text Box 892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3</xdr:row>
      <xdr:rowOff>48600</xdr:rowOff>
    </xdr:to>
    <xdr:sp>
      <xdr:nvSpPr>
        <xdr:cNvPr id="156" name="Text Box 8927"/>
        <xdr:cNvSpPr/>
      </xdr:nvSpPr>
      <xdr:spPr>
        <a:xfrm>
          <a:off x="1478160" y="399960"/>
          <a:ext cx="856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3</xdr:row>
      <xdr:rowOff>27720</xdr:rowOff>
    </xdr:to>
    <xdr:sp>
      <xdr:nvSpPr>
        <xdr:cNvPr id="157" name="Text Box 8928"/>
        <xdr:cNvSpPr/>
      </xdr:nvSpPr>
      <xdr:spPr>
        <a:xfrm>
          <a:off x="3180600" y="399960"/>
          <a:ext cx="74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190800</xdr:rowOff>
    </xdr:to>
    <xdr:sp>
      <xdr:nvSpPr>
        <xdr:cNvPr id="158" name="Text Box 8929"/>
        <xdr:cNvSpPr/>
      </xdr:nvSpPr>
      <xdr:spPr>
        <a:xfrm>
          <a:off x="3180600" y="3999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59" name="Text Box 8930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60" name="Text Box 8931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61" name="Text Box 8932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62" name="Text Box 8933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190800</xdr:rowOff>
    </xdr:to>
    <xdr:sp>
      <xdr:nvSpPr>
        <xdr:cNvPr id="163" name="Text Box 8934"/>
        <xdr:cNvSpPr/>
      </xdr:nvSpPr>
      <xdr:spPr>
        <a:xfrm>
          <a:off x="3180600" y="3999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64" name="Text Box 893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65" name="Text Box 893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166" name="Text Box 8937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167" name="Text Box 8938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68" name="Text Box 22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69" name="Text Box 23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70" name="Text Box 8917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71" name="Text Box 8918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72" name="Text Box 3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73" name="Text Box 35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74" name="Text Box 36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75" name="Text Box 8922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76" name="Text Box 8923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77" name="Text Box 8924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78" name="Text Box 8925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79" name="Text Box 8926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80" name="Text Box 8927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81" name="Text Box 8928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82" name="Text Box 8929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83" name="Text Box 8930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84" name="Text Box 8931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85" name="Text Box 8932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86" name="Text Box 8933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87" name="Text Box 8934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88" name="Text Box 8935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89" name="Text Box 8936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3</xdr:row>
      <xdr:rowOff>0</xdr:rowOff>
    </xdr:from>
    <xdr:to>
      <xdr:col>1</xdr:col>
      <xdr:colOff>1252800</xdr:colOff>
      <xdr:row>4</xdr:row>
      <xdr:rowOff>123480</xdr:rowOff>
    </xdr:to>
    <xdr:sp>
      <xdr:nvSpPr>
        <xdr:cNvPr id="190" name="Text Box 8937"/>
        <xdr:cNvSpPr/>
      </xdr:nvSpPr>
      <xdr:spPr>
        <a:xfrm>
          <a:off x="1478160" y="60012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3</xdr:row>
      <xdr:rowOff>0</xdr:rowOff>
    </xdr:from>
    <xdr:to>
      <xdr:col>1</xdr:col>
      <xdr:colOff>2944440</xdr:colOff>
      <xdr:row>4</xdr:row>
      <xdr:rowOff>123480</xdr:rowOff>
    </xdr:to>
    <xdr:sp>
      <xdr:nvSpPr>
        <xdr:cNvPr id="191" name="Text Box 8938"/>
        <xdr:cNvSpPr/>
      </xdr:nvSpPr>
      <xdr:spPr>
        <a:xfrm>
          <a:off x="3180600" y="60012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123840</xdr:rowOff>
    </xdr:to>
    <xdr:sp>
      <xdr:nvSpPr>
        <xdr:cNvPr id="192" name="Text Box 22"/>
        <xdr:cNvSpPr/>
      </xdr:nvSpPr>
      <xdr:spPr>
        <a:xfrm>
          <a:off x="311040" y="148860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95400</xdr:rowOff>
    </xdr:to>
    <xdr:sp>
      <xdr:nvSpPr>
        <xdr:cNvPr id="193" name="Text Box 23"/>
        <xdr:cNvSpPr/>
      </xdr:nvSpPr>
      <xdr:spPr>
        <a:xfrm>
          <a:off x="311040" y="1488600"/>
          <a:ext cx="85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194" name="Text Box 8917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195" name="Text Box 8918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196" name="Text Box 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197" name="Text Box 3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198" name="Text Box 3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199" name="Text Box 8922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00" name="Text Box 892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01" name="Text Box 8924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02" name="Text Box 892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03" name="Text Box 892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66600</xdr:rowOff>
    </xdr:to>
    <xdr:sp>
      <xdr:nvSpPr>
        <xdr:cNvPr id="204" name="Text Box 8927"/>
        <xdr:cNvSpPr/>
      </xdr:nvSpPr>
      <xdr:spPr>
        <a:xfrm>
          <a:off x="311040" y="148860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57240</xdr:rowOff>
    </xdr:to>
    <xdr:sp>
      <xdr:nvSpPr>
        <xdr:cNvPr id="205" name="Text Box 8928"/>
        <xdr:cNvSpPr/>
      </xdr:nvSpPr>
      <xdr:spPr>
        <a:xfrm>
          <a:off x="311040" y="148860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06" name="Text Box 8929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07" name="Text Box 8930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08" name="Text Box 8931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09" name="Text Box 8932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10" name="Text Box 893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11" name="Text Box 8934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12" name="Text Box 893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13" name="Text Box 893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14" name="Text Box 8937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15" name="Text Box 8938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123840</xdr:rowOff>
    </xdr:to>
    <xdr:sp>
      <xdr:nvSpPr>
        <xdr:cNvPr id="216" name="Text Box 22"/>
        <xdr:cNvSpPr/>
      </xdr:nvSpPr>
      <xdr:spPr>
        <a:xfrm>
          <a:off x="311040" y="148860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95400</xdr:rowOff>
    </xdr:to>
    <xdr:sp>
      <xdr:nvSpPr>
        <xdr:cNvPr id="217" name="Text Box 23"/>
        <xdr:cNvSpPr/>
      </xdr:nvSpPr>
      <xdr:spPr>
        <a:xfrm>
          <a:off x="311040" y="1488600"/>
          <a:ext cx="85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18" name="Text Box 8917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19" name="Text Box 8918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20" name="Text Box 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21" name="Text Box 3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22" name="Text Box 3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23" name="Text Box 8922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24" name="Text Box 892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25" name="Text Box 8924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26" name="Text Box 892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27" name="Text Box 892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66600</xdr:rowOff>
    </xdr:to>
    <xdr:sp>
      <xdr:nvSpPr>
        <xdr:cNvPr id="228" name="Text Box 8927"/>
        <xdr:cNvSpPr/>
      </xdr:nvSpPr>
      <xdr:spPr>
        <a:xfrm>
          <a:off x="311040" y="148860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57240</xdr:rowOff>
    </xdr:to>
    <xdr:sp>
      <xdr:nvSpPr>
        <xdr:cNvPr id="229" name="Text Box 8928"/>
        <xdr:cNvSpPr/>
      </xdr:nvSpPr>
      <xdr:spPr>
        <a:xfrm>
          <a:off x="311040" y="148860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30" name="Text Box 8929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31" name="Text Box 8930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32" name="Text Box 8931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33" name="Text Box 8932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34" name="Text Box 893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35" name="Text Box 8934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36" name="Text Box 893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37" name="Text Box 893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38" name="Text Box 8937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39" name="Text Box 8938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123840</xdr:rowOff>
    </xdr:to>
    <xdr:sp>
      <xdr:nvSpPr>
        <xdr:cNvPr id="240" name="Text Box 22"/>
        <xdr:cNvSpPr/>
      </xdr:nvSpPr>
      <xdr:spPr>
        <a:xfrm>
          <a:off x="311040" y="148860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95400</xdr:rowOff>
    </xdr:to>
    <xdr:sp>
      <xdr:nvSpPr>
        <xdr:cNvPr id="241" name="Text Box 23"/>
        <xdr:cNvSpPr/>
      </xdr:nvSpPr>
      <xdr:spPr>
        <a:xfrm>
          <a:off x="311040" y="1488600"/>
          <a:ext cx="85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42" name="Text Box 8917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43" name="Text Box 8918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44" name="Text Box 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45" name="Text Box 3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46" name="Text Box 3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47" name="Text Box 8922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48" name="Text Box 892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49" name="Text Box 8924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50" name="Text Box 892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51" name="Text Box 892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66600</xdr:rowOff>
    </xdr:to>
    <xdr:sp>
      <xdr:nvSpPr>
        <xdr:cNvPr id="252" name="Text Box 8927"/>
        <xdr:cNvSpPr/>
      </xdr:nvSpPr>
      <xdr:spPr>
        <a:xfrm>
          <a:off x="311040" y="148860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57240</xdr:rowOff>
    </xdr:to>
    <xdr:sp>
      <xdr:nvSpPr>
        <xdr:cNvPr id="253" name="Text Box 8928"/>
        <xdr:cNvSpPr/>
      </xdr:nvSpPr>
      <xdr:spPr>
        <a:xfrm>
          <a:off x="311040" y="148860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54" name="Text Box 8929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55" name="Text Box 8930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56" name="Text Box 8931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57" name="Text Box 8932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58" name="Text Box 893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59" name="Text Box 8934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60" name="Text Box 893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61" name="Text Box 893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62" name="Text Box 8937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63" name="Text Box 8938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95400</xdr:rowOff>
    </xdr:to>
    <xdr:sp>
      <xdr:nvSpPr>
        <xdr:cNvPr id="264" name="Text Box 23"/>
        <xdr:cNvSpPr/>
      </xdr:nvSpPr>
      <xdr:spPr>
        <a:xfrm>
          <a:off x="311040" y="1488600"/>
          <a:ext cx="85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65" name="Text Box 8917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66" name="Text Box 8918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67" name="Text Box 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68" name="Text Box 3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69" name="Text Box 3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70" name="Text Box 8922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71" name="Text Box 892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72" name="Text Box 8924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73" name="Text Box 892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74" name="Text Box 892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66600</xdr:rowOff>
    </xdr:to>
    <xdr:sp>
      <xdr:nvSpPr>
        <xdr:cNvPr id="275" name="Text Box 8927"/>
        <xdr:cNvSpPr/>
      </xdr:nvSpPr>
      <xdr:spPr>
        <a:xfrm>
          <a:off x="311040" y="148860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57240</xdr:rowOff>
    </xdr:to>
    <xdr:sp>
      <xdr:nvSpPr>
        <xdr:cNvPr id="276" name="Text Box 8928"/>
        <xdr:cNvSpPr/>
      </xdr:nvSpPr>
      <xdr:spPr>
        <a:xfrm>
          <a:off x="311040" y="148860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77" name="Text Box 8929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78" name="Text Box 8930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79" name="Text Box 8931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80" name="Text Box 8932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81" name="Text Box 8933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4</xdr:row>
      <xdr:rowOff>180720</xdr:rowOff>
    </xdr:to>
    <xdr:sp>
      <xdr:nvSpPr>
        <xdr:cNvPr id="282" name="Text Box 8934"/>
        <xdr:cNvSpPr/>
      </xdr:nvSpPr>
      <xdr:spPr>
        <a:xfrm>
          <a:off x="311040" y="148860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83" name="Text Box 8935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84" name="Text Box 8936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85" name="Text Box 8937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5680</xdr:colOff>
      <xdr:row>5</xdr:row>
      <xdr:rowOff>28440</xdr:rowOff>
    </xdr:to>
    <xdr:sp>
      <xdr:nvSpPr>
        <xdr:cNvPr id="286" name="Text Box 8938"/>
        <xdr:cNvSpPr/>
      </xdr:nvSpPr>
      <xdr:spPr>
        <a:xfrm>
          <a:off x="311040" y="14886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3</xdr:row>
      <xdr:rowOff>86760</xdr:rowOff>
    </xdr:to>
    <xdr:sp>
      <xdr:nvSpPr>
        <xdr:cNvPr id="287" name="Text Box 22"/>
        <xdr:cNvSpPr/>
      </xdr:nvSpPr>
      <xdr:spPr>
        <a:xfrm>
          <a:off x="1478160" y="399960"/>
          <a:ext cx="85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3</xdr:row>
      <xdr:rowOff>65880</xdr:rowOff>
    </xdr:to>
    <xdr:sp>
      <xdr:nvSpPr>
        <xdr:cNvPr id="288" name="Text Box 23"/>
        <xdr:cNvSpPr/>
      </xdr:nvSpPr>
      <xdr:spPr>
        <a:xfrm>
          <a:off x="3180600" y="399960"/>
          <a:ext cx="74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289" name="Text Box 8918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290" name="Text Box 3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291" name="Text Box 3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292" name="Text Box 3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293" name="Text Box 8923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294" name="Text Box 8924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295" name="Text Box 892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296" name="Text Box 892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3</xdr:row>
      <xdr:rowOff>38160</xdr:rowOff>
    </xdr:to>
    <xdr:sp>
      <xdr:nvSpPr>
        <xdr:cNvPr id="297" name="Text Box 8927"/>
        <xdr:cNvSpPr/>
      </xdr:nvSpPr>
      <xdr:spPr>
        <a:xfrm>
          <a:off x="1478160" y="39996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3</xdr:row>
      <xdr:rowOff>27720</xdr:rowOff>
    </xdr:to>
    <xdr:sp>
      <xdr:nvSpPr>
        <xdr:cNvPr id="298" name="Text Box 8928"/>
        <xdr:cNvSpPr/>
      </xdr:nvSpPr>
      <xdr:spPr>
        <a:xfrm>
          <a:off x="3180600" y="399960"/>
          <a:ext cx="74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299" name="Text Box 8930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00" name="Text Box 8931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01" name="Text Box 8932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02" name="Text Box 8933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03" name="Text Box 893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04" name="Text Box 893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05" name="Text Box 8937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06" name="Text Box 8938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3</xdr:row>
      <xdr:rowOff>86760</xdr:rowOff>
    </xdr:to>
    <xdr:sp>
      <xdr:nvSpPr>
        <xdr:cNvPr id="307" name="Text Box 22"/>
        <xdr:cNvSpPr/>
      </xdr:nvSpPr>
      <xdr:spPr>
        <a:xfrm>
          <a:off x="1478160" y="399960"/>
          <a:ext cx="85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3</xdr:row>
      <xdr:rowOff>65880</xdr:rowOff>
    </xdr:to>
    <xdr:sp>
      <xdr:nvSpPr>
        <xdr:cNvPr id="308" name="Text Box 23"/>
        <xdr:cNvSpPr/>
      </xdr:nvSpPr>
      <xdr:spPr>
        <a:xfrm>
          <a:off x="3180600" y="399960"/>
          <a:ext cx="74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09" name="Text Box 8918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10" name="Text Box 3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11" name="Text Box 3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12" name="Text Box 3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13" name="Text Box 8923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14" name="Text Box 8924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15" name="Text Box 892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16" name="Text Box 892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3</xdr:row>
      <xdr:rowOff>38160</xdr:rowOff>
    </xdr:to>
    <xdr:sp>
      <xdr:nvSpPr>
        <xdr:cNvPr id="317" name="Text Box 8927"/>
        <xdr:cNvSpPr/>
      </xdr:nvSpPr>
      <xdr:spPr>
        <a:xfrm>
          <a:off x="1478160" y="39996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3</xdr:row>
      <xdr:rowOff>27720</xdr:rowOff>
    </xdr:to>
    <xdr:sp>
      <xdr:nvSpPr>
        <xdr:cNvPr id="318" name="Text Box 8928"/>
        <xdr:cNvSpPr/>
      </xdr:nvSpPr>
      <xdr:spPr>
        <a:xfrm>
          <a:off x="3180600" y="399960"/>
          <a:ext cx="74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19" name="Text Box 8930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20" name="Text Box 8931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21" name="Text Box 8932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22" name="Text Box 8933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23" name="Text Box 8935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24" name="Text Box 8936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2</xdr:row>
      <xdr:rowOff>0</xdr:rowOff>
    </xdr:from>
    <xdr:to>
      <xdr:col>1</xdr:col>
      <xdr:colOff>1252800</xdr:colOff>
      <xdr:row>2</xdr:row>
      <xdr:rowOff>200160</xdr:rowOff>
    </xdr:to>
    <xdr:sp>
      <xdr:nvSpPr>
        <xdr:cNvPr id="325" name="Text Box 8937"/>
        <xdr:cNvSpPr/>
      </xdr:nvSpPr>
      <xdr:spPr>
        <a:xfrm>
          <a:off x="1478160" y="39996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2</xdr:row>
      <xdr:rowOff>0</xdr:rowOff>
    </xdr:from>
    <xdr:to>
      <xdr:col>1</xdr:col>
      <xdr:colOff>2944440</xdr:colOff>
      <xdr:row>2</xdr:row>
      <xdr:rowOff>200160</xdr:rowOff>
    </xdr:to>
    <xdr:sp>
      <xdr:nvSpPr>
        <xdr:cNvPr id="326" name="Text Box 8938"/>
        <xdr:cNvSpPr/>
      </xdr:nvSpPr>
      <xdr:spPr>
        <a:xfrm>
          <a:off x="3180600" y="39996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M1925"/>
  <sheetViews>
    <sheetView showFormulas="false" showGridLines="true" showRowColHeaders="true" showZeros="true" rightToLeft="false" tabSelected="true" showOutlineSymbols="true" defaultGridColor="true" view="pageBreakPreview" topLeftCell="A1890" colorId="64" zoomScale="90" zoomScaleNormal="100" zoomScalePageLayoutView="90" workbookViewId="0">
      <selection pane="topLeft" activeCell="F11" activeCellId="0" sqref="F1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41"/>
    <col collapsed="false" customWidth="true" hidden="false" outlineLevel="0" max="2" min="2" style="2" width="51.85"/>
    <col collapsed="false" customWidth="true" hidden="false" outlineLevel="0" max="3" min="3" style="2" width="11.56"/>
    <col collapsed="false" customWidth="true" hidden="false" outlineLevel="0" max="4" min="4" style="1" width="8.28"/>
    <col collapsed="false" customWidth="true" hidden="false" outlineLevel="0" max="5" min="5" style="1" width="30.13"/>
    <col collapsed="false" customWidth="true" hidden="false" outlineLevel="1" max="6" min="6" style="1" width="22.56"/>
    <col collapsed="false" customWidth="true" hidden="false" outlineLevel="0" max="7" min="7" style="1" width="8.14"/>
    <col collapsed="false" customWidth="true" hidden="false" outlineLevel="0" max="8" min="8" style="3" width="14.56"/>
    <col collapsed="false" customWidth="true" hidden="false" outlineLevel="0" max="9" min="9" style="2" width="19.14"/>
    <col collapsed="false" customWidth="true" hidden="false" outlineLevel="0" max="10" min="10" style="4" width="12.7"/>
    <col collapsed="false" customWidth="true" hidden="false" outlineLevel="0" max="11" min="11" style="4" width="12.42"/>
    <col collapsed="false" customWidth="true" hidden="false" outlineLevel="0" max="12" min="12" style="4" width="12.28"/>
    <col collapsed="false" customWidth="true" hidden="false" outlineLevel="0" max="13" min="13" style="4" width="15.28"/>
    <col collapsed="false" customWidth="true" hidden="false" outlineLevel="0" max="14" min="14" style="5" width="7.99"/>
    <col collapsed="false" customWidth="true" hidden="false" outlineLevel="0" max="15" min="15" style="5" width="12.28"/>
    <col collapsed="false" customWidth="true" hidden="false" outlineLevel="0" max="16" min="16" style="5" width="11.13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H1" s="6" t="s">
        <v>0</v>
      </c>
      <c r="I1" s="6"/>
    </row>
    <row r="2" customFormat="false" ht="15.75" hidden="false" customHeight="false" outlineLevel="0" collapsed="false">
      <c r="H2" s="7"/>
      <c r="I2" s="7"/>
    </row>
    <row r="3" customFormat="false" ht="15.75" hidden="false" customHeight="true" outlineLevel="1" collapsed="false">
      <c r="A3" s="8"/>
      <c r="B3" s="9"/>
      <c r="C3" s="9"/>
      <c r="D3" s="8"/>
      <c r="E3" s="10" t="s">
        <v>1</v>
      </c>
      <c r="F3" s="10"/>
      <c r="G3" s="10"/>
      <c r="H3" s="10"/>
      <c r="I3" s="10"/>
    </row>
    <row r="4" s="1" customFormat="true" ht="69.95" hidden="false" customHeight="true" outlineLevel="1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15" t="s">
        <v>10</v>
      </c>
      <c r="J4" s="8"/>
      <c r="K4" s="8"/>
      <c r="L4" s="8"/>
      <c r="M4" s="8"/>
      <c r="N4" s="8"/>
      <c r="O4" s="8"/>
      <c r="P4" s="8"/>
      <c r="Q4" s="8"/>
    </row>
    <row r="5" s="19" customFormat="true" ht="14.25" hidden="false" customHeight="true" outlineLevel="1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8" t="n">
        <v>8</v>
      </c>
      <c r="I5" s="17" t="n">
        <v>9</v>
      </c>
    </row>
    <row r="6" s="21" customFormat="true" ht="14.25" hidden="false" customHeight="true" outlineLevel="0" collapsed="false">
      <c r="A6" s="20" t="s">
        <v>11</v>
      </c>
      <c r="B6" s="20"/>
      <c r="C6" s="20"/>
      <c r="D6" s="20"/>
      <c r="E6" s="20"/>
      <c r="F6" s="20"/>
      <c r="G6" s="20"/>
      <c r="H6" s="20"/>
      <c r="I6" s="20"/>
    </row>
    <row r="7" s="23" customFormat="true" ht="14.25" hidden="false" customHeight="true" outlineLevel="0" collapsed="false">
      <c r="A7" s="22" t="s">
        <v>12</v>
      </c>
      <c r="B7" s="22"/>
      <c r="C7" s="22"/>
      <c r="D7" s="22"/>
      <c r="E7" s="22"/>
      <c r="F7" s="22"/>
      <c r="G7" s="22"/>
      <c r="H7" s="22"/>
      <c r="I7" s="22"/>
    </row>
    <row r="8" s="23" customFormat="true" ht="14.25" hidden="false" customHeight="true" outlineLevel="0" collapsed="false">
      <c r="A8" s="22" t="s">
        <v>13</v>
      </c>
      <c r="B8" s="22"/>
      <c r="C8" s="22"/>
      <c r="D8" s="22"/>
      <c r="E8" s="22"/>
      <c r="F8" s="22"/>
      <c r="G8" s="22"/>
      <c r="H8" s="22"/>
      <c r="I8" s="22"/>
    </row>
    <row r="9" customFormat="false" ht="14.25" hidden="false" customHeight="true" outlineLevel="0" collapsed="false">
      <c r="A9" s="24"/>
      <c r="B9" s="17" t="s">
        <v>14</v>
      </c>
      <c r="C9" s="17"/>
      <c r="D9" s="17"/>
      <c r="E9" s="17"/>
      <c r="F9" s="17"/>
      <c r="G9" s="17"/>
      <c r="H9" s="25"/>
      <c r="I9" s="17"/>
    </row>
    <row r="10" s="34" customFormat="true" ht="14.25" hidden="false" customHeight="true" outlineLevel="0" collapsed="false">
      <c r="A10" s="26" t="n">
        <v>1</v>
      </c>
      <c r="B10" s="27" t="s">
        <v>15</v>
      </c>
      <c r="C10" s="28" t="s">
        <v>16</v>
      </c>
      <c r="D10" s="24"/>
      <c r="E10" s="29" t="n">
        <v>1</v>
      </c>
      <c r="F10" s="30"/>
      <c r="G10" s="30"/>
      <c r="H10" s="31"/>
      <c r="I10" s="32"/>
      <c r="J10" s="33"/>
      <c r="K10" s="33"/>
      <c r="L10" s="33"/>
      <c r="M10" s="33"/>
      <c r="N10" s="33"/>
      <c r="O10" s="33"/>
      <c r="P10" s="33"/>
      <c r="Q10" s="33"/>
      <c r="IJ10" s="33"/>
      <c r="IK10" s="33"/>
      <c r="IL10" s="33"/>
      <c r="IM10" s="33"/>
    </row>
    <row r="11" s="40" customFormat="true" ht="14.25" hidden="false" customHeight="true" outlineLevel="0" collapsed="false">
      <c r="A11" s="26" t="n">
        <f aca="false">A10+1</f>
        <v>2</v>
      </c>
      <c r="B11" s="35" t="s">
        <v>17</v>
      </c>
      <c r="C11" s="28" t="s">
        <v>16</v>
      </c>
      <c r="D11" s="24"/>
      <c r="E11" s="29" t="n">
        <v>1</v>
      </c>
      <c r="F11" s="36"/>
      <c r="G11" s="36"/>
      <c r="H11" s="31"/>
      <c r="I11" s="32"/>
      <c r="J11" s="37"/>
      <c r="K11" s="37"/>
      <c r="L11" s="37"/>
      <c r="M11" s="37"/>
      <c r="N11" s="38"/>
      <c r="O11" s="38"/>
      <c r="P11" s="38"/>
      <c r="Q11" s="38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</row>
    <row r="12" s="43" customFormat="true" ht="14.25" hidden="false" customHeight="true" outlineLevel="0" collapsed="false">
      <c r="A12" s="26" t="n">
        <f aca="false">A11+1</f>
        <v>3</v>
      </c>
      <c r="B12" s="41" t="s">
        <v>18</v>
      </c>
      <c r="C12" s="28" t="s">
        <v>16</v>
      </c>
      <c r="D12" s="24"/>
      <c r="E12" s="29" t="n">
        <v>1</v>
      </c>
      <c r="F12" s="30"/>
      <c r="G12" s="30"/>
      <c r="H12" s="42"/>
      <c r="I12" s="32"/>
    </row>
    <row r="13" s="43" customFormat="true" ht="14.25" hidden="false" customHeight="true" outlineLevel="0" collapsed="false">
      <c r="A13" s="26" t="n">
        <f aca="false">A12+1</f>
        <v>4</v>
      </c>
      <c r="B13" s="35" t="s">
        <v>17</v>
      </c>
      <c r="C13" s="28" t="s">
        <v>16</v>
      </c>
      <c r="D13" s="24"/>
      <c r="E13" s="29" t="n">
        <v>1</v>
      </c>
      <c r="F13" s="30"/>
      <c r="G13" s="30"/>
      <c r="H13" s="31"/>
      <c r="I13" s="32"/>
    </row>
    <row r="14" s="27" customFormat="true" ht="14.25" hidden="false" customHeight="true" outlineLevel="0" collapsed="false">
      <c r="A14" s="26" t="n">
        <f aca="false">A13+1</f>
        <v>5</v>
      </c>
      <c r="B14" s="27" t="s">
        <v>19</v>
      </c>
      <c r="C14" s="28" t="s">
        <v>16</v>
      </c>
      <c r="D14" s="24"/>
      <c r="E14" s="29" t="n">
        <v>1</v>
      </c>
      <c r="F14" s="30"/>
      <c r="G14" s="30"/>
      <c r="H14" s="31"/>
      <c r="I14" s="32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</row>
    <row r="15" s="40" customFormat="true" ht="14.25" hidden="false" customHeight="true" outlineLevel="0" collapsed="false">
      <c r="A15" s="26" t="n">
        <f aca="false">A14+1</f>
        <v>6</v>
      </c>
      <c r="B15" s="35" t="s">
        <v>17</v>
      </c>
      <c r="C15" s="28" t="s">
        <v>16</v>
      </c>
      <c r="D15" s="24"/>
      <c r="E15" s="29" t="n">
        <v>1</v>
      </c>
      <c r="F15" s="36"/>
      <c r="G15" s="36"/>
      <c r="H15" s="31"/>
      <c r="I15" s="32"/>
      <c r="J15" s="37"/>
      <c r="K15" s="37"/>
      <c r="L15" s="37"/>
      <c r="M15" s="37"/>
      <c r="N15" s="38"/>
      <c r="O15" s="38"/>
      <c r="P15" s="38"/>
      <c r="Q15" s="38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</row>
    <row r="16" s="27" customFormat="true" ht="14.25" hidden="false" customHeight="true" outlineLevel="0" collapsed="false">
      <c r="A16" s="26" t="n">
        <f aca="false">A15+1</f>
        <v>7</v>
      </c>
      <c r="B16" s="44" t="s">
        <v>20</v>
      </c>
      <c r="C16" s="28" t="s">
        <v>16</v>
      </c>
      <c r="D16" s="24"/>
      <c r="E16" s="29" t="n">
        <v>1</v>
      </c>
      <c r="F16" s="45"/>
      <c r="G16" s="46"/>
      <c r="H16" s="31"/>
      <c r="I16" s="32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</row>
    <row r="17" s="27" customFormat="true" ht="14.25" hidden="false" customHeight="true" outlineLevel="0" collapsed="false">
      <c r="A17" s="26" t="n">
        <f aca="false">A16+1</f>
        <v>8</v>
      </c>
      <c r="B17" s="27" t="s">
        <v>21</v>
      </c>
      <c r="C17" s="28" t="s">
        <v>16</v>
      </c>
      <c r="D17" s="24"/>
      <c r="E17" s="29" t="n">
        <v>1</v>
      </c>
      <c r="F17" s="30"/>
      <c r="G17" s="30"/>
      <c r="H17" s="31"/>
      <c r="I17" s="32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</row>
    <row r="18" s="40" customFormat="true" ht="14.25" hidden="false" customHeight="true" outlineLevel="0" collapsed="false">
      <c r="A18" s="26" t="n">
        <f aca="false">A17+1</f>
        <v>9</v>
      </c>
      <c r="B18" s="35" t="s">
        <v>17</v>
      </c>
      <c r="C18" s="28" t="s">
        <v>16</v>
      </c>
      <c r="D18" s="24"/>
      <c r="E18" s="29" t="n">
        <v>1</v>
      </c>
      <c r="F18" s="36"/>
      <c r="G18" s="36"/>
      <c r="H18" s="31"/>
      <c r="I18" s="32"/>
      <c r="J18" s="37"/>
      <c r="K18" s="37"/>
      <c r="L18" s="37"/>
      <c r="M18" s="37"/>
      <c r="N18" s="38"/>
      <c r="O18" s="38"/>
      <c r="P18" s="38"/>
      <c r="Q18" s="38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</row>
    <row r="19" s="40" customFormat="true" ht="14.25" hidden="false" customHeight="true" outlineLevel="0" collapsed="false">
      <c r="A19" s="24" t="n">
        <f aca="false">A18+1</f>
        <v>10</v>
      </c>
      <c r="B19" s="47" t="s">
        <v>22</v>
      </c>
      <c r="C19" s="28" t="s">
        <v>16</v>
      </c>
      <c r="D19" s="24"/>
      <c r="E19" s="48" t="n">
        <v>1</v>
      </c>
      <c r="F19" s="36"/>
      <c r="G19" s="36"/>
      <c r="H19" s="31"/>
      <c r="I19" s="32"/>
      <c r="J19" s="37"/>
      <c r="K19" s="37"/>
      <c r="L19" s="37"/>
      <c r="M19" s="37"/>
      <c r="N19" s="38"/>
      <c r="O19" s="38"/>
      <c r="P19" s="38"/>
      <c r="Q19" s="38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</row>
    <row r="20" s="27" customFormat="true" ht="14.25" hidden="false" customHeight="true" outlineLevel="0" collapsed="false">
      <c r="A20" s="26" t="n">
        <f aca="false">A19+1</f>
        <v>11</v>
      </c>
      <c r="B20" s="27" t="s">
        <v>23</v>
      </c>
      <c r="C20" s="28" t="s">
        <v>16</v>
      </c>
      <c r="D20" s="24"/>
      <c r="E20" s="29" t="n">
        <v>1</v>
      </c>
      <c r="F20" s="30"/>
      <c r="G20" s="30"/>
      <c r="H20" s="31"/>
      <c r="I20" s="32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</row>
    <row r="21" s="27" customFormat="true" ht="14.25" hidden="false" customHeight="true" outlineLevel="0" collapsed="false">
      <c r="A21" s="26" t="n">
        <f aca="false">A20+1</f>
        <v>12</v>
      </c>
      <c r="B21" s="41" t="s">
        <v>24</v>
      </c>
      <c r="C21" s="28" t="s">
        <v>16</v>
      </c>
      <c r="D21" s="26"/>
      <c r="E21" s="29" t="n">
        <v>1</v>
      </c>
      <c r="F21" s="49"/>
      <c r="G21" s="49"/>
      <c r="H21" s="50"/>
      <c r="I21" s="32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</row>
    <row r="22" s="40" customFormat="true" ht="14.25" hidden="false" customHeight="true" outlineLevel="0" collapsed="false">
      <c r="A22" s="26" t="n">
        <f aca="false">A21+1</f>
        <v>13</v>
      </c>
      <c r="B22" s="35" t="s">
        <v>17</v>
      </c>
      <c r="C22" s="28" t="s">
        <v>16</v>
      </c>
      <c r="D22" s="24"/>
      <c r="E22" s="29" t="n">
        <v>1</v>
      </c>
      <c r="F22" s="36"/>
      <c r="G22" s="36"/>
      <c r="H22" s="31"/>
      <c r="I22" s="32"/>
      <c r="J22" s="37"/>
      <c r="K22" s="37"/>
      <c r="L22" s="37"/>
      <c r="M22" s="37"/>
      <c r="N22" s="38"/>
      <c r="O22" s="38"/>
      <c r="P22" s="38"/>
      <c r="Q22" s="38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s="27" customFormat="true" ht="14.25" hidden="false" customHeight="true" outlineLevel="0" collapsed="false">
      <c r="A23" s="26" t="n">
        <f aca="false">A22+1</f>
        <v>14</v>
      </c>
      <c r="B23" s="27" t="s">
        <v>25</v>
      </c>
      <c r="C23" s="28" t="s">
        <v>16</v>
      </c>
      <c r="D23" s="24"/>
      <c r="E23" s="29" t="n">
        <v>1</v>
      </c>
      <c r="F23" s="30"/>
      <c r="G23" s="30"/>
      <c r="H23" s="31"/>
      <c r="I23" s="32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</row>
    <row r="24" s="40" customFormat="true" ht="14.25" hidden="false" customHeight="true" outlineLevel="0" collapsed="false">
      <c r="A24" s="26" t="n">
        <f aca="false">A23+1</f>
        <v>15</v>
      </c>
      <c r="B24" s="35" t="s">
        <v>17</v>
      </c>
      <c r="C24" s="28" t="s">
        <v>16</v>
      </c>
      <c r="D24" s="24"/>
      <c r="E24" s="29" t="n">
        <v>1</v>
      </c>
      <c r="F24" s="36"/>
      <c r="G24" s="36"/>
      <c r="H24" s="31"/>
      <c r="I24" s="32"/>
      <c r="J24" s="37"/>
      <c r="K24" s="37"/>
      <c r="L24" s="37"/>
      <c r="M24" s="37"/>
      <c r="N24" s="38"/>
      <c r="O24" s="38"/>
      <c r="P24" s="38"/>
      <c r="Q24" s="38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</row>
    <row r="25" s="27" customFormat="true" ht="14.25" hidden="false" customHeight="true" outlineLevel="0" collapsed="false">
      <c r="A25" s="26" t="n">
        <f aca="false">A24+1</f>
        <v>16</v>
      </c>
      <c r="B25" s="27" t="s">
        <v>26</v>
      </c>
      <c r="C25" s="28" t="s">
        <v>16</v>
      </c>
      <c r="D25" s="24"/>
      <c r="E25" s="29" t="n">
        <v>1</v>
      </c>
      <c r="F25" s="30"/>
      <c r="G25" s="30"/>
      <c r="H25" s="31"/>
      <c r="I25" s="32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</row>
    <row r="26" s="27" customFormat="true" ht="14.25" hidden="false" customHeight="true" outlineLevel="0" collapsed="false">
      <c r="A26" s="26" t="n">
        <f aca="false">A25+1</f>
        <v>17</v>
      </c>
      <c r="B26" s="27" t="s">
        <v>27</v>
      </c>
      <c r="C26" s="28" t="s">
        <v>16</v>
      </c>
      <c r="D26" s="24"/>
      <c r="E26" s="29" t="n">
        <v>1</v>
      </c>
      <c r="F26" s="30"/>
      <c r="G26" s="30"/>
      <c r="H26" s="31"/>
      <c r="I26" s="32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</row>
    <row r="27" s="40" customFormat="true" ht="14.25" hidden="false" customHeight="true" outlineLevel="0" collapsed="false">
      <c r="A27" s="26" t="n">
        <f aca="false">A26+1</f>
        <v>18</v>
      </c>
      <c r="B27" s="35" t="s">
        <v>17</v>
      </c>
      <c r="C27" s="28" t="s">
        <v>16</v>
      </c>
      <c r="D27" s="24"/>
      <c r="E27" s="29" t="n">
        <v>1</v>
      </c>
      <c r="F27" s="36"/>
      <c r="G27" s="36"/>
      <c r="H27" s="31"/>
      <c r="I27" s="32"/>
      <c r="J27" s="37"/>
      <c r="K27" s="37"/>
      <c r="L27" s="37"/>
      <c r="M27" s="37"/>
      <c r="N27" s="38"/>
      <c r="O27" s="38"/>
      <c r="P27" s="38"/>
      <c r="Q27" s="38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</row>
    <row r="28" s="27" customFormat="true" ht="14.25" hidden="false" customHeight="true" outlineLevel="0" collapsed="false">
      <c r="A28" s="26" t="n">
        <f aca="false">A27+1</f>
        <v>19</v>
      </c>
      <c r="B28" s="27" t="s">
        <v>28</v>
      </c>
      <c r="C28" s="28" t="s">
        <v>16</v>
      </c>
      <c r="D28" s="24"/>
      <c r="E28" s="29" t="n">
        <v>1</v>
      </c>
      <c r="F28" s="30"/>
      <c r="G28" s="30"/>
      <c r="H28" s="31"/>
      <c r="I28" s="3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</row>
    <row r="29" s="27" customFormat="true" ht="14.25" hidden="false" customHeight="true" outlineLevel="0" collapsed="false">
      <c r="A29" s="24" t="n">
        <f aca="false">A28+1</f>
        <v>20</v>
      </c>
      <c r="B29" s="27" t="s">
        <v>17</v>
      </c>
      <c r="C29" s="28" t="s">
        <v>16</v>
      </c>
      <c r="D29" s="24"/>
      <c r="E29" s="48" t="n">
        <v>1</v>
      </c>
      <c r="F29" s="30"/>
      <c r="G29" s="30"/>
      <c r="H29" s="31"/>
      <c r="I29" s="3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</row>
    <row r="30" s="27" customFormat="true" ht="14.25" hidden="false" customHeight="true" outlineLevel="0" collapsed="false">
      <c r="A30" s="26" t="n">
        <f aca="false">A29+1</f>
        <v>21</v>
      </c>
      <c r="B30" s="51" t="s">
        <v>29</v>
      </c>
      <c r="C30" s="28" t="s">
        <v>16</v>
      </c>
      <c r="D30" s="24"/>
      <c r="E30" s="29" t="n">
        <v>1</v>
      </c>
      <c r="F30" s="52"/>
      <c r="G30" s="52"/>
      <c r="H30" s="50"/>
      <c r="I30" s="3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</row>
    <row r="31" s="27" customFormat="true" ht="14.25" hidden="false" customHeight="true" outlineLevel="0" collapsed="false">
      <c r="A31" s="26" t="n">
        <f aca="false">A30+1</f>
        <v>22</v>
      </c>
      <c r="B31" s="51" t="s">
        <v>30</v>
      </c>
      <c r="C31" s="28" t="s">
        <v>16</v>
      </c>
      <c r="D31" s="24"/>
      <c r="E31" s="29" t="n">
        <v>1</v>
      </c>
      <c r="F31" s="52"/>
      <c r="G31" s="52"/>
      <c r="H31" s="50"/>
      <c r="I31" s="3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</row>
    <row r="32" s="27" customFormat="true" ht="14.25" hidden="false" customHeight="true" outlineLevel="0" collapsed="false">
      <c r="A32" s="26" t="n">
        <f aca="false">A31+1</f>
        <v>23</v>
      </c>
      <c r="B32" s="51" t="s">
        <v>31</v>
      </c>
      <c r="C32" s="28" t="s">
        <v>16</v>
      </c>
      <c r="D32" s="24"/>
      <c r="E32" s="29" t="n">
        <v>1</v>
      </c>
      <c r="F32" s="52"/>
      <c r="G32" s="52"/>
      <c r="H32" s="50"/>
      <c r="I32" s="3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</row>
    <row r="33" s="34" customFormat="true" ht="14.25" hidden="false" customHeight="true" outlineLevel="0" collapsed="false">
      <c r="A33" s="26" t="n">
        <f aca="false">A32+1</f>
        <v>24</v>
      </c>
      <c r="B33" s="27" t="s">
        <v>32</v>
      </c>
      <c r="C33" s="28" t="s">
        <v>16</v>
      </c>
      <c r="D33" s="24"/>
      <c r="E33" s="29" t="n">
        <v>1</v>
      </c>
      <c r="F33" s="30"/>
      <c r="G33" s="30"/>
      <c r="H33" s="31"/>
      <c r="I33" s="32"/>
      <c r="J33" s="33"/>
      <c r="K33" s="33"/>
      <c r="L33" s="33"/>
      <c r="M33" s="33"/>
      <c r="N33" s="33"/>
      <c r="O33" s="33"/>
      <c r="P33" s="33"/>
      <c r="Q33" s="33"/>
      <c r="IJ33" s="33"/>
      <c r="IK33" s="33"/>
      <c r="IL33" s="33"/>
      <c r="IM33" s="33"/>
    </row>
    <row r="34" s="40" customFormat="true" ht="14.25" hidden="false" customHeight="true" outlineLevel="0" collapsed="false">
      <c r="A34" s="26" t="n">
        <f aca="false">A33+1</f>
        <v>25</v>
      </c>
      <c r="B34" s="35" t="s">
        <v>17</v>
      </c>
      <c r="C34" s="28" t="s">
        <v>16</v>
      </c>
      <c r="D34" s="24"/>
      <c r="E34" s="29" t="n">
        <v>1</v>
      </c>
      <c r="F34" s="36"/>
      <c r="G34" s="36"/>
      <c r="H34" s="31"/>
      <c r="I34" s="32"/>
      <c r="J34" s="37"/>
      <c r="K34" s="37"/>
      <c r="L34" s="37"/>
      <c r="M34" s="37"/>
      <c r="N34" s="38"/>
      <c r="O34" s="38"/>
      <c r="P34" s="38"/>
      <c r="Q34" s="38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s="40" customFormat="true" ht="14.25" hidden="false" customHeight="true" outlineLevel="0" collapsed="false">
      <c r="A35" s="26" t="n">
        <f aca="false">A34+1</f>
        <v>26</v>
      </c>
      <c r="B35" s="35" t="s">
        <v>33</v>
      </c>
      <c r="C35" s="28" t="s">
        <v>16</v>
      </c>
      <c r="D35" s="24"/>
      <c r="E35" s="29" t="n">
        <v>1</v>
      </c>
      <c r="F35" s="36"/>
      <c r="G35" s="36"/>
      <c r="H35" s="31"/>
      <c r="I35" s="32"/>
      <c r="J35" s="37"/>
      <c r="K35" s="37"/>
      <c r="L35" s="37"/>
      <c r="M35" s="37"/>
      <c r="N35" s="38"/>
      <c r="O35" s="38"/>
      <c r="P35" s="38"/>
      <c r="Q35" s="38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</row>
    <row r="36" s="40" customFormat="true" ht="14.25" hidden="false" customHeight="true" outlineLevel="0" collapsed="false">
      <c r="A36" s="26" t="n">
        <f aca="false">A35+1</f>
        <v>27</v>
      </c>
      <c r="B36" s="35" t="s">
        <v>17</v>
      </c>
      <c r="C36" s="28" t="s">
        <v>16</v>
      </c>
      <c r="D36" s="24"/>
      <c r="E36" s="29" t="n">
        <v>1</v>
      </c>
      <c r="F36" s="36"/>
      <c r="G36" s="36"/>
      <c r="H36" s="31"/>
      <c r="I36" s="32"/>
      <c r="J36" s="37"/>
      <c r="K36" s="37"/>
      <c r="L36" s="37"/>
      <c r="M36" s="37"/>
      <c r="N36" s="38"/>
      <c r="O36" s="38"/>
      <c r="P36" s="38"/>
      <c r="Q36" s="38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s="2" customFormat="true" ht="14.25" hidden="false" customHeight="true" outlineLevel="0" collapsed="false">
      <c r="A37" s="26" t="n">
        <f aca="false">A36+1</f>
        <v>28</v>
      </c>
      <c r="B37" s="27" t="s">
        <v>34</v>
      </c>
      <c r="C37" s="28" t="s">
        <v>16</v>
      </c>
      <c r="D37" s="24"/>
      <c r="E37" s="29" t="n">
        <v>1</v>
      </c>
      <c r="F37" s="30"/>
      <c r="G37" s="30"/>
      <c r="H37" s="31"/>
      <c r="I37" s="32"/>
      <c r="J37" s="5"/>
      <c r="K37" s="5"/>
      <c r="L37" s="5"/>
      <c r="M37" s="5"/>
      <c r="N37" s="5"/>
      <c r="O37" s="5"/>
      <c r="P37" s="5"/>
      <c r="Q37" s="5"/>
      <c r="IJ37" s="5"/>
      <c r="IK37" s="5"/>
      <c r="IL37" s="5"/>
      <c r="IM37" s="5"/>
    </row>
    <row r="38" s="27" customFormat="true" ht="14.25" hidden="false" customHeight="true" outlineLevel="0" collapsed="false">
      <c r="A38" s="26" t="n">
        <f aca="false">A37+1</f>
        <v>29</v>
      </c>
      <c r="B38" s="27" t="s">
        <v>35</v>
      </c>
      <c r="C38" s="28" t="s">
        <v>16</v>
      </c>
      <c r="D38" s="24"/>
      <c r="E38" s="29" t="n">
        <v>1</v>
      </c>
      <c r="F38" s="30"/>
      <c r="G38" s="30"/>
      <c r="H38" s="31"/>
      <c r="I38" s="32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</row>
    <row r="39" s="56" customFormat="true" ht="14.25" hidden="false" customHeight="true" outlineLevel="0" collapsed="false">
      <c r="A39" s="26" t="n">
        <f aca="false">A38+1</f>
        <v>30</v>
      </c>
      <c r="B39" s="51" t="s">
        <v>17</v>
      </c>
      <c r="C39" s="28" t="s">
        <v>16</v>
      </c>
      <c r="D39" s="26"/>
      <c r="E39" s="29" t="n">
        <v>1</v>
      </c>
      <c r="F39" s="52"/>
      <c r="G39" s="52"/>
      <c r="H39" s="50"/>
      <c r="I39" s="32"/>
      <c r="J39" s="53"/>
      <c r="K39" s="53"/>
      <c r="L39" s="53"/>
      <c r="M39" s="53"/>
      <c r="N39" s="54"/>
      <c r="O39" s="54"/>
      <c r="P39" s="54"/>
      <c r="Q39" s="54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</row>
    <row r="40" s="27" customFormat="true" ht="14.25" hidden="false" customHeight="true" outlineLevel="0" collapsed="false">
      <c r="A40" s="26" t="n">
        <f aca="false">A39+1</f>
        <v>31</v>
      </c>
      <c r="B40" s="27" t="s">
        <v>36</v>
      </c>
      <c r="C40" s="28" t="s">
        <v>16</v>
      </c>
      <c r="D40" s="24"/>
      <c r="E40" s="29" t="n">
        <v>1</v>
      </c>
      <c r="F40" s="30"/>
      <c r="G40" s="30"/>
      <c r="H40" s="31"/>
      <c r="I40" s="32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</row>
    <row r="41" s="40" customFormat="true" ht="14.25" hidden="false" customHeight="true" outlineLevel="0" collapsed="false">
      <c r="A41" s="26" t="n">
        <f aca="false">A40+1</f>
        <v>32</v>
      </c>
      <c r="B41" s="35" t="s">
        <v>17</v>
      </c>
      <c r="C41" s="28" t="s">
        <v>16</v>
      </c>
      <c r="D41" s="24"/>
      <c r="E41" s="29" t="n">
        <v>1</v>
      </c>
      <c r="F41" s="36"/>
      <c r="G41" s="36"/>
      <c r="H41" s="31"/>
      <c r="I41" s="32"/>
      <c r="J41" s="37"/>
      <c r="K41" s="37"/>
      <c r="L41" s="37"/>
      <c r="M41" s="37"/>
      <c r="N41" s="38"/>
      <c r="O41" s="38"/>
      <c r="P41" s="38"/>
      <c r="Q41" s="38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s="27" customFormat="true" ht="14.25" hidden="false" customHeight="true" outlineLevel="0" collapsed="false">
      <c r="A42" s="26" t="n">
        <f aca="false">A41+1</f>
        <v>33</v>
      </c>
      <c r="B42" s="27" t="s">
        <v>37</v>
      </c>
      <c r="C42" s="28" t="s">
        <v>16</v>
      </c>
      <c r="D42" s="24"/>
      <c r="E42" s="29" t="n">
        <v>1</v>
      </c>
      <c r="F42" s="30"/>
      <c r="G42" s="30"/>
      <c r="H42" s="31"/>
      <c r="I42" s="32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</row>
    <row r="43" s="27" customFormat="true" ht="14.25" hidden="false" customHeight="true" outlineLevel="0" collapsed="false">
      <c r="A43" s="26" t="n">
        <f aca="false">A42+1</f>
        <v>34</v>
      </c>
      <c r="B43" s="27" t="s">
        <v>38</v>
      </c>
      <c r="C43" s="28" t="s">
        <v>16</v>
      </c>
      <c r="D43" s="24"/>
      <c r="E43" s="29" t="n">
        <v>1</v>
      </c>
      <c r="F43" s="30"/>
      <c r="G43" s="30"/>
      <c r="H43" s="31"/>
      <c r="I43" s="32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</row>
    <row r="44" s="40" customFormat="true" ht="14.25" hidden="false" customHeight="true" outlineLevel="0" collapsed="false">
      <c r="A44" s="26" t="n">
        <f aca="false">A43+1</f>
        <v>35</v>
      </c>
      <c r="B44" s="35" t="s">
        <v>17</v>
      </c>
      <c r="C44" s="28" t="s">
        <v>16</v>
      </c>
      <c r="D44" s="24"/>
      <c r="E44" s="29" t="n">
        <v>1</v>
      </c>
      <c r="F44" s="36"/>
      <c r="G44" s="36"/>
      <c r="H44" s="31"/>
      <c r="I44" s="32"/>
      <c r="J44" s="37"/>
      <c r="K44" s="37"/>
      <c r="L44" s="37"/>
      <c r="M44" s="37"/>
      <c r="N44" s="38"/>
      <c r="O44" s="38"/>
      <c r="P44" s="38"/>
      <c r="Q44" s="38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s="27" customFormat="true" ht="14.25" hidden="false" customHeight="true" outlineLevel="0" collapsed="false">
      <c r="A45" s="26" t="n">
        <f aca="false">A44+1</f>
        <v>36</v>
      </c>
      <c r="B45" s="27" t="s">
        <v>39</v>
      </c>
      <c r="C45" s="28" t="s">
        <v>16</v>
      </c>
      <c r="D45" s="24"/>
      <c r="E45" s="29" t="n">
        <v>1</v>
      </c>
      <c r="F45" s="30"/>
      <c r="G45" s="30"/>
      <c r="H45" s="31"/>
      <c r="I45" s="32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</row>
    <row r="46" s="40" customFormat="true" ht="14.25" hidden="false" customHeight="true" outlineLevel="0" collapsed="false">
      <c r="A46" s="26" t="n">
        <f aca="false">A45+1</f>
        <v>37</v>
      </c>
      <c r="B46" s="35" t="s">
        <v>17</v>
      </c>
      <c r="C46" s="28" t="s">
        <v>16</v>
      </c>
      <c r="D46" s="24"/>
      <c r="E46" s="29" t="n">
        <v>1</v>
      </c>
      <c r="F46" s="36"/>
      <c r="G46" s="36"/>
      <c r="H46" s="31"/>
      <c r="I46" s="32"/>
      <c r="J46" s="37"/>
      <c r="K46" s="37"/>
      <c r="L46" s="37"/>
      <c r="M46" s="37"/>
      <c r="N46" s="38"/>
      <c r="O46" s="38"/>
      <c r="P46" s="38"/>
      <c r="Q46" s="38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s="27" customFormat="true" ht="14.25" hidden="false" customHeight="true" outlineLevel="0" collapsed="false">
      <c r="A47" s="26" t="n">
        <f aca="false">A46+1</f>
        <v>38</v>
      </c>
      <c r="B47" s="27" t="s">
        <v>40</v>
      </c>
      <c r="C47" s="28" t="s">
        <v>16</v>
      </c>
      <c r="D47" s="24"/>
      <c r="E47" s="29" t="n">
        <v>1</v>
      </c>
      <c r="F47" s="30"/>
      <c r="G47" s="30"/>
      <c r="H47" s="31"/>
      <c r="I47" s="32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</row>
    <row r="48" s="40" customFormat="true" ht="14.25" hidden="false" customHeight="true" outlineLevel="0" collapsed="false">
      <c r="A48" s="26" t="n">
        <f aca="false">A47+1</f>
        <v>39</v>
      </c>
      <c r="B48" s="35" t="s">
        <v>17</v>
      </c>
      <c r="C48" s="28" t="s">
        <v>16</v>
      </c>
      <c r="D48" s="24"/>
      <c r="E48" s="29" t="n">
        <v>1</v>
      </c>
      <c r="F48" s="36"/>
      <c r="G48" s="36"/>
      <c r="H48" s="31"/>
      <c r="I48" s="32"/>
      <c r="J48" s="37"/>
      <c r="K48" s="37"/>
      <c r="L48" s="37"/>
      <c r="M48" s="37"/>
      <c r="N48" s="38"/>
      <c r="O48" s="38"/>
      <c r="P48" s="38"/>
      <c r="Q48" s="38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</row>
    <row r="49" s="27" customFormat="true" ht="14.25" hidden="false" customHeight="true" outlineLevel="0" collapsed="false">
      <c r="A49" s="26" t="n">
        <f aca="false">A48+1</f>
        <v>40</v>
      </c>
      <c r="B49" s="27" t="s">
        <v>41</v>
      </c>
      <c r="C49" s="28" t="s">
        <v>16</v>
      </c>
      <c r="D49" s="24"/>
      <c r="E49" s="29" t="n">
        <v>1</v>
      </c>
      <c r="F49" s="30"/>
      <c r="G49" s="30"/>
      <c r="H49" s="31"/>
      <c r="I49" s="32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</row>
    <row r="50" s="40" customFormat="true" ht="14.25" hidden="false" customHeight="true" outlineLevel="0" collapsed="false">
      <c r="A50" s="26" t="n">
        <f aca="false">A49+1</f>
        <v>41</v>
      </c>
      <c r="B50" s="35" t="s">
        <v>17</v>
      </c>
      <c r="C50" s="28" t="s">
        <v>16</v>
      </c>
      <c r="D50" s="24"/>
      <c r="E50" s="29" t="n">
        <v>1</v>
      </c>
      <c r="F50" s="36"/>
      <c r="G50" s="36"/>
      <c r="H50" s="31"/>
      <c r="I50" s="32"/>
      <c r="J50" s="37"/>
      <c r="K50" s="37"/>
      <c r="L50" s="37"/>
      <c r="M50" s="37"/>
      <c r="N50" s="38"/>
      <c r="O50" s="38"/>
      <c r="P50" s="38"/>
      <c r="Q50" s="38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</row>
    <row r="51" s="27" customFormat="true" ht="14.25" hidden="false" customHeight="true" outlineLevel="0" collapsed="false">
      <c r="A51" s="26" t="n">
        <f aca="false">A50+1</f>
        <v>42</v>
      </c>
      <c r="B51" s="27" t="s">
        <v>42</v>
      </c>
      <c r="C51" s="28" t="s">
        <v>16</v>
      </c>
      <c r="D51" s="24"/>
      <c r="E51" s="29" t="n">
        <v>1</v>
      </c>
      <c r="F51" s="30"/>
      <c r="G51" s="30"/>
      <c r="H51" s="31"/>
      <c r="I51" s="32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</row>
    <row r="52" s="40" customFormat="true" ht="14.25" hidden="false" customHeight="true" outlineLevel="0" collapsed="false">
      <c r="A52" s="26" t="n">
        <f aca="false">A51+1</f>
        <v>43</v>
      </c>
      <c r="B52" s="35" t="s">
        <v>17</v>
      </c>
      <c r="C52" s="28" t="s">
        <v>16</v>
      </c>
      <c r="D52" s="24"/>
      <c r="E52" s="29" t="n">
        <v>1</v>
      </c>
      <c r="F52" s="36"/>
      <c r="G52" s="36"/>
      <c r="H52" s="31"/>
      <c r="I52" s="32"/>
      <c r="J52" s="37"/>
      <c r="K52" s="37"/>
      <c r="L52" s="37"/>
      <c r="M52" s="37"/>
      <c r="N52" s="38"/>
      <c r="O52" s="38"/>
      <c r="P52" s="38"/>
      <c r="Q52" s="38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s="56" customFormat="true" ht="14.25" hidden="false" customHeight="true" outlineLevel="0" collapsed="false">
      <c r="A53" s="26" t="n">
        <f aca="false">A52+1</f>
        <v>44</v>
      </c>
      <c r="B53" s="27" t="s">
        <v>43</v>
      </c>
      <c r="C53" s="28" t="s">
        <v>16</v>
      </c>
      <c r="D53" s="24"/>
      <c r="E53" s="29" t="n">
        <v>1</v>
      </c>
      <c r="F53" s="36"/>
      <c r="G53" s="30"/>
      <c r="H53" s="31"/>
      <c r="I53" s="32"/>
      <c r="J53" s="53"/>
      <c r="K53" s="53"/>
      <c r="L53" s="53"/>
      <c r="M53" s="53"/>
      <c r="N53" s="54"/>
      <c r="O53" s="54"/>
      <c r="P53" s="54"/>
      <c r="Q53" s="54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</row>
    <row r="54" s="56" customFormat="true" ht="14.25" hidden="false" customHeight="true" outlineLevel="0" collapsed="false">
      <c r="A54" s="26" t="n">
        <f aca="false">A53+1</f>
        <v>45</v>
      </c>
      <c r="B54" s="27" t="s">
        <v>44</v>
      </c>
      <c r="C54" s="28" t="s">
        <v>16</v>
      </c>
      <c r="D54" s="24"/>
      <c r="E54" s="29" t="n">
        <v>1</v>
      </c>
      <c r="F54" s="36"/>
      <c r="G54" s="30"/>
      <c r="H54" s="31"/>
      <c r="I54" s="32"/>
      <c r="J54" s="53"/>
      <c r="K54" s="53"/>
      <c r="L54" s="53"/>
      <c r="M54" s="53"/>
      <c r="N54" s="54"/>
      <c r="O54" s="54"/>
      <c r="P54" s="54"/>
      <c r="Q54" s="54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</row>
    <row r="55" s="56" customFormat="true" ht="14.25" hidden="false" customHeight="true" outlineLevel="0" collapsed="false">
      <c r="A55" s="26" t="n">
        <f aca="false">A54+1</f>
        <v>46</v>
      </c>
      <c r="B55" s="35" t="s">
        <v>17</v>
      </c>
      <c r="C55" s="28" t="s">
        <v>16</v>
      </c>
      <c r="D55" s="24"/>
      <c r="E55" s="29" t="n">
        <v>1</v>
      </c>
      <c r="F55" s="36"/>
      <c r="G55" s="36"/>
      <c r="H55" s="31"/>
      <c r="I55" s="32"/>
      <c r="J55" s="53"/>
      <c r="K55" s="53"/>
      <c r="L55" s="53"/>
      <c r="M55" s="53"/>
      <c r="N55" s="54"/>
      <c r="O55" s="54"/>
      <c r="P55" s="54"/>
      <c r="Q55" s="54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</row>
    <row r="56" s="56" customFormat="true" ht="14.25" hidden="false" customHeight="true" outlineLevel="0" collapsed="false">
      <c r="A56" s="26" t="n">
        <f aca="false">A55+1</f>
        <v>47</v>
      </c>
      <c r="B56" s="27" t="s">
        <v>45</v>
      </c>
      <c r="C56" s="28" t="s">
        <v>16</v>
      </c>
      <c r="D56" s="24"/>
      <c r="E56" s="29" t="n">
        <v>1</v>
      </c>
      <c r="F56" s="36"/>
      <c r="G56" s="30"/>
      <c r="H56" s="31"/>
      <c r="I56" s="32"/>
      <c r="J56" s="53"/>
      <c r="K56" s="53"/>
      <c r="L56" s="53"/>
      <c r="M56" s="53"/>
      <c r="N56" s="54"/>
      <c r="O56" s="54"/>
      <c r="P56" s="54"/>
      <c r="Q56" s="54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</row>
    <row r="57" s="40" customFormat="true" ht="14.25" hidden="false" customHeight="true" outlineLevel="0" collapsed="false">
      <c r="A57" s="24" t="n">
        <f aca="false">A56+1</f>
        <v>48</v>
      </c>
      <c r="B57" s="27" t="s">
        <v>17</v>
      </c>
      <c r="C57" s="28" t="s">
        <v>16</v>
      </c>
      <c r="D57" s="24"/>
      <c r="E57" s="48" t="n">
        <v>1</v>
      </c>
      <c r="F57" s="36"/>
      <c r="G57" s="30"/>
      <c r="H57" s="31"/>
      <c r="I57" s="32"/>
      <c r="J57" s="37"/>
      <c r="K57" s="37"/>
      <c r="L57" s="37"/>
      <c r="M57" s="37"/>
      <c r="N57" s="38"/>
      <c r="O57" s="38"/>
      <c r="P57" s="38"/>
      <c r="Q57" s="38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</row>
    <row r="58" s="56" customFormat="true" ht="14.25" hidden="false" customHeight="true" outlineLevel="0" collapsed="false">
      <c r="A58" s="26" t="n">
        <f aca="false">A57+1</f>
        <v>49</v>
      </c>
      <c r="B58" s="27" t="s">
        <v>46</v>
      </c>
      <c r="C58" s="28" t="s">
        <v>16</v>
      </c>
      <c r="D58" s="24"/>
      <c r="E58" s="29" t="n">
        <v>1</v>
      </c>
      <c r="F58" s="30"/>
      <c r="G58" s="30"/>
      <c r="H58" s="31"/>
      <c r="I58" s="32"/>
      <c r="J58" s="53"/>
      <c r="K58" s="53"/>
      <c r="L58" s="53"/>
      <c r="M58" s="53"/>
      <c r="N58" s="54"/>
      <c r="O58" s="54"/>
      <c r="P58" s="54"/>
      <c r="Q58" s="54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</row>
    <row r="59" s="40" customFormat="true" ht="14.25" hidden="false" customHeight="true" outlineLevel="0" collapsed="false">
      <c r="A59" s="24" t="n">
        <f aca="false">A58+1</f>
        <v>50</v>
      </c>
      <c r="B59" s="27" t="s">
        <v>17</v>
      </c>
      <c r="C59" s="28" t="s">
        <v>16</v>
      </c>
      <c r="D59" s="24"/>
      <c r="E59" s="48" t="n">
        <v>1</v>
      </c>
      <c r="F59" s="30"/>
      <c r="G59" s="30"/>
      <c r="H59" s="31"/>
      <c r="I59" s="32"/>
      <c r="J59" s="37"/>
      <c r="K59" s="37"/>
      <c r="L59" s="37"/>
      <c r="M59" s="37"/>
      <c r="N59" s="38"/>
      <c r="O59" s="38"/>
      <c r="P59" s="38"/>
      <c r="Q59" s="38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</row>
    <row r="60" s="56" customFormat="true" ht="14.25" hidden="false" customHeight="true" outlineLevel="0" collapsed="false">
      <c r="A60" s="26" t="n">
        <f aca="false">A58+1</f>
        <v>50</v>
      </c>
      <c r="B60" s="41" t="s">
        <v>47</v>
      </c>
      <c r="C60" s="28" t="s">
        <v>16</v>
      </c>
      <c r="D60" s="26"/>
      <c r="E60" s="29" t="n">
        <v>1</v>
      </c>
      <c r="F60" s="49"/>
      <c r="G60" s="49"/>
      <c r="H60" s="50"/>
      <c r="I60" s="32"/>
      <c r="J60" s="53"/>
      <c r="K60" s="53"/>
      <c r="L60" s="53"/>
      <c r="M60" s="53"/>
      <c r="N60" s="54"/>
      <c r="O60" s="54"/>
      <c r="P60" s="54"/>
      <c r="Q60" s="54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</row>
    <row r="61" s="56" customFormat="true" ht="14.25" hidden="false" customHeight="true" outlineLevel="0" collapsed="false">
      <c r="A61" s="26" t="n">
        <f aca="false">A60+1</f>
        <v>51</v>
      </c>
      <c r="B61" s="51" t="s">
        <v>17</v>
      </c>
      <c r="C61" s="28" t="s">
        <v>16</v>
      </c>
      <c r="D61" s="26"/>
      <c r="E61" s="29" t="n">
        <v>1</v>
      </c>
      <c r="F61" s="52"/>
      <c r="G61" s="52"/>
      <c r="H61" s="50"/>
      <c r="I61" s="32"/>
      <c r="J61" s="53"/>
      <c r="K61" s="53"/>
      <c r="L61" s="53"/>
      <c r="M61" s="53"/>
      <c r="N61" s="54"/>
      <c r="O61" s="54"/>
      <c r="P61" s="54"/>
      <c r="Q61" s="54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</row>
    <row r="62" s="56" customFormat="true" ht="14.25" hidden="false" customHeight="true" outlineLevel="0" collapsed="false">
      <c r="A62" s="26" t="n">
        <f aca="false">A61+1</f>
        <v>52</v>
      </c>
      <c r="B62" s="41" t="s">
        <v>48</v>
      </c>
      <c r="C62" s="28" t="s">
        <v>16</v>
      </c>
      <c r="D62" s="26"/>
      <c r="E62" s="29" t="n">
        <v>1</v>
      </c>
      <c r="F62" s="49"/>
      <c r="G62" s="49"/>
      <c r="H62" s="50"/>
      <c r="I62" s="32"/>
      <c r="J62" s="53"/>
      <c r="K62" s="53"/>
      <c r="L62" s="53"/>
      <c r="M62" s="53"/>
      <c r="N62" s="54"/>
      <c r="O62" s="54"/>
      <c r="P62" s="54"/>
      <c r="Q62" s="54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</row>
    <row r="63" s="27" customFormat="true" ht="14.25" hidden="false" customHeight="true" outlineLevel="0" collapsed="false">
      <c r="A63" s="26" t="n">
        <f aca="false">A62+1</f>
        <v>53</v>
      </c>
      <c r="B63" s="41" t="s">
        <v>49</v>
      </c>
      <c r="C63" s="28" t="s">
        <v>16</v>
      </c>
      <c r="D63" s="26"/>
      <c r="E63" s="29" t="n">
        <v>1</v>
      </c>
      <c r="F63" s="45"/>
      <c r="G63" s="46"/>
      <c r="H63" s="50"/>
      <c r="I63" s="32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</row>
    <row r="64" s="56" customFormat="true" ht="14.25" hidden="false" customHeight="true" outlineLevel="0" collapsed="false">
      <c r="A64" s="26" t="n">
        <f aca="false">A63+1</f>
        <v>54</v>
      </c>
      <c r="B64" s="41" t="s">
        <v>50</v>
      </c>
      <c r="C64" s="28" t="s">
        <v>16</v>
      </c>
      <c r="D64" s="26"/>
      <c r="E64" s="29" t="n">
        <v>1</v>
      </c>
      <c r="F64" s="49"/>
      <c r="G64" s="49"/>
      <c r="H64" s="50"/>
      <c r="I64" s="32"/>
      <c r="J64" s="53"/>
      <c r="K64" s="53"/>
      <c r="L64" s="53"/>
      <c r="M64" s="53"/>
      <c r="N64" s="54"/>
      <c r="O64" s="54"/>
      <c r="P64" s="54"/>
      <c r="Q64" s="54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</row>
    <row r="65" s="56" customFormat="true" ht="14.25" hidden="false" customHeight="true" outlineLevel="0" collapsed="false">
      <c r="A65" s="26" t="n">
        <f aca="false">A64+1</f>
        <v>55</v>
      </c>
      <c r="B65" s="51" t="s">
        <v>17</v>
      </c>
      <c r="C65" s="28" t="s">
        <v>16</v>
      </c>
      <c r="D65" s="26"/>
      <c r="E65" s="29" t="n">
        <v>1</v>
      </c>
      <c r="F65" s="52"/>
      <c r="G65" s="52"/>
      <c r="H65" s="50"/>
      <c r="I65" s="32"/>
      <c r="J65" s="53"/>
      <c r="K65" s="53"/>
      <c r="L65" s="53"/>
      <c r="M65" s="53"/>
      <c r="N65" s="54"/>
      <c r="O65" s="54"/>
      <c r="P65" s="54"/>
      <c r="Q65" s="54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</row>
    <row r="66" s="56" customFormat="true" ht="14.25" hidden="false" customHeight="true" outlineLevel="0" collapsed="false">
      <c r="A66" s="26" t="n">
        <f aca="false">A65+1</f>
        <v>56</v>
      </c>
      <c r="B66" s="41" t="s">
        <v>51</v>
      </c>
      <c r="C66" s="28" t="s">
        <v>16</v>
      </c>
      <c r="D66" s="26"/>
      <c r="E66" s="29" t="n">
        <v>1</v>
      </c>
      <c r="F66" s="49"/>
      <c r="G66" s="49"/>
      <c r="H66" s="50"/>
      <c r="I66" s="32"/>
      <c r="J66" s="53"/>
      <c r="K66" s="53"/>
      <c r="L66" s="53"/>
      <c r="M66" s="53"/>
      <c r="N66" s="54"/>
      <c r="O66" s="54"/>
      <c r="P66" s="54"/>
      <c r="Q66" s="54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</row>
    <row r="67" s="56" customFormat="true" ht="14.25" hidden="false" customHeight="true" outlineLevel="0" collapsed="false">
      <c r="A67" s="26" t="n">
        <f aca="false">A66+1</f>
        <v>57</v>
      </c>
      <c r="B67" s="51" t="s">
        <v>17</v>
      </c>
      <c r="C67" s="28" t="s">
        <v>16</v>
      </c>
      <c r="D67" s="26"/>
      <c r="E67" s="29" t="n">
        <v>1</v>
      </c>
      <c r="F67" s="52"/>
      <c r="G67" s="52"/>
      <c r="H67" s="50"/>
      <c r="I67" s="32"/>
      <c r="J67" s="53"/>
      <c r="K67" s="53"/>
      <c r="L67" s="53"/>
      <c r="M67" s="53"/>
      <c r="N67" s="54"/>
      <c r="O67" s="54"/>
      <c r="P67" s="54"/>
      <c r="Q67" s="54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</row>
    <row r="68" s="56" customFormat="true" ht="14.25" hidden="false" customHeight="true" outlineLevel="0" collapsed="false">
      <c r="A68" s="26" t="n">
        <f aca="false">A67+1</f>
        <v>58</v>
      </c>
      <c r="B68" s="51" t="s">
        <v>52</v>
      </c>
      <c r="C68" s="28" t="s">
        <v>16</v>
      </c>
      <c r="D68" s="26"/>
      <c r="E68" s="29" t="n">
        <v>1</v>
      </c>
      <c r="F68" s="52"/>
      <c r="G68" s="52"/>
      <c r="H68" s="50"/>
      <c r="I68" s="32"/>
      <c r="J68" s="53"/>
      <c r="K68" s="53"/>
      <c r="L68" s="53"/>
      <c r="M68" s="53"/>
      <c r="N68" s="54"/>
      <c r="O68" s="54"/>
      <c r="P68" s="54"/>
      <c r="Q68" s="54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</row>
    <row r="69" s="56" customFormat="true" ht="14.25" hidden="false" customHeight="true" outlineLevel="0" collapsed="false">
      <c r="A69" s="26" t="n">
        <f aca="false">A68+1</f>
        <v>59</v>
      </c>
      <c r="B69" s="57" t="s">
        <v>30</v>
      </c>
      <c r="C69" s="28" t="s">
        <v>16</v>
      </c>
      <c r="D69" s="24"/>
      <c r="E69" s="29" t="n">
        <v>1</v>
      </c>
      <c r="F69" s="30"/>
      <c r="G69" s="30"/>
      <c r="H69" s="42"/>
      <c r="I69" s="32"/>
      <c r="J69" s="53"/>
      <c r="K69" s="53"/>
      <c r="L69" s="53"/>
      <c r="M69" s="53"/>
      <c r="N69" s="54"/>
      <c r="O69" s="54"/>
      <c r="P69" s="54"/>
      <c r="Q69" s="54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</row>
    <row r="70" s="56" customFormat="true" ht="14.25" hidden="false" customHeight="true" outlineLevel="0" collapsed="false">
      <c r="A70" s="26" t="n">
        <f aca="false">A69+1</f>
        <v>60</v>
      </c>
      <c r="B70" s="27" t="s">
        <v>53</v>
      </c>
      <c r="C70" s="28" t="s">
        <v>16</v>
      </c>
      <c r="D70" s="24"/>
      <c r="E70" s="29" t="n">
        <v>1</v>
      </c>
      <c r="F70" s="30"/>
      <c r="G70" s="30"/>
      <c r="H70" s="31"/>
      <c r="I70" s="32"/>
      <c r="J70" s="53"/>
      <c r="K70" s="53"/>
      <c r="L70" s="53"/>
      <c r="M70" s="53"/>
      <c r="N70" s="54"/>
      <c r="O70" s="54"/>
      <c r="P70" s="54"/>
      <c r="Q70" s="54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</row>
    <row r="71" s="56" customFormat="true" ht="14.25" hidden="false" customHeight="true" outlineLevel="0" collapsed="false">
      <c r="A71" s="26" t="n">
        <f aca="false">A70+1</f>
        <v>61</v>
      </c>
      <c r="B71" s="51" t="s">
        <v>17</v>
      </c>
      <c r="C71" s="28" t="s">
        <v>16</v>
      </c>
      <c r="D71" s="26"/>
      <c r="E71" s="29" t="n">
        <v>1</v>
      </c>
      <c r="F71" s="52"/>
      <c r="G71" s="52"/>
      <c r="H71" s="50"/>
      <c r="I71" s="32"/>
      <c r="J71" s="53"/>
      <c r="K71" s="53"/>
      <c r="L71" s="53"/>
      <c r="M71" s="53"/>
      <c r="N71" s="54"/>
      <c r="O71" s="54"/>
      <c r="P71" s="54"/>
      <c r="Q71" s="54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</row>
    <row r="72" s="56" customFormat="true" ht="14.25" hidden="false" customHeight="true" outlineLevel="0" collapsed="false">
      <c r="A72" s="26" t="n">
        <f aca="false">A71+1</f>
        <v>62</v>
      </c>
      <c r="B72" s="27" t="s">
        <v>54</v>
      </c>
      <c r="C72" s="28" t="s">
        <v>16</v>
      </c>
      <c r="D72" s="24"/>
      <c r="E72" s="29" t="n">
        <v>1</v>
      </c>
      <c r="F72" s="30"/>
      <c r="G72" s="30"/>
      <c r="H72" s="31"/>
      <c r="I72" s="32"/>
      <c r="J72" s="53"/>
      <c r="K72" s="53"/>
      <c r="L72" s="53"/>
      <c r="M72" s="53"/>
      <c r="N72" s="54"/>
      <c r="O72" s="54"/>
      <c r="P72" s="54"/>
      <c r="Q72" s="54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</row>
    <row r="73" s="56" customFormat="true" ht="14.25" hidden="false" customHeight="true" outlineLevel="0" collapsed="false">
      <c r="A73" s="26" t="n">
        <f aca="false">A72+1</f>
        <v>63</v>
      </c>
      <c r="B73" s="35" t="s">
        <v>17</v>
      </c>
      <c r="C73" s="28" t="s">
        <v>16</v>
      </c>
      <c r="D73" s="24"/>
      <c r="E73" s="29" t="n">
        <v>1</v>
      </c>
      <c r="F73" s="36"/>
      <c r="G73" s="36"/>
      <c r="H73" s="31"/>
      <c r="I73" s="32"/>
      <c r="J73" s="53"/>
      <c r="K73" s="53"/>
      <c r="L73" s="53"/>
      <c r="M73" s="53"/>
      <c r="N73" s="54"/>
      <c r="O73" s="54"/>
      <c r="P73" s="54"/>
      <c r="Q73" s="54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</row>
    <row r="74" s="56" customFormat="true" ht="14.25" hidden="false" customHeight="true" outlineLevel="0" collapsed="false">
      <c r="A74" s="26" t="n">
        <f aca="false">A73+1</f>
        <v>64</v>
      </c>
      <c r="B74" s="41" t="s">
        <v>55</v>
      </c>
      <c r="C74" s="28" t="s">
        <v>16</v>
      </c>
      <c r="D74" s="26"/>
      <c r="E74" s="29" t="n">
        <v>1</v>
      </c>
      <c r="F74" s="49"/>
      <c r="G74" s="49"/>
      <c r="H74" s="50"/>
      <c r="I74" s="32"/>
      <c r="J74" s="53"/>
      <c r="K74" s="53"/>
      <c r="L74" s="53"/>
      <c r="M74" s="53"/>
      <c r="N74" s="54"/>
      <c r="O74" s="54"/>
      <c r="P74" s="54"/>
      <c r="Q74" s="54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</row>
    <row r="75" s="56" customFormat="true" ht="14.25" hidden="false" customHeight="true" outlineLevel="0" collapsed="false">
      <c r="A75" s="26" t="n">
        <f aca="false">A74+1</f>
        <v>65</v>
      </c>
      <c r="B75" s="51" t="s">
        <v>17</v>
      </c>
      <c r="C75" s="28" t="s">
        <v>16</v>
      </c>
      <c r="D75" s="26"/>
      <c r="E75" s="29" t="n">
        <v>1</v>
      </c>
      <c r="F75" s="52"/>
      <c r="G75" s="52"/>
      <c r="H75" s="50"/>
      <c r="I75" s="32"/>
      <c r="J75" s="53"/>
      <c r="K75" s="53"/>
      <c r="L75" s="53"/>
      <c r="M75" s="53"/>
      <c r="N75" s="54"/>
      <c r="O75" s="54"/>
      <c r="P75" s="54"/>
      <c r="Q75" s="54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</row>
    <row r="76" s="56" customFormat="true" ht="14.25" hidden="false" customHeight="true" outlineLevel="0" collapsed="false">
      <c r="A76" s="26" t="n">
        <f aca="false">A75+1</f>
        <v>66</v>
      </c>
      <c r="B76" s="27" t="s">
        <v>56</v>
      </c>
      <c r="C76" s="28" t="s">
        <v>16</v>
      </c>
      <c r="D76" s="24"/>
      <c r="E76" s="29" t="n">
        <v>1</v>
      </c>
      <c r="F76" s="30"/>
      <c r="G76" s="30"/>
      <c r="H76" s="31"/>
      <c r="I76" s="32"/>
      <c r="J76" s="53"/>
      <c r="K76" s="53"/>
      <c r="L76" s="53"/>
      <c r="M76" s="53"/>
      <c r="N76" s="54"/>
      <c r="O76" s="54"/>
      <c r="P76" s="54"/>
      <c r="Q76" s="54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</row>
    <row r="77" s="56" customFormat="true" ht="14.25" hidden="false" customHeight="true" outlineLevel="0" collapsed="false">
      <c r="A77" s="26" t="n">
        <f aca="false">A76+1</f>
        <v>67</v>
      </c>
      <c r="B77" s="27" t="s">
        <v>57</v>
      </c>
      <c r="C77" s="28" t="s">
        <v>16</v>
      </c>
      <c r="D77" s="24"/>
      <c r="E77" s="29" t="n">
        <v>1</v>
      </c>
      <c r="F77" s="30"/>
      <c r="G77" s="30"/>
      <c r="H77" s="31"/>
      <c r="I77" s="32"/>
      <c r="J77" s="53"/>
      <c r="K77" s="53"/>
      <c r="L77" s="53"/>
      <c r="M77" s="53"/>
      <c r="N77" s="54"/>
      <c r="O77" s="54"/>
      <c r="P77" s="54"/>
      <c r="Q77" s="54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</row>
    <row r="78" s="56" customFormat="true" ht="14.25" hidden="false" customHeight="true" outlineLevel="0" collapsed="false">
      <c r="A78" s="26" t="n">
        <f aca="false">A77+1</f>
        <v>68</v>
      </c>
      <c r="B78" s="41" t="s">
        <v>58</v>
      </c>
      <c r="C78" s="28" t="s">
        <v>16</v>
      </c>
      <c r="D78" s="26"/>
      <c r="E78" s="29" t="n">
        <v>1</v>
      </c>
      <c r="F78" s="49"/>
      <c r="G78" s="49"/>
      <c r="H78" s="50"/>
      <c r="I78" s="32"/>
      <c r="J78" s="53"/>
      <c r="K78" s="53"/>
      <c r="L78" s="53"/>
      <c r="M78" s="53"/>
      <c r="N78" s="54"/>
      <c r="O78" s="54"/>
      <c r="P78" s="54"/>
      <c r="Q78" s="54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</row>
    <row r="79" s="56" customFormat="true" ht="14.25" hidden="false" customHeight="true" outlineLevel="0" collapsed="false">
      <c r="A79" s="26" t="n">
        <f aca="false">A78+1</f>
        <v>69</v>
      </c>
      <c r="B79" s="35" t="s">
        <v>59</v>
      </c>
      <c r="C79" s="28" t="s">
        <v>16</v>
      </c>
      <c r="D79" s="24"/>
      <c r="E79" s="29" t="n">
        <v>1</v>
      </c>
      <c r="F79" s="36"/>
      <c r="G79" s="36"/>
      <c r="H79" s="31"/>
      <c r="I79" s="32"/>
      <c r="J79" s="53"/>
      <c r="K79" s="53"/>
      <c r="L79" s="53"/>
      <c r="M79" s="53"/>
      <c r="N79" s="54"/>
      <c r="O79" s="54"/>
      <c r="P79" s="54"/>
      <c r="Q79" s="54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</row>
    <row r="80" s="56" customFormat="true" ht="14.25" hidden="false" customHeight="true" outlineLevel="0" collapsed="false">
      <c r="A80" s="26" t="n">
        <f aca="false">A79+1</f>
        <v>70</v>
      </c>
      <c r="B80" s="35" t="s">
        <v>17</v>
      </c>
      <c r="C80" s="28" t="s">
        <v>16</v>
      </c>
      <c r="D80" s="24"/>
      <c r="E80" s="29" t="n">
        <v>1</v>
      </c>
      <c r="F80" s="36"/>
      <c r="G80" s="36"/>
      <c r="H80" s="31"/>
      <c r="I80" s="32"/>
      <c r="J80" s="53"/>
      <c r="K80" s="53"/>
      <c r="L80" s="53"/>
      <c r="M80" s="53"/>
      <c r="N80" s="54"/>
      <c r="O80" s="54"/>
      <c r="P80" s="54"/>
      <c r="Q80" s="54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</row>
    <row r="81" s="27" customFormat="true" ht="14.25" hidden="false" customHeight="true" outlineLevel="0" collapsed="false">
      <c r="A81" s="26" t="n">
        <f aca="false">A80+1</f>
        <v>71</v>
      </c>
      <c r="B81" s="27" t="s">
        <v>60</v>
      </c>
      <c r="C81" s="28" t="s">
        <v>16</v>
      </c>
      <c r="D81" s="24"/>
      <c r="E81" s="29" t="n">
        <v>1</v>
      </c>
      <c r="F81" s="30"/>
      <c r="G81" s="30"/>
      <c r="H81" s="31"/>
      <c r="I81" s="32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</row>
    <row r="82" s="40" customFormat="true" ht="14.25" hidden="false" customHeight="true" outlineLevel="0" collapsed="false">
      <c r="A82" s="26" t="n">
        <f aca="false">A81+1</f>
        <v>72</v>
      </c>
      <c r="B82" s="35" t="s">
        <v>17</v>
      </c>
      <c r="C82" s="28" t="s">
        <v>16</v>
      </c>
      <c r="D82" s="24"/>
      <c r="E82" s="29" t="n">
        <v>1</v>
      </c>
      <c r="F82" s="36"/>
      <c r="G82" s="36"/>
      <c r="H82" s="31"/>
      <c r="I82" s="32"/>
      <c r="J82" s="37"/>
      <c r="K82" s="37"/>
      <c r="L82" s="37"/>
      <c r="M82" s="37"/>
      <c r="N82" s="38"/>
      <c r="O82" s="38"/>
      <c r="P82" s="38"/>
      <c r="Q82" s="38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</row>
    <row r="83" s="27" customFormat="true" ht="14.25" hidden="false" customHeight="true" outlineLevel="0" collapsed="false">
      <c r="A83" s="26" t="n">
        <f aca="false">A82+1</f>
        <v>73</v>
      </c>
      <c r="B83" s="27" t="s">
        <v>61</v>
      </c>
      <c r="C83" s="28" t="s">
        <v>16</v>
      </c>
      <c r="D83" s="24"/>
      <c r="E83" s="29" t="n">
        <v>1</v>
      </c>
      <c r="F83" s="30"/>
      <c r="G83" s="30"/>
      <c r="H83" s="31"/>
      <c r="I83" s="32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</row>
    <row r="84" s="40" customFormat="true" ht="14.25" hidden="false" customHeight="true" outlineLevel="0" collapsed="false">
      <c r="A84" s="26" t="n">
        <f aca="false">A83+1</f>
        <v>74</v>
      </c>
      <c r="B84" s="35" t="s">
        <v>17</v>
      </c>
      <c r="C84" s="28" t="s">
        <v>16</v>
      </c>
      <c r="D84" s="24"/>
      <c r="E84" s="29" t="n">
        <v>1</v>
      </c>
      <c r="F84" s="36"/>
      <c r="G84" s="36"/>
      <c r="H84" s="31"/>
      <c r="I84" s="32"/>
      <c r="J84" s="37"/>
      <c r="K84" s="37"/>
      <c r="L84" s="37"/>
      <c r="M84" s="37"/>
      <c r="N84" s="38"/>
      <c r="O84" s="38"/>
      <c r="P84" s="38"/>
      <c r="Q84" s="38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</row>
    <row r="85" s="27" customFormat="true" ht="14.25" hidden="false" customHeight="true" outlineLevel="0" collapsed="false">
      <c r="A85" s="26" t="n">
        <f aca="false">A84+1</f>
        <v>75</v>
      </c>
      <c r="B85" s="27" t="s">
        <v>62</v>
      </c>
      <c r="C85" s="28" t="s">
        <v>16</v>
      </c>
      <c r="D85" s="24"/>
      <c r="E85" s="29" t="n">
        <v>1</v>
      </c>
      <c r="F85" s="30"/>
      <c r="G85" s="30"/>
      <c r="H85" s="31"/>
      <c r="I85" s="32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</row>
    <row r="86" s="40" customFormat="true" ht="14.25" hidden="false" customHeight="true" outlineLevel="0" collapsed="false">
      <c r="A86" s="26" t="n">
        <f aca="false">A85+1</f>
        <v>76</v>
      </c>
      <c r="B86" s="35" t="s">
        <v>17</v>
      </c>
      <c r="C86" s="28" t="s">
        <v>16</v>
      </c>
      <c r="D86" s="24"/>
      <c r="E86" s="29" t="n">
        <v>1</v>
      </c>
      <c r="F86" s="36"/>
      <c r="G86" s="36"/>
      <c r="H86" s="31"/>
      <c r="I86" s="32"/>
      <c r="J86" s="37"/>
      <c r="K86" s="37"/>
      <c r="L86" s="37"/>
      <c r="M86" s="37"/>
      <c r="N86" s="38"/>
      <c r="O86" s="38"/>
      <c r="P86" s="38"/>
      <c r="Q86" s="38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</row>
    <row r="87" s="27" customFormat="true" ht="14.25" hidden="false" customHeight="true" outlineLevel="0" collapsed="false">
      <c r="A87" s="26" t="n">
        <f aca="false">A86+1</f>
        <v>77</v>
      </c>
      <c r="B87" s="27" t="s">
        <v>63</v>
      </c>
      <c r="C87" s="28" t="s">
        <v>16</v>
      </c>
      <c r="D87" s="24"/>
      <c r="E87" s="29" t="n">
        <v>1</v>
      </c>
      <c r="F87" s="30"/>
      <c r="G87" s="30"/>
      <c r="H87" s="31"/>
      <c r="I87" s="32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</row>
    <row r="88" s="40" customFormat="true" ht="14.25" hidden="false" customHeight="true" outlineLevel="0" collapsed="false">
      <c r="A88" s="26" t="n">
        <f aca="false">A87+1</f>
        <v>78</v>
      </c>
      <c r="B88" s="35" t="s">
        <v>17</v>
      </c>
      <c r="C88" s="28" t="s">
        <v>16</v>
      </c>
      <c r="D88" s="24"/>
      <c r="E88" s="29" t="n">
        <v>1</v>
      </c>
      <c r="F88" s="36"/>
      <c r="G88" s="36"/>
      <c r="H88" s="31"/>
      <c r="I88" s="32"/>
      <c r="J88" s="37"/>
      <c r="K88" s="37"/>
      <c r="L88" s="37"/>
      <c r="M88" s="37"/>
      <c r="N88" s="38"/>
      <c r="O88" s="38"/>
      <c r="P88" s="38"/>
      <c r="Q88" s="38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</row>
    <row r="89" s="27" customFormat="true" ht="14.25" hidden="false" customHeight="true" outlineLevel="0" collapsed="false">
      <c r="A89" s="26" t="n">
        <f aca="false">A88+1</f>
        <v>79</v>
      </c>
      <c r="B89" s="27" t="s">
        <v>64</v>
      </c>
      <c r="C89" s="28" t="s">
        <v>16</v>
      </c>
      <c r="D89" s="24"/>
      <c r="E89" s="29" t="n">
        <v>1</v>
      </c>
      <c r="F89" s="30"/>
      <c r="G89" s="30"/>
      <c r="H89" s="31"/>
      <c r="I89" s="32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</row>
    <row r="90" s="40" customFormat="true" ht="14.25" hidden="false" customHeight="true" outlineLevel="0" collapsed="false">
      <c r="A90" s="26" t="n">
        <f aca="false">A89+1</f>
        <v>80</v>
      </c>
      <c r="B90" s="35" t="s">
        <v>17</v>
      </c>
      <c r="C90" s="28" t="s">
        <v>16</v>
      </c>
      <c r="D90" s="24"/>
      <c r="E90" s="29" t="n">
        <v>1</v>
      </c>
      <c r="F90" s="36"/>
      <c r="G90" s="36"/>
      <c r="H90" s="31"/>
      <c r="I90" s="32"/>
      <c r="J90" s="37"/>
      <c r="K90" s="37"/>
      <c r="L90" s="37"/>
      <c r="M90" s="37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</row>
    <row r="91" s="27" customFormat="true" ht="14.25" hidden="false" customHeight="true" outlineLevel="0" collapsed="false">
      <c r="A91" s="26" t="n">
        <f aca="false">A90+1</f>
        <v>81</v>
      </c>
      <c r="B91" s="27" t="s">
        <v>65</v>
      </c>
      <c r="C91" s="28" t="s">
        <v>16</v>
      </c>
      <c r="D91" s="24"/>
      <c r="E91" s="29" t="n">
        <v>1</v>
      </c>
      <c r="F91" s="30"/>
      <c r="G91" s="30"/>
      <c r="H91" s="31"/>
      <c r="I91" s="32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</row>
    <row r="92" s="56" customFormat="true" ht="14.25" hidden="false" customHeight="true" outlineLevel="0" collapsed="false">
      <c r="A92" s="26" t="n">
        <f aca="false">A91+1</f>
        <v>82</v>
      </c>
      <c r="B92" s="51" t="s">
        <v>17</v>
      </c>
      <c r="C92" s="28" t="s">
        <v>16</v>
      </c>
      <c r="D92" s="26"/>
      <c r="E92" s="29" t="n">
        <v>1</v>
      </c>
      <c r="F92" s="52"/>
      <c r="G92" s="52"/>
      <c r="H92" s="50"/>
      <c r="I92" s="32"/>
      <c r="J92" s="53"/>
      <c r="K92" s="53"/>
      <c r="L92" s="53"/>
      <c r="M92" s="53"/>
      <c r="N92" s="54"/>
      <c r="O92" s="54"/>
      <c r="P92" s="54"/>
      <c r="Q92" s="54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</row>
    <row r="93" s="41" customFormat="true" ht="14.25" hidden="false" customHeight="true" outlineLevel="0" collapsed="false">
      <c r="A93" s="26" t="n">
        <f aca="false">A92+1</f>
        <v>83</v>
      </c>
      <c r="B93" s="41" t="s">
        <v>66</v>
      </c>
      <c r="C93" s="28" t="s">
        <v>16</v>
      </c>
      <c r="D93" s="26"/>
      <c r="E93" s="29" t="n">
        <v>1</v>
      </c>
      <c r="F93" s="49"/>
      <c r="G93" s="49"/>
      <c r="H93" s="50"/>
      <c r="I93" s="32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</row>
    <row r="94" s="56" customFormat="true" ht="14.25" hidden="false" customHeight="true" outlineLevel="0" collapsed="false">
      <c r="A94" s="26" t="n">
        <f aca="false">A93+1</f>
        <v>84</v>
      </c>
      <c r="B94" s="51" t="s">
        <v>17</v>
      </c>
      <c r="C94" s="28" t="s">
        <v>16</v>
      </c>
      <c r="D94" s="26"/>
      <c r="E94" s="29" t="n">
        <v>1</v>
      </c>
      <c r="F94" s="52"/>
      <c r="G94" s="52"/>
      <c r="H94" s="50"/>
      <c r="I94" s="32"/>
      <c r="J94" s="53"/>
      <c r="K94" s="53"/>
      <c r="L94" s="53"/>
      <c r="M94" s="53"/>
      <c r="N94" s="54"/>
      <c r="O94" s="54"/>
      <c r="P94" s="54"/>
      <c r="Q94" s="54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</row>
    <row r="95" s="41" customFormat="true" ht="14.25" hidden="false" customHeight="true" outlineLevel="0" collapsed="false">
      <c r="A95" s="26" t="n">
        <f aca="false">A94+1</f>
        <v>85</v>
      </c>
      <c r="B95" s="41" t="s">
        <v>67</v>
      </c>
      <c r="C95" s="28" t="s">
        <v>16</v>
      </c>
      <c r="D95" s="26"/>
      <c r="E95" s="29" t="n">
        <v>1</v>
      </c>
      <c r="F95" s="49"/>
      <c r="G95" s="49"/>
      <c r="H95" s="50"/>
      <c r="I95" s="32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</row>
    <row r="96" s="56" customFormat="true" ht="14.25" hidden="false" customHeight="true" outlineLevel="0" collapsed="false">
      <c r="A96" s="26" t="n">
        <f aca="false">A95+1</f>
        <v>86</v>
      </c>
      <c r="B96" s="51" t="s">
        <v>17</v>
      </c>
      <c r="C96" s="28" t="s">
        <v>16</v>
      </c>
      <c r="D96" s="26"/>
      <c r="E96" s="29" t="n">
        <v>1</v>
      </c>
      <c r="F96" s="52"/>
      <c r="G96" s="52"/>
      <c r="H96" s="50"/>
      <c r="I96" s="32"/>
      <c r="J96" s="53"/>
      <c r="K96" s="53"/>
      <c r="L96" s="53"/>
      <c r="M96" s="53"/>
      <c r="N96" s="54"/>
      <c r="O96" s="54"/>
      <c r="P96" s="54"/>
      <c r="Q96" s="54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</row>
    <row r="97" s="40" customFormat="true" ht="14.25" hidden="false" customHeight="true" outlineLevel="0" collapsed="false">
      <c r="A97" s="24" t="n">
        <f aca="false">A96+1</f>
        <v>87</v>
      </c>
      <c r="B97" s="35" t="s">
        <v>68</v>
      </c>
      <c r="C97" s="28" t="s">
        <v>16</v>
      </c>
      <c r="D97" s="24"/>
      <c r="E97" s="48" t="n">
        <v>1</v>
      </c>
      <c r="F97" s="36"/>
      <c r="G97" s="36"/>
      <c r="H97" s="31"/>
      <c r="I97" s="32"/>
      <c r="J97" s="37"/>
      <c r="K97" s="37"/>
      <c r="L97" s="37"/>
      <c r="M97" s="37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</row>
    <row r="98" s="41" customFormat="true" ht="14.25" hidden="false" customHeight="true" outlineLevel="0" collapsed="false">
      <c r="A98" s="26" t="n">
        <f aca="false">A97+1</f>
        <v>88</v>
      </c>
      <c r="B98" s="41" t="s">
        <v>69</v>
      </c>
      <c r="C98" s="28" t="s">
        <v>16</v>
      </c>
      <c r="D98" s="26"/>
      <c r="E98" s="29" t="n">
        <v>1</v>
      </c>
      <c r="F98" s="49"/>
      <c r="G98" s="49"/>
      <c r="H98" s="50"/>
      <c r="I98" s="32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</row>
    <row r="99" s="56" customFormat="true" ht="14.25" hidden="false" customHeight="true" outlineLevel="0" collapsed="false">
      <c r="A99" s="26" t="n">
        <f aca="false">A98+1</f>
        <v>89</v>
      </c>
      <c r="B99" s="51" t="s">
        <v>17</v>
      </c>
      <c r="C99" s="28" t="s">
        <v>16</v>
      </c>
      <c r="D99" s="26"/>
      <c r="E99" s="29" t="n">
        <v>1</v>
      </c>
      <c r="F99" s="52"/>
      <c r="G99" s="52"/>
      <c r="H99" s="50"/>
      <c r="I99" s="32"/>
      <c r="J99" s="53"/>
      <c r="K99" s="53"/>
      <c r="L99" s="53"/>
      <c r="M99" s="53"/>
      <c r="N99" s="54"/>
      <c r="O99" s="54"/>
      <c r="P99" s="54"/>
      <c r="Q99" s="54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s="41" customFormat="true" ht="14.25" hidden="false" customHeight="true" outlineLevel="0" collapsed="false">
      <c r="A100" s="26" t="n">
        <f aca="false">A99+1</f>
        <v>90</v>
      </c>
      <c r="B100" s="41" t="s">
        <v>70</v>
      </c>
      <c r="C100" s="28" t="s">
        <v>16</v>
      </c>
      <c r="D100" s="26"/>
      <c r="E100" s="29" t="n">
        <v>1</v>
      </c>
      <c r="F100" s="49"/>
      <c r="G100" s="49"/>
      <c r="H100" s="50"/>
      <c r="I100" s="32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</row>
    <row r="101" s="56" customFormat="true" ht="14.25" hidden="false" customHeight="true" outlineLevel="0" collapsed="false">
      <c r="A101" s="26" t="n">
        <f aca="false">A100+1</f>
        <v>91</v>
      </c>
      <c r="B101" s="51" t="s">
        <v>17</v>
      </c>
      <c r="C101" s="28" t="s">
        <v>16</v>
      </c>
      <c r="D101" s="26"/>
      <c r="E101" s="29" t="n">
        <v>1</v>
      </c>
      <c r="F101" s="52"/>
      <c r="G101" s="52"/>
      <c r="H101" s="50"/>
      <c r="I101" s="32"/>
      <c r="J101" s="53"/>
      <c r="K101" s="53"/>
      <c r="L101" s="53"/>
      <c r="M101" s="53"/>
      <c r="N101" s="54"/>
      <c r="O101" s="54"/>
      <c r="P101" s="54"/>
      <c r="Q101" s="54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</row>
    <row r="102" s="41" customFormat="true" ht="14.25" hidden="false" customHeight="true" outlineLevel="0" collapsed="false">
      <c r="A102" s="26" t="n">
        <f aca="false">A101+1</f>
        <v>92</v>
      </c>
      <c r="B102" s="41" t="s">
        <v>71</v>
      </c>
      <c r="C102" s="28" t="s">
        <v>16</v>
      </c>
      <c r="D102" s="26"/>
      <c r="E102" s="29" t="n">
        <v>1</v>
      </c>
      <c r="F102" s="49"/>
      <c r="G102" s="49"/>
      <c r="H102" s="50"/>
      <c r="I102" s="32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</row>
    <row r="103" s="56" customFormat="true" ht="14.25" hidden="false" customHeight="true" outlineLevel="0" collapsed="false">
      <c r="A103" s="26" t="n">
        <f aca="false">A102+1</f>
        <v>93</v>
      </c>
      <c r="B103" s="51" t="s">
        <v>17</v>
      </c>
      <c r="C103" s="28" t="s">
        <v>16</v>
      </c>
      <c r="D103" s="26"/>
      <c r="E103" s="29" t="n">
        <v>1</v>
      </c>
      <c r="F103" s="52"/>
      <c r="G103" s="52"/>
      <c r="H103" s="50"/>
      <c r="I103" s="32"/>
      <c r="J103" s="53"/>
      <c r="K103" s="53"/>
      <c r="L103" s="53"/>
      <c r="M103" s="53"/>
      <c r="N103" s="54"/>
      <c r="O103" s="54"/>
      <c r="P103" s="54"/>
      <c r="Q103" s="54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</row>
    <row r="104" s="41" customFormat="true" ht="14.25" hidden="false" customHeight="true" outlineLevel="0" collapsed="false">
      <c r="A104" s="26" t="n">
        <f aca="false">A103+1</f>
        <v>94</v>
      </c>
      <c r="B104" s="41" t="s">
        <v>72</v>
      </c>
      <c r="C104" s="28" t="s">
        <v>16</v>
      </c>
      <c r="D104" s="26"/>
      <c r="E104" s="29" t="n">
        <v>1</v>
      </c>
      <c r="F104" s="49"/>
      <c r="G104" s="49"/>
      <c r="H104" s="50"/>
      <c r="I104" s="32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</row>
    <row r="105" s="56" customFormat="true" ht="14.25" hidden="false" customHeight="true" outlineLevel="0" collapsed="false">
      <c r="A105" s="26" t="n">
        <f aca="false">A104+1</f>
        <v>95</v>
      </c>
      <c r="B105" s="51" t="s">
        <v>17</v>
      </c>
      <c r="C105" s="28" t="s">
        <v>16</v>
      </c>
      <c r="D105" s="26"/>
      <c r="E105" s="29" t="n">
        <v>1</v>
      </c>
      <c r="F105" s="52"/>
      <c r="G105" s="52"/>
      <c r="H105" s="50"/>
      <c r="I105" s="32"/>
      <c r="J105" s="53"/>
      <c r="K105" s="53"/>
      <c r="L105" s="53"/>
      <c r="M105" s="53"/>
      <c r="N105" s="54"/>
      <c r="O105" s="54"/>
      <c r="P105" s="54"/>
      <c r="Q105" s="54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</row>
    <row r="106" s="41" customFormat="true" ht="14.25" hidden="false" customHeight="true" outlineLevel="0" collapsed="false">
      <c r="A106" s="26" t="n">
        <f aca="false">A105+1</f>
        <v>96</v>
      </c>
      <c r="B106" s="41" t="s">
        <v>73</v>
      </c>
      <c r="C106" s="28" t="s">
        <v>16</v>
      </c>
      <c r="D106" s="26"/>
      <c r="E106" s="29" t="n">
        <v>1</v>
      </c>
      <c r="F106" s="49"/>
      <c r="G106" s="49"/>
      <c r="H106" s="50"/>
      <c r="I106" s="32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</row>
    <row r="107" s="56" customFormat="true" ht="14.25" hidden="false" customHeight="true" outlineLevel="0" collapsed="false">
      <c r="A107" s="26" t="n">
        <f aca="false">A106+1</f>
        <v>97</v>
      </c>
      <c r="B107" s="51" t="s">
        <v>17</v>
      </c>
      <c r="C107" s="28" t="s">
        <v>16</v>
      </c>
      <c r="D107" s="26"/>
      <c r="E107" s="29" t="n">
        <v>1</v>
      </c>
      <c r="F107" s="52"/>
      <c r="G107" s="52"/>
      <c r="H107" s="50"/>
      <c r="I107" s="32"/>
      <c r="J107" s="53"/>
      <c r="K107" s="53"/>
      <c r="L107" s="53"/>
      <c r="M107" s="53"/>
      <c r="N107" s="54"/>
      <c r="O107" s="54"/>
      <c r="P107" s="54"/>
      <c r="Q107" s="54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</row>
    <row r="108" s="41" customFormat="true" ht="14.25" hidden="false" customHeight="true" outlineLevel="0" collapsed="false">
      <c r="A108" s="26" t="n">
        <f aca="false">A107+1</f>
        <v>98</v>
      </c>
      <c r="B108" s="41" t="s">
        <v>74</v>
      </c>
      <c r="C108" s="28" t="s">
        <v>16</v>
      </c>
      <c r="D108" s="26"/>
      <c r="E108" s="29" t="n">
        <v>1</v>
      </c>
      <c r="F108" s="49"/>
      <c r="G108" s="49"/>
      <c r="H108" s="50"/>
      <c r="I108" s="32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  <c r="FC108" s="58"/>
      <c r="FD108" s="58"/>
      <c r="FE108" s="58"/>
      <c r="FF108" s="58"/>
      <c r="FG108" s="58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58"/>
      <c r="FS108" s="58"/>
      <c r="FT108" s="58"/>
      <c r="FU108" s="58"/>
      <c r="FV108" s="58"/>
      <c r="FW108" s="58"/>
      <c r="FX108" s="58"/>
      <c r="FY108" s="58"/>
      <c r="FZ108" s="58"/>
      <c r="GA108" s="58"/>
      <c r="GB108" s="58"/>
      <c r="GC108" s="58"/>
      <c r="GD108" s="58"/>
      <c r="GE108" s="58"/>
      <c r="GF108" s="58"/>
      <c r="GG108" s="58"/>
      <c r="GH108" s="58"/>
      <c r="GI108" s="58"/>
      <c r="GJ108" s="58"/>
      <c r="GK108" s="58"/>
      <c r="GL108" s="58"/>
      <c r="GM108" s="58"/>
      <c r="GN108" s="58"/>
      <c r="GO108" s="58"/>
      <c r="GP108" s="58"/>
      <c r="GQ108" s="58"/>
      <c r="GR108" s="58"/>
      <c r="GS108" s="58"/>
      <c r="GT108" s="58"/>
      <c r="GU108" s="58"/>
      <c r="GV108" s="58"/>
      <c r="GW108" s="58"/>
      <c r="GX108" s="58"/>
      <c r="GY108" s="58"/>
      <c r="GZ108" s="58"/>
      <c r="HA108" s="58"/>
      <c r="HB108" s="58"/>
      <c r="HC108" s="58"/>
      <c r="HD108" s="58"/>
      <c r="HE108" s="58"/>
      <c r="HF108" s="58"/>
      <c r="HG108" s="58"/>
      <c r="HH108" s="58"/>
      <c r="HI108" s="58"/>
      <c r="HJ108" s="58"/>
      <c r="HK108" s="58"/>
      <c r="HL108" s="58"/>
      <c r="HM108" s="58"/>
      <c r="HN108" s="58"/>
      <c r="HO108" s="58"/>
      <c r="HP108" s="58"/>
      <c r="HQ108" s="58"/>
      <c r="HR108" s="58"/>
      <c r="HS108" s="58"/>
      <c r="HT108" s="58"/>
      <c r="HU108" s="58"/>
      <c r="HV108" s="58"/>
      <c r="HW108" s="58"/>
      <c r="HX108" s="58"/>
      <c r="HY108" s="58"/>
      <c r="HZ108" s="58"/>
      <c r="IA108" s="58"/>
      <c r="IB108" s="58"/>
      <c r="IC108" s="58"/>
      <c r="ID108" s="58"/>
      <c r="IE108" s="58"/>
      <c r="IF108" s="58"/>
      <c r="IG108" s="58"/>
      <c r="IH108" s="58"/>
      <c r="II108" s="58"/>
      <c r="IJ108" s="58"/>
      <c r="IK108" s="58"/>
      <c r="IL108" s="58"/>
      <c r="IM108" s="58"/>
    </row>
    <row r="109" s="56" customFormat="true" ht="14.25" hidden="false" customHeight="true" outlineLevel="0" collapsed="false">
      <c r="A109" s="26" t="n">
        <f aca="false">A108+1</f>
        <v>99</v>
      </c>
      <c r="B109" s="51" t="s">
        <v>17</v>
      </c>
      <c r="C109" s="28" t="s">
        <v>16</v>
      </c>
      <c r="D109" s="26"/>
      <c r="E109" s="29" t="n">
        <v>1</v>
      </c>
      <c r="F109" s="52"/>
      <c r="G109" s="52"/>
      <c r="H109" s="50"/>
      <c r="I109" s="32"/>
      <c r="J109" s="53"/>
      <c r="K109" s="53"/>
      <c r="L109" s="53"/>
      <c r="M109" s="53"/>
      <c r="N109" s="54"/>
      <c r="O109" s="54"/>
      <c r="P109" s="54"/>
      <c r="Q109" s="54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</row>
    <row r="110" s="60" customFormat="true" ht="14.25" hidden="false" customHeight="true" outlineLevel="0" collapsed="false">
      <c r="A110" s="26" t="n">
        <f aca="false">A109+1</f>
        <v>100</v>
      </c>
      <c r="B110" s="41" t="s">
        <v>75</v>
      </c>
      <c r="C110" s="28" t="s">
        <v>16</v>
      </c>
      <c r="D110" s="26"/>
      <c r="E110" s="29" t="n">
        <v>1</v>
      </c>
      <c r="F110" s="49"/>
      <c r="G110" s="49"/>
      <c r="H110" s="50"/>
      <c r="I110" s="32"/>
      <c r="J110" s="59"/>
      <c r="K110" s="59"/>
      <c r="L110" s="59"/>
      <c r="M110" s="59"/>
      <c r="N110" s="59"/>
      <c r="O110" s="59"/>
      <c r="P110" s="59"/>
      <c r="Q110" s="59"/>
      <c r="IJ110" s="59"/>
      <c r="IK110" s="59"/>
      <c r="IL110" s="59"/>
      <c r="IM110" s="59"/>
    </row>
    <row r="111" s="41" customFormat="true" ht="14.25" hidden="false" customHeight="true" outlineLevel="0" collapsed="false">
      <c r="A111" s="26" t="n">
        <f aca="false">A110+1</f>
        <v>101</v>
      </c>
      <c r="B111" s="41" t="s">
        <v>76</v>
      </c>
      <c r="C111" s="28" t="s">
        <v>16</v>
      </c>
      <c r="D111" s="26"/>
      <c r="E111" s="29" t="n">
        <v>1</v>
      </c>
      <c r="F111" s="49"/>
      <c r="G111" s="49"/>
      <c r="H111" s="50"/>
      <c r="I111" s="32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  <c r="FX111" s="58"/>
      <c r="FY111" s="58"/>
      <c r="FZ111" s="58"/>
      <c r="GA111" s="58"/>
      <c r="GB111" s="58"/>
      <c r="GC111" s="58"/>
      <c r="GD111" s="58"/>
      <c r="GE111" s="58"/>
      <c r="GF111" s="58"/>
      <c r="GG111" s="58"/>
      <c r="GH111" s="58"/>
      <c r="GI111" s="58"/>
      <c r="GJ111" s="58"/>
      <c r="GK111" s="58"/>
      <c r="GL111" s="58"/>
      <c r="GM111" s="58"/>
      <c r="GN111" s="58"/>
      <c r="GO111" s="58"/>
      <c r="GP111" s="58"/>
      <c r="GQ111" s="58"/>
      <c r="GR111" s="58"/>
      <c r="GS111" s="58"/>
      <c r="GT111" s="58"/>
      <c r="GU111" s="58"/>
      <c r="GV111" s="58"/>
      <c r="GW111" s="58"/>
      <c r="GX111" s="58"/>
      <c r="GY111" s="58"/>
      <c r="GZ111" s="58"/>
      <c r="HA111" s="58"/>
      <c r="HB111" s="58"/>
      <c r="HC111" s="58"/>
      <c r="HD111" s="58"/>
      <c r="HE111" s="58"/>
      <c r="HF111" s="58"/>
      <c r="HG111" s="58"/>
      <c r="HH111" s="58"/>
      <c r="HI111" s="58"/>
      <c r="HJ111" s="58"/>
      <c r="HK111" s="58"/>
      <c r="HL111" s="58"/>
      <c r="HM111" s="58"/>
      <c r="HN111" s="58"/>
      <c r="HO111" s="58"/>
      <c r="HP111" s="58"/>
      <c r="HQ111" s="58"/>
      <c r="HR111" s="58"/>
      <c r="HS111" s="58"/>
      <c r="HT111" s="58"/>
      <c r="HU111" s="58"/>
      <c r="HV111" s="58"/>
      <c r="HW111" s="58"/>
      <c r="HX111" s="58"/>
      <c r="HY111" s="58"/>
      <c r="HZ111" s="58"/>
      <c r="IA111" s="58"/>
      <c r="IB111" s="58"/>
      <c r="IC111" s="58"/>
      <c r="ID111" s="58"/>
      <c r="IE111" s="58"/>
      <c r="IF111" s="58"/>
      <c r="IG111" s="58"/>
      <c r="IH111" s="58"/>
      <c r="II111" s="58"/>
      <c r="IJ111" s="58"/>
      <c r="IK111" s="58"/>
      <c r="IL111" s="58"/>
      <c r="IM111" s="58"/>
    </row>
    <row r="112" s="41" customFormat="true" ht="14.25" hidden="false" customHeight="true" outlineLevel="0" collapsed="false">
      <c r="A112" s="26" t="n">
        <f aca="false">A111+1</f>
        <v>102</v>
      </c>
      <c r="B112" s="41" t="s">
        <v>77</v>
      </c>
      <c r="C112" s="28" t="s">
        <v>16</v>
      </c>
      <c r="D112" s="26"/>
      <c r="E112" s="29" t="n">
        <v>1</v>
      </c>
      <c r="F112" s="49"/>
      <c r="G112" s="49"/>
      <c r="H112" s="50"/>
      <c r="I112" s="32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  <c r="FX112" s="58"/>
      <c r="FY112" s="58"/>
      <c r="FZ112" s="58"/>
      <c r="GA112" s="58"/>
      <c r="GB112" s="58"/>
      <c r="GC112" s="58"/>
      <c r="GD112" s="58"/>
      <c r="GE112" s="58"/>
      <c r="GF112" s="58"/>
      <c r="GG112" s="58"/>
      <c r="GH112" s="58"/>
      <c r="GI112" s="58"/>
      <c r="GJ112" s="58"/>
      <c r="GK112" s="58"/>
      <c r="GL112" s="58"/>
      <c r="GM112" s="58"/>
      <c r="GN112" s="58"/>
      <c r="GO112" s="58"/>
      <c r="GP112" s="58"/>
      <c r="GQ112" s="58"/>
      <c r="GR112" s="58"/>
      <c r="GS112" s="58"/>
      <c r="GT112" s="58"/>
      <c r="GU112" s="58"/>
      <c r="GV112" s="58"/>
      <c r="GW112" s="58"/>
      <c r="GX112" s="58"/>
      <c r="GY112" s="58"/>
      <c r="GZ112" s="58"/>
      <c r="HA112" s="58"/>
      <c r="HB112" s="58"/>
      <c r="HC112" s="58"/>
      <c r="HD112" s="58"/>
      <c r="HE112" s="58"/>
      <c r="HF112" s="58"/>
      <c r="HG112" s="58"/>
      <c r="HH112" s="58"/>
      <c r="HI112" s="58"/>
      <c r="HJ112" s="58"/>
      <c r="HK112" s="58"/>
      <c r="HL112" s="58"/>
      <c r="HM112" s="58"/>
      <c r="HN112" s="58"/>
      <c r="HO112" s="58"/>
      <c r="HP112" s="58"/>
      <c r="HQ112" s="58"/>
      <c r="HR112" s="58"/>
      <c r="HS112" s="58"/>
      <c r="HT112" s="58"/>
      <c r="HU112" s="58"/>
      <c r="HV112" s="58"/>
      <c r="HW112" s="58"/>
      <c r="HX112" s="58"/>
      <c r="HY112" s="58"/>
      <c r="HZ112" s="58"/>
      <c r="IA112" s="58"/>
      <c r="IB112" s="58"/>
      <c r="IC112" s="58"/>
      <c r="ID112" s="58"/>
      <c r="IE112" s="58"/>
      <c r="IF112" s="58"/>
      <c r="IG112" s="58"/>
      <c r="IH112" s="58"/>
      <c r="II112" s="58"/>
      <c r="IJ112" s="58"/>
      <c r="IK112" s="58"/>
      <c r="IL112" s="58"/>
      <c r="IM112" s="58"/>
    </row>
    <row r="113" s="56" customFormat="true" ht="14.25" hidden="false" customHeight="true" outlineLevel="0" collapsed="false">
      <c r="A113" s="26" t="n">
        <f aca="false">A112+1</f>
        <v>103</v>
      </c>
      <c r="B113" s="51" t="s">
        <v>17</v>
      </c>
      <c r="C113" s="28" t="s">
        <v>16</v>
      </c>
      <c r="D113" s="26"/>
      <c r="E113" s="29" t="n">
        <v>1</v>
      </c>
      <c r="F113" s="52"/>
      <c r="G113" s="52"/>
      <c r="H113" s="50"/>
      <c r="I113" s="32"/>
      <c r="J113" s="53"/>
      <c r="K113" s="53"/>
      <c r="L113" s="53"/>
      <c r="M113" s="53"/>
      <c r="N113" s="54"/>
      <c r="O113" s="54"/>
      <c r="P113" s="54"/>
      <c r="Q113" s="54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</row>
    <row r="114" s="56" customFormat="true" ht="14.25" hidden="false" customHeight="true" outlineLevel="0" collapsed="false">
      <c r="A114" s="26" t="n">
        <f aca="false">A113+1</f>
        <v>104</v>
      </c>
      <c r="B114" s="51" t="s">
        <v>78</v>
      </c>
      <c r="C114" s="28" t="s">
        <v>16</v>
      </c>
      <c r="D114" s="26"/>
      <c r="E114" s="29" t="n">
        <v>1</v>
      </c>
      <c r="F114" s="52"/>
      <c r="G114" s="52"/>
      <c r="H114" s="50"/>
      <c r="I114" s="32"/>
      <c r="J114" s="53"/>
      <c r="K114" s="53"/>
      <c r="L114" s="53"/>
      <c r="M114" s="53"/>
      <c r="N114" s="53"/>
      <c r="O114" s="53"/>
      <c r="P114" s="53"/>
      <c r="Q114" s="53"/>
    </row>
    <row r="115" s="41" customFormat="true" ht="14.25" hidden="false" customHeight="true" outlineLevel="0" collapsed="false">
      <c r="A115" s="26" t="n">
        <f aca="false">A114+1</f>
        <v>105</v>
      </c>
      <c r="B115" s="41" t="s">
        <v>79</v>
      </c>
      <c r="C115" s="28" t="s">
        <v>16</v>
      </c>
      <c r="D115" s="26"/>
      <c r="E115" s="29" t="n">
        <v>1</v>
      </c>
      <c r="F115" s="49"/>
      <c r="G115" s="49"/>
      <c r="H115" s="50"/>
      <c r="I115" s="32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8"/>
      <c r="IC115" s="58"/>
      <c r="ID115" s="58"/>
      <c r="IE115" s="58"/>
      <c r="IF115" s="58"/>
      <c r="IG115" s="58"/>
      <c r="IH115" s="58"/>
      <c r="II115" s="58"/>
      <c r="IJ115" s="58"/>
      <c r="IK115" s="58"/>
      <c r="IL115" s="58"/>
      <c r="IM115" s="58"/>
    </row>
    <row r="116" s="56" customFormat="true" ht="14.25" hidden="false" customHeight="true" outlineLevel="0" collapsed="false">
      <c r="A116" s="26" t="n">
        <f aca="false">A115+1</f>
        <v>106</v>
      </c>
      <c r="B116" s="51" t="s">
        <v>17</v>
      </c>
      <c r="C116" s="28" t="s">
        <v>16</v>
      </c>
      <c r="D116" s="26"/>
      <c r="E116" s="29" t="n">
        <v>1</v>
      </c>
      <c r="F116" s="52"/>
      <c r="G116" s="52"/>
      <c r="H116" s="50"/>
      <c r="I116" s="32"/>
      <c r="J116" s="53"/>
      <c r="K116" s="53"/>
      <c r="L116" s="53"/>
      <c r="M116" s="53"/>
      <c r="N116" s="54"/>
      <c r="O116" s="54"/>
      <c r="P116" s="54"/>
      <c r="Q116" s="54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</row>
    <row r="117" s="41" customFormat="true" ht="14.25" hidden="false" customHeight="true" outlineLevel="0" collapsed="false">
      <c r="A117" s="26" t="n">
        <f aca="false">A116+1</f>
        <v>107</v>
      </c>
      <c r="B117" s="41" t="s">
        <v>80</v>
      </c>
      <c r="C117" s="28" t="s">
        <v>16</v>
      </c>
      <c r="D117" s="26"/>
      <c r="E117" s="29" t="n">
        <v>1</v>
      </c>
      <c r="F117" s="49"/>
      <c r="G117" s="49"/>
      <c r="H117" s="50"/>
      <c r="I117" s="32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8"/>
      <c r="IC117" s="58"/>
      <c r="ID117" s="58"/>
      <c r="IE117" s="58"/>
      <c r="IF117" s="58"/>
      <c r="IG117" s="58"/>
      <c r="IH117" s="58"/>
      <c r="II117" s="58"/>
      <c r="IJ117" s="58"/>
      <c r="IK117" s="58"/>
      <c r="IL117" s="58"/>
      <c r="IM117" s="58"/>
    </row>
    <row r="118" s="41" customFormat="true" ht="14.25" hidden="false" customHeight="true" outlineLevel="0" collapsed="false">
      <c r="A118" s="26" t="n">
        <f aca="false">A117+1</f>
        <v>108</v>
      </c>
      <c r="B118" s="41" t="s">
        <v>81</v>
      </c>
      <c r="C118" s="28" t="s">
        <v>16</v>
      </c>
      <c r="D118" s="26"/>
      <c r="E118" s="29" t="n">
        <v>1</v>
      </c>
      <c r="F118" s="49"/>
      <c r="G118" s="49"/>
      <c r="H118" s="50"/>
      <c r="I118" s="32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8"/>
      <c r="IC118" s="58"/>
      <c r="ID118" s="58"/>
      <c r="IE118" s="58"/>
      <c r="IF118" s="58"/>
      <c r="IG118" s="58"/>
      <c r="IH118" s="58"/>
      <c r="II118" s="58"/>
      <c r="IJ118" s="58"/>
      <c r="IK118" s="58"/>
      <c r="IL118" s="58"/>
      <c r="IM118" s="58"/>
    </row>
    <row r="119" s="41" customFormat="true" ht="14.25" hidden="false" customHeight="true" outlineLevel="0" collapsed="false">
      <c r="A119" s="26" t="n">
        <f aca="false">A118+1</f>
        <v>109</v>
      </c>
      <c r="B119" s="41" t="s">
        <v>82</v>
      </c>
      <c r="C119" s="28" t="s">
        <v>16</v>
      </c>
      <c r="D119" s="26"/>
      <c r="E119" s="29" t="n">
        <v>1</v>
      </c>
      <c r="F119" s="49"/>
      <c r="G119" s="49"/>
      <c r="H119" s="50"/>
      <c r="I119" s="32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  <c r="GY119" s="58"/>
      <c r="GZ119" s="58"/>
      <c r="HA119" s="58"/>
      <c r="HB119" s="58"/>
      <c r="HC119" s="58"/>
      <c r="HD119" s="58"/>
      <c r="HE119" s="58"/>
      <c r="HF119" s="58"/>
      <c r="HG119" s="58"/>
      <c r="HH119" s="58"/>
      <c r="HI119" s="58"/>
      <c r="HJ119" s="58"/>
      <c r="HK119" s="58"/>
      <c r="HL119" s="58"/>
      <c r="HM119" s="58"/>
      <c r="HN119" s="58"/>
      <c r="HO119" s="58"/>
      <c r="HP119" s="58"/>
      <c r="HQ119" s="58"/>
      <c r="HR119" s="58"/>
      <c r="HS119" s="58"/>
      <c r="HT119" s="58"/>
      <c r="HU119" s="58"/>
      <c r="HV119" s="58"/>
      <c r="HW119" s="58"/>
      <c r="HX119" s="58"/>
      <c r="HY119" s="58"/>
      <c r="HZ119" s="58"/>
      <c r="IA119" s="58"/>
      <c r="IB119" s="58"/>
      <c r="IC119" s="58"/>
      <c r="ID119" s="58"/>
      <c r="IE119" s="58"/>
      <c r="IF119" s="58"/>
      <c r="IG119" s="58"/>
      <c r="IH119" s="58"/>
      <c r="II119" s="58"/>
      <c r="IJ119" s="58"/>
      <c r="IK119" s="58"/>
      <c r="IL119" s="58"/>
      <c r="IM119" s="58"/>
    </row>
    <row r="120" s="41" customFormat="true" ht="14.25" hidden="false" customHeight="true" outlineLevel="0" collapsed="false">
      <c r="A120" s="26" t="n">
        <f aca="false">A119+1</f>
        <v>110</v>
      </c>
      <c r="B120" s="41" t="s">
        <v>83</v>
      </c>
      <c r="C120" s="28" t="s">
        <v>16</v>
      </c>
      <c r="D120" s="26"/>
      <c r="E120" s="29" t="n">
        <v>1</v>
      </c>
      <c r="F120" s="49"/>
      <c r="G120" s="49"/>
      <c r="H120" s="50"/>
      <c r="I120" s="32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  <c r="GY120" s="58"/>
      <c r="GZ120" s="58"/>
      <c r="HA120" s="58"/>
      <c r="HB120" s="58"/>
      <c r="HC120" s="58"/>
      <c r="HD120" s="58"/>
      <c r="HE120" s="58"/>
      <c r="HF120" s="58"/>
      <c r="HG120" s="58"/>
      <c r="HH120" s="58"/>
      <c r="HI120" s="58"/>
      <c r="HJ120" s="58"/>
      <c r="HK120" s="58"/>
      <c r="HL120" s="58"/>
      <c r="HM120" s="58"/>
      <c r="HN120" s="58"/>
      <c r="HO120" s="58"/>
      <c r="HP120" s="58"/>
      <c r="HQ120" s="58"/>
      <c r="HR120" s="58"/>
      <c r="HS120" s="58"/>
      <c r="HT120" s="58"/>
      <c r="HU120" s="58"/>
      <c r="HV120" s="58"/>
      <c r="HW120" s="58"/>
      <c r="HX120" s="58"/>
      <c r="HY120" s="58"/>
      <c r="HZ120" s="58"/>
      <c r="IA120" s="58"/>
      <c r="IB120" s="58"/>
      <c r="IC120" s="58"/>
      <c r="ID120" s="58"/>
      <c r="IE120" s="58"/>
      <c r="IF120" s="58"/>
      <c r="IG120" s="58"/>
      <c r="IH120" s="58"/>
      <c r="II120" s="58"/>
      <c r="IJ120" s="58"/>
      <c r="IK120" s="58"/>
      <c r="IL120" s="58"/>
      <c r="IM120" s="58"/>
    </row>
    <row r="121" s="56" customFormat="true" ht="14.25" hidden="false" customHeight="true" outlineLevel="0" collapsed="false">
      <c r="A121" s="26" t="n">
        <f aca="false">A120+1</f>
        <v>111</v>
      </c>
      <c r="B121" s="41" t="s">
        <v>84</v>
      </c>
      <c r="C121" s="28" t="s">
        <v>16</v>
      </c>
      <c r="D121" s="26"/>
      <c r="E121" s="29" t="n">
        <v>1</v>
      </c>
      <c r="F121" s="49"/>
      <c r="G121" s="49"/>
      <c r="H121" s="50"/>
      <c r="I121" s="32"/>
      <c r="J121" s="53"/>
      <c r="K121" s="53"/>
      <c r="L121" s="53"/>
      <c r="M121" s="53"/>
      <c r="N121" s="54"/>
      <c r="O121" s="54"/>
      <c r="P121" s="54"/>
      <c r="Q121" s="54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</row>
    <row r="122" s="60" customFormat="true" ht="14.25" hidden="false" customHeight="true" outlineLevel="0" collapsed="false">
      <c r="A122" s="26" t="n">
        <f aca="false">A121+1</f>
        <v>112</v>
      </c>
      <c r="B122" s="41" t="s">
        <v>85</v>
      </c>
      <c r="C122" s="28" t="s">
        <v>16</v>
      </c>
      <c r="D122" s="26"/>
      <c r="E122" s="29" t="n">
        <v>1</v>
      </c>
      <c r="F122" s="49"/>
      <c r="G122" s="49"/>
      <c r="H122" s="50"/>
      <c r="I122" s="32"/>
      <c r="J122" s="59"/>
      <c r="K122" s="59"/>
      <c r="L122" s="59"/>
      <c r="M122" s="59"/>
      <c r="N122" s="59"/>
      <c r="O122" s="59"/>
      <c r="P122" s="59"/>
      <c r="Q122" s="59"/>
      <c r="IJ122" s="59"/>
      <c r="IK122" s="59"/>
      <c r="IL122" s="59"/>
      <c r="IM122" s="59"/>
    </row>
    <row r="123" s="56" customFormat="true" ht="14.25" hidden="false" customHeight="true" outlineLevel="0" collapsed="false">
      <c r="A123" s="26" t="n">
        <f aca="false">A122+1</f>
        <v>113</v>
      </c>
      <c r="B123" s="51" t="s">
        <v>17</v>
      </c>
      <c r="C123" s="28" t="s">
        <v>16</v>
      </c>
      <c r="D123" s="26"/>
      <c r="E123" s="29" t="n">
        <v>1</v>
      </c>
      <c r="F123" s="52"/>
      <c r="G123" s="52"/>
      <c r="H123" s="50"/>
      <c r="I123" s="32"/>
      <c r="J123" s="53"/>
      <c r="K123" s="53"/>
      <c r="L123" s="53"/>
      <c r="M123" s="53"/>
      <c r="N123" s="54"/>
      <c r="O123" s="54"/>
      <c r="P123" s="54"/>
      <c r="Q123" s="54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</row>
    <row r="124" s="41" customFormat="true" ht="14.25" hidden="false" customHeight="true" outlineLevel="0" collapsed="false">
      <c r="A124" s="26" t="n">
        <f aca="false">A123+1</f>
        <v>114</v>
      </c>
      <c r="B124" s="41" t="s">
        <v>86</v>
      </c>
      <c r="C124" s="28" t="s">
        <v>16</v>
      </c>
      <c r="D124" s="26"/>
      <c r="E124" s="29" t="n">
        <v>1</v>
      </c>
      <c r="F124" s="49"/>
      <c r="G124" s="49"/>
      <c r="H124" s="50"/>
      <c r="I124" s="32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8"/>
      <c r="IC124" s="58"/>
      <c r="ID124" s="58"/>
      <c r="IE124" s="58"/>
      <c r="IF124" s="58"/>
      <c r="IG124" s="58"/>
      <c r="IH124" s="58"/>
      <c r="II124" s="58"/>
      <c r="IJ124" s="58"/>
      <c r="IK124" s="58"/>
      <c r="IL124" s="58"/>
      <c r="IM124" s="58"/>
    </row>
    <row r="125" s="56" customFormat="true" ht="14.25" hidden="false" customHeight="true" outlineLevel="0" collapsed="false">
      <c r="A125" s="26" t="n">
        <f aca="false">A124+1</f>
        <v>115</v>
      </c>
      <c r="B125" s="51" t="s">
        <v>17</v>
      </c>
      <c r="C125" s="28" t="s">
        <v>16</v>
      </c>
      <c r="D125" s="26"/>
      <c r="E125" s="29" t="n">
        <v>1</v>
      </c>
      <c r="F125" s="52"/>
      <c r="G125" s="52"/>
      <c r="H125" s="50"/>
      <c r="I125" s="32"/>
      <c r="J125" s="53"/>
      <c r="K125" s="53"/>
      <c r="L125" s="53"/>
      <c r="M125" s="53"/>
      <c r="N125" s="54"/>
      <c r="O125" s="54"/>
      <c r="P125" s="54"/>
      <c r="Q125" s="54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</row>
    <row r="126" s="56" customFormat="true" ht="14.25" hidden="false" customHeight="true" outlineLevel="0" collapsed="false">
      <c r="A126" s="26" t="n">
        <f aca="false">A125+1</f>
        <v>116</v>
      </c>
      <c r="B126" s="41" t="s">
        <v>87</v>
      </c>
      <c r="C126" s="28" t="s">
        <v>16</v>
      </c>
      <c r="D126" s="26"/>
      <c r="E126" s="29" t="n">
        <v>1</v>
      </c>
      <c r="F126" s="49"/>
      <c r="G126" s="49"/>
      <c r="H126" s="50"/>
      <c r="I126" s="32"/>
      <c r="J126" s="53"/>
      <c r="K126" s="53"/>
      <c r="L126" s="53"/>
      <c r="M126" s="53"/>
      <c r="N126" s="54"/>
      <c r="O126" s="54"/>
      <c r="P126" s="54"/>
      <c r="Q126" s="54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</row>
    <row r="127" s="56" customFormat="true" ht="14.25" hidden="false" customHeight="true" outlineLevel="0" collapsed="false">
      <c r="A127" s="26" t="n">
        <f aca="false">A126+1</f>
        <v>117</v>
      </c>
      <c r="B127" s="51" t="s">
        <v>17</v>
      </c>
      <c r="C127" s="28" t="s">
        <v>16</v>
      </c>
      <c r="D127" s="26"/>
      <c r="E127" s="29" t="n">
        <v>1</v>
      </c>
      <c r="F127" s="52"/>
      <c r="G127" s="52"/>
      <c r="H127" s="50"/>
      <c r="I127" s="32"/>
      <c r="J127" s="53"/>
      <c r="K127" s="53"/>
      <c r="L127" s="53"/>
      <c r="M127" s="53"/>
      <c r="N127" s="54"/>
      <c r="O127" s="54"/>
      <c r="P127" s="54"/>
      <c r="Q127" s="54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</row>
    <row r="128" s="41" customFormat="true" ht="14.25" hidden="false" customHeight="true" outlineLevel="0" collapsed="false">
      <c r="A128" s="26" t="n">
        <f aca="false">A127+1</f>
        <v>118</v>
      </c>
      <c r="B128" s="41" t="s">
        <v>88</v>
      </c>
      <c r="C128" s="28" t="s">
        <v>16</v>
      </c>
      <c r="D128" s="26"/>
      <c r="E128" s="29" t="n">
        <v>1</v>
      </c>
      <c r="F128" s="49"/>
      <c r="G128" s="49"/>
      <c r="H128" s="50"/>
      <c r="I128" s="32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58"/>
      <c r="EZ128" s="58"/>
      <c r="FA128" s="58"/>
      <c r="FB128" s="58"/>
      <c r="FC128" s="58"/>
      <c r="FD128" s="58"/>
      <c r="FE128" s="58"/>
      <c r="FF128" s="58"/>
      <c r="FG128" s="58"/>
      <c r="FH128" s="58"/>
      <c r="FI128" s="58"/>
      <c r="FJ128" s="58"/>
      <c r="FK128" s="58"/>
      <c r="FL128" s="58"/>
      <c r="FM128" s="58"/>
      <c r="FN128" s="58"/>
      <c r="FO128" s="58"/>
      <c r="FP128" s="58"/>
      <c r="FQ128" s="58"/>
      <c r="FR128" s="58"/>
      <c r="FS128" s="58"/>
      <c r="FT128" s="58"/>
      <c r="FU128" s="58"/>
      <c r="FV128" s="58"/>
      <c r="FW128" s="58"/>
      <c r="FX128" s="58"/>
      <c r="FY128" s="58"/>
      <c r="FZ128" s="58"/>
      <c r="GA128" s="58"/>
      <c r="GB128" s="58"/>
      <c r="GC128" s="58"/>
      <c r="GD128" s="58"/>
      <c r="GE128" s="58"/>
      <c r="GF128" s="58"/>
      <c r="GG128" s="58"/>
      <c r="GH128" s="58"/>
      <c r="GI128" s="58"/>
      <c r="GJ128" s="58"/>
      <c r="GK128" s="58"/>
      <c r="GL128" s="58"/>
      <c r="GM128" s="58"/>
      <c r="GN128" s="58"/>
      <c r="GO128" s="58"/>
      <c r="GP128" s="58"/>
      <c r="GQ128" s="58"/>
      <c r="GR128" s="58"/>
      <c r="GS128" s="58"/>
      <c r="GT128" s="58"/>
      <c r="GU128" s="58"/>
      <c r="GV128" s="58"/>
      <c r="GW128" s="58"/>
      <c r="GX128" s="58"/>
      <c r="GY128" s="58"/>
      <c r="GZ128" s="58"/>
      <c r="HA128" s="58"/>
      <c r="HB128" s="58"/>
      <c r="HC128" s="58"/>
      <c r="HD128" s="58"/>
      <c r="HE128" s="58"/>
      <c r="HF128" s="58"/>
      <c r="HG128" s="58"/>
      <c r="HH128" s="58"/>
      <c r="HI128" s="58"/>
      <c r="HJ128" s="58"/>
      <c r="HK128" s="58"/>
      <c r="HL128" s="58"/>
      <c r="HM128" s="58"/>
      <c r="HN128" s="58"/>
      <c r="HO128" s="58"/>
      <c r="HP128" s="58"/>
      <c r="HQ128" s="58"/>
      <c r="HR128" s="58"/>
      <c r="HS128" s="58"/>
      <c r="HT128" s="58"/>
      <c r="HU128" s="58"/>
      <c r="HV128" s="58"/>
      <c r="HW128" s="58"/>
      <c r="HX128" s="58"/>
      <c r="HY128" s="58"/>
      <c r="HZ128" s="58"/>
      <c r="IA128" s="58"/>
      <c r="IB128" s="58"/>
      <c r="IC128" s="58"/>
      <c r="ID128" s="58"/>
      <c r="IE128" s="58"/>
      <c r="IF128" s="58"/>
      <c r="IG128" s="58"/>
      <c r="IH128" s="58"/>
      <c r="II128" s="58"/>
      <c r="IJ128" s="58"/>
      <c r="IK128" s="58"/>
      <c r="IL128" s="58"/>
      <c r="IM128" s="58"/>
    </row>
    <row r="129" s="56" customFormat="true" ht="14.25" hidden="false" customHeight="true" outlineLevel="0" collapsed="false">
      <c r="A129" s="26" t="n">
        <f aca="false">A128+1</f>
        <v>119</v>
      </c>
      <c r="B129" s="51" t="s">
        <v>17</v>
      </c>
      <c r="C129" s="28" t="s">
        <v>16</v>
      </c>
      <c r="D129" s="26"/>
      <c r="E129" s="29" t="n">
        <v>1</v>
      </c>
      <c r="F129" s="52"/>
      <c r="G129" s="52"/>
      <c r="H129" s="50"/>
      <c r="I129" s="32"/>
      <c r="J129" s="53"/>
      <c r="K129" s="53"/>
      <c r="L129" s="53"/>
      <c r="M129" s="53"/>
      <c r="N129" s="54"/>
      <c r="O129" s="54"/>
      <c r="P129" s="54"/>
      <c r="Q129" s="54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</row>
    <row r="130" s="56" customFormat="true" ht="14.25" hidden="false" customHeight="true" outlineLevel="0" collapsed="false">
      <c r="A130" s="26" t="n">
        <f aca="false">A129+1</f>
        <v>120</v>
      </c>
      <c r="B130" s="41" t="s">
        <v>89</v>
      </c>
      <c r="C130" s="28" t="s">
        <v>16</v>
      </c>
      <c r="D130" s="26"/>
      <c r="E130" s="29" t="n">
        <v>1</v>
      </c>
      <c r="F130" s="49"/>
      <c r="G130" s="49"/>
      <c r="H130" s="50"/>
      <c r="I130" s="32"/>
      <c r="J130" s="53"/>
      <c r="K130" s="53"/>
      <c r="L130" s="53"/>
      <c r="M130" s="53"/>
      <c r="N130" s="54"/>
      <c r="O130" s="54"/>
      <c r="P130" s="54"/>
      <c r="Q130" s="54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</row>
    <row r="131" s="56" customFormat="true" ht="14.25" hidden="false" customHeight="true" outlineLevel="0" collapsed="false">
      <c r="A131" s="26" t="n">
        <f aca="false">A130+1</f>
        <v>121</v>
      </c>
      <c r="B131" s="51" t="s">
        <v>17</v>
      </c>
      <c r="C131" s="28" t="s">
        <v>16</v>
      </c>
      <c r="D131" s="26"/>
      <c r="E131" s="29" t="n">
        <v>1</v>
      </c>
      <c r="F131" s="52"/>
      <c r="G131" s="52"/>
      <c r="H131" s="50"/>
      <c r="I131" s="32"/>
      <c r="J131" s="53"/>
      <c r="K131" s="53"/>
      <c r="L131" s="53"/>
      <c r="M131" s="53"/>
      <c r="N131" s="54"/>
      <c r="O131" s="54"/>
      <c r="P131" s="54"/>
      <c r="Q131" s="54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</row>
    <row r="132" s="56" customFormat="true" ht="14.25" hidden="false" customHeight="true" outlineLevel="0" collapsed="false">
      <c r="A132" s="26" t="n">
        <f aca="false">A131+1</f>
        <v>122</v>
      </c>
      <c r="B132" s="41" t="s">
        <v>90</v>
      </c>
      <c r="C132" s="28" t="s">
        <v>16</v>
      </c>
      <c r="D132" s="26"/>
      <c r="E132" s="29" t="n">
        <v>1</v>
      </c>
      <c r="F132" s="49"/>
      <c r="G132" s="49"/>
      <c r="H132" s="50"/>
      <c r="I132" s="32"/>
      <c r="J132" s="53"/>
      <c r="K132" s="53"/>
      <c r="L132" s="53"/>
      <c r="M132" s="53"/>
      <c r="N132" s="54"/>
      <c r="O132" s="54"/>
      <c r="P132" s="54"/>
      <c r="Q132" s="54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</row>
    <row r="133" s="56" customFormat="true" ht="14.25" hidden="false" customHeight="true" outlineLevel="0" collapsed="false">
      <c r="A133" s="26" t="n">
        <f aca="false">A132+1</f>
        <v>123</v>
      </c>
      <c r="B133" s="51" t="s">
        <v>17</v>
      </c>
      <c r="C133" s="28" t="s">
        <v>16</v>
      </c>
      <c r="D133" s="26"/>
      <c r="E133" s="29" t="n">
        <v>1</v>
      </c>
      <c r="F133" s="52"/>
      <c r="G133" s="52"/>
      <c r="H133" s="50"/>
      <c r="I133" s="32"/>
      <c r="J133" s="53"/>
      <c r="K133" s="53"/>
      <c r="L133" s="53"/>
      <c r="M133" s="53"/>
      <c r="N133" s="54"/>
      <c r="O133" s="54"/>
      <c r="P133" s="54"/>
      <c r="Q133" s="54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</row>
    <row r="134" s="56" customFormat="true" ht="14.25" hidden="false" customHeight="true" outlineLevel="0" collapsed="false">
      <c r="A134" s="26" t="n">
        <f aca="false">A133+1</f>
        <v>124</v>
      </c>
      <c r="B134" s="41" t="s">
        <v>91</v>
      </c>
      <c r="C134" s="28" t="s">
        <v>16</v>
      </c>
      <c r="D134" s="26"/>
      <c r="E134" s="29" t="n">
        <v>1</v>
      </c>
      <c r="F134" s="49"/>
      <c r="G134" s="49"/>
      <c r="H134" s="50"/>
      <c r="I134" s="32"/>
      <c r="J134" s="53"/>
      <c r="K134" s="53"/>
      <c r="L134" s="53"/>
      <c r="M134" s="53"/>
      <c r="N134" s="54"/>
      <c r="O134" s="54"/>
      <c r="P134" s="54"/>
      <c r="Q134" s="54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</row>
    <row r="135" s="27" customFormat="true" ht="14.25" hidden="false" customHeight="true" outlineLevel="0" collapsed="false">
      <c r="A135" s="26" t="n">
        <f aca="false">A134+1</f>
        <v>125</v>
      </c>
      <c r="B135" s="27" t="s">
        <v>92</v>
      </c>
      <c r="C135" s="28" t="s">
        <v>16</v>
      </c>
      <c r="D135" s="24"/>
      <c r="E135" s="29" t="n">
        <v>1</v>
      </c>
      <c r="F135" s="30"/>
      <c r="G135" s="30"/>
      <c r="H135" s="31"/>
      <c r="I135" s="32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</row>
    <row r="136" s="40" customFormat="true" ht="14.25" hidden="false" customHeight="true" outlineLevel="0" collapsed="false">
      <c r="A136" s="26" t="n">
        <f aca="false">A135+1</f>
        <v>126</v>
      </c>
      <c r="B136" s="35" t="s">
        <v>17</v>
      </c>
      <c r="C136" s="28" t="s">
        <v>16</v>
      </c>
      <c r="D136" s="24"/>
      <c r="E136" s="29" t="n">
        <v>1</v>
      </c>
      <c r="F136" s="36"/>
      <c r="G136" s="36"/>
      <c r="H136" s="31"/>
      <c r="I136" s="32"/>
      <c r="J136" s="37"/>
      <c r="K136" s="37"/>
      <c r="L136" s="37"/>
      <c r="M136" s="37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</row>
    <row r="137" s="27" customFormat="true" ht="14.25" hidden="false" customHeight="true" outlineLevel="0" collapsed="false">
      <c r="A137" s="26" t="n">
        <f aca="false">A136+1</f>
        <v>127</v>
      </c>
      <c r="B137" s="27" t="s">
        <v>93</v>
      </c>
      <c r="C137" s="28" t="s">
        <v>16</v>
      </c>
      <c r="D137" s="24"/>
      <c r="E137" s="29" t="n">
        <v>1</v>
      </c>
      <c r="F137" s="30"/>
      <c r="G137" s="30"/>
      <c r="H137" s="31"/>
      <c r="I137" s="32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</row>
    <row r="138" s="27" customFormat="true" ht="14.25" hidden="false" customHeight="true" outlineLevel="0" collapsed="false">
      <c r="A138" s="26" t="n">
        <f aca="false">A137+1</f>
        <v>128</v>
      </c>
      <c r="B138" s="27" t="s">
        <v>94</v>
      </c>
      <c r="C138" s="28" t="s">
        <v>16</v>
      </c>
      <c r="D138" s="24"/>
      <c r="E138" s="29" t="n">
        <v>1</v>
      </c>
      <c r="F138" s="30"/>
      <c r="G138" s="30"/>
      <c r="H138" s="31"/>
      <c r="I138" s="32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</row>
    <row r="139" s="40" customFormat="true" ht="14.25" hidden="false" customHeight="true" outlineLevel="0" collapsed="false">
      <c r="A139" s="26" t="n">
        <f aca="false">A138+1</f>
        <v>129</v>
      </c>
      <c r="B139" s="35" t="s">
        <v>17</v>
      </c>
      <c r="C139" s="28" t="s">
        <v>16</v>
      </c>
      <c r="D139" s="24"/>
      <c r="E139" s="29" t="n">
        <v>1</v>
      </c>
      <c r="F139" s="36"/>
      <c r="G139" s="36"/>
      <c r="H139" s="31"/>
      <c r="I139" s="32"/>
      <c r="J139" s="37"/>
      <c r="K139" s="37"/>
      <c r="L139" s="37"/>
      <c r="M139" s="37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</row>
    <row r="140" s="34" customFormat="true" ht="14.25" hidden="false" customHeight="true" outlineLevel="0" collapsed="false">
      <c r="A140" s="26" t="n">
        <f aca="false">A139+1</f>
        <v>130</v>
      </c>
      <c r="B140" s="27" t="s">
        <v>95</v>
      </c>
      <c r="C140" s="28" t="s">
        <v>16</v>
      </c>
      <c r="D140" s="24"/>
      <c r="E140" s="29" t="n">
        <v>1</v>
      </c>
      <c r="F140" s="30"/>
      <c r="G140" s="30"/>
      <c r="H140" s="31"/>
      <c r="I140" s="32"/>
      <c r="J140" s="33"/>
      <c r="K140" s="33"/>
      <c r="L140" s="33"/>
      <c r="M140" s="33"/>
      <c r="N140" s="33"/>
      <c r="O140" s="33"/>
      <c r="P140" s="33"/>
      <c r="Q140" s="33"/>
      <c r="IJ140" s="33"/>
      <c r="IK140" s="33"/>
      <c r="IL140" s="33"/>
      <c r="IM140" s="33"/>
    </row>
    <row r="141" s="40" customFormat="true" ht="14.25" hidden="false" customHeight="true" outlineLevel="0" collapsed="false">
      <c r="A141" s="26" t="n">
        <f aca="false">A140+1</f>
        <v>131</v>
      </c>
      <c r="B141" s="35" t="s">
        <v>17</v>
      </c>
      <c r="C141" s="28" t="s">
        <v>16</v>
      </c>
      <c r="D141" s="24"/>
      <c r="E141" s="29" t="n">
        <v>1</v>
      </c>
      <c r="F141" s="36"/>
      <c r="G141" s="36"/>
      <c r="H141" s="31"/>
      <c r="I141" s="32"/>
      <c r="J141" s="37"/>
      <c r="K141" s="37"/>
      <c r="L141" s="37"/>
      <c r="M141" s="37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</row>
    <row r="142" s="27" customFormat="true" ht="14.25" hidden="false" customHeight="true" outlineLevel="0" collapsed="false">
      <c r="A142" s="26" t="n">
        <f aca="false">A141+1</f>
        <v>132</v>
      </c>
      <c r="B142" s="27" t="s">
        <v>96</v>
      </c>
      <c r="C142" s="28" t="s">
        <v>16</v>
      </c>
      <c r="D142" s="24"/>
      <c r="E142" s="29" t="n">
        <v>1</v>
      </c>
      <c r="F142" s="30"/>
      <c r="G142" s="30"/>
      <c r="H142" s="31"/>
      <c r="I142" s="32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</row>
    <row r="143" s="40" customFormat="true" ht="14.25" hidden="false" customHeight="true" outlineLevel="0" collapsed="false">
      <c r="A143" s="26" t="n">
        <f aca="false">A142+1</f>
        <v>133</v>
      </c>
      <c r="B143" s="35" t="s">
        <v>17</v>
      </c>
      <c r="C143" s="28" t="s">
        <v>16</v>
      </c>
      <c r="D143" s="24"/>
      <c r="E143" s="29" t="n">
        <v>1</v>
      </c>
      <c r="F143" s="36"/>
      <c r="G143" s="36"/>
      <c r="H143" s="31"/>
      <c r="I143" s="32"/>
      <c r="J143" s="37"/>
      <c r="K143" s="37"/>
      <c r="L143" s="37"/>
      <c r="M143" s="37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</row>
    <row r="144" s="27" customFormat="true" ht="14.25" hidden="false" customHeight="true" outlineLevel="0" collapsed="false">
      <c r="A144" s="26" t="n">
        <f aca="false">A143+1</f>
        <v>134</v>
      </c>
      <c r="B144" s="27" t="s">
        <v>97</v>
      </c>
      <c r="C144" s="28" t="s">
        <v>16</v>
      </c>
      <c r="D144" s="24"/>
      <c r="E144" s="29" t="n">
        <v>1</v>
      </c>
      <c r="F144" s="30"/>
      <c r="G144" s="30"/>
      <c r="H144" s="31"/>
      <c r="I144" s="32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</row>
    <row r="145" s="27" customFormat="true" ht="14.25" hidden="false" customHeight="true" outlineLevel="0" collapsed="false">
      <c r="A145" s="26" t="n">
        <f aca="false">A144+1</f>
        <v>135</v>
      </c>
      <c r="B145" s="27" t="s">
        <v>98</v>
      </c>
      <c r="C145" s="28" t="s">
        <v>16</v>
      </c>
      <c r="D145" s="24"/>
      <c r="E145" s="29" t="n">
        <v>1</v>
      </c>
      <c r="F145" s="30"/>
      <c r="G145" s="30"/>
      <c r="H145" s="31"/>
      <c r="I145" s="32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</row>
    <row r="146" s="27" customFormat="true" ht="14.25" hidden="false" customHeight="true" outlineLevel="0" collapsed="false">
      <c r="A146" s="26" t="n">
        <f aca="false">A145+1</f>
        <v>136</v>
      </c>
      <c r="B146" s="27" t="s">
        <v>99</v>
      </c>
      <c r="C146" s="28" t="s">
        <v>16</v>
      </c>
      <c r="D146" s="24"/>
      <c r="E146" s="29" t="n">
        <v>1</v>
      </c>
      <c r="F146" s="30"/>
      <c r="G146" s="30"/>
      <c r="H146" s="31"/>
      <c r="I146" s="32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</row>
    <row r="147" s="27" customFormat="true" ht="14.25" hidden="false" customHeight="true" outlineLevel="0" collapsed="false">
      <c r="A147" s="26" t="n">
        <f aca="false">A146+1</f>
        <v>137</v>
      </c>
      <c r="B147" s="27" t="s">
        <v>100</v>
      </c>
      <c r="C147" s="28" t="s">
        <v>16</v>
      </c>
      <c r="D147" s="24"/>
      <c r="E147" s="29" t="n">
        <v>1</v>
      </c>
      <c r="F147" s="30"/>
      <c r="G147" s="30"/>
      <c r="H147" s="31"/>
      <c r="I147" s="32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</row>
    <row r="148" s="40" customFormat="true" ht="14.25" hidden="false" customHeight="true" outlineLevel="0" collapsed="false">
      <c r="A148" s="26" t="n">
        <f aca="false">A147+1</f>
        <v>138</v>
      </c>
      <c r="B148" s="35" t="s">
        <v>17</v>
      </c>
      <c r="C148" s="28" t="s">
        <v>16</v>
      </c>
      <c r="D148" s="24"/>
      <c r="E148" s="29" t="n">
        <v>1</v>
      </c>
      <c r="F148" s="36"/>
      <c r="G148" s="36"/>
      <c r="H148" s="31"/>
      <c r="I148" s="32"/>
      <c r="J148" s="37"/>
      <c r="K148" s="37"/>
      <c r="L148" s="37"/>
      <c r="M148" s="37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</row>
    <row r="149" s="56" customFormat="true" ht="14.25" hidden="false" customHeight="true" outlineLevel="0" collapsed="false">
      <c r="A149" s="26" t="n">
        <f aca="false">A148+1</f>
        <v>139</v>
      </c>
      <c r="B149" s="27" t="s">
        <v>101</v>
      </c>
      <c r="C149" s="28" t="s">
        <v>16</v>
      </c>
      <c r="D149" s="24"/>
      <c r="E149" s="29" t="n">
        <v>1</v>
      </c>
      <c r="F149" s="30"/>
      <c r="G149" s="30"/>
      <c r="H149" s="31"/>
      <c r="I149" s="32"/>
      <c r="J149" s="53"/>
      <c r="K149" s="53"/>
      <c r="L149" s="53"/>
      <c r="M149" s="53"/>
      <c r="N149" s="54"/>
      <c r="O149" s="54"/>
      <c r="P149" s="54"/>
      <c r="Q149" s="54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</row>
    <row r="150" s="56" customFormat="true" ht="14.25" hidden="false" customHeight="true" outlineLevel="0" collapsed="false">
      <c r="A150" s="26" t="n">
        <f aca="false">A149+1</f>
        <v>140</v>
      </c>
      <c r="B150" s="51" t="s">
        <v>102</v>
      </c>
      <c r="C150" s="28" t="s">
        <v>16</v>
      </c>
      <c r="D150" s="26"/>
      <c r="E150" s="29" t="n">
        <v>1</v>
      </c>
      <c r="F150" s="52"/>
      <c r="G150" s="52"/>
      <c r="H150" s="50"/>
      <c r="I150" s="32"/>
      <c r="J150" s="53"/>
      <c r="K150" s="53"/>
      <c r="L150" s="53"/>
      <c r="M150" s="53"/>
      <c r="N150" s="54"/>
      <c r="O150" s="54"/>
      <c r="P150" s="54"/>
      <c r="Q150" s="54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</row>
    <row r="151" s="56" customFormat="true" ht="14.25" hidden="false" customHeight="true" outlineLevel="0" collapsed="false">
      <c r="A151" s="26" t="n">
        <f aca="false">A150+1</f>
        <v>141</v>
      </c>
      <c r="B151" s="41" t="s">
        <v>103</v>
      </c>
      <c r="C151" s="28" t="s">
        <v>16</v>
      </c>
      <c r="D151" s="26"/>
      <c r="E151" s="29" t="n">
        <v>1</v>
      </c>
      <c r="F151" s="49"/>
      <c r="G151" s="49"/>
      <c r="H151" s="50"/>
      <c r="I151" s="32"/>
      <c r="J151" s="53"/>
      <c r="K151" s="53"/>
      <c r="L151" s="53"/>
      <c r="M151" s="53"/>
      <c r="N151" s="54"/>
      <c r="O151" s="54"/>
      <c r="P151" s="54"/>
      <c r="Q151" s="54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</row>
    <row r="152" s="56" customFormat="true" ht="14.25" hidden="false" customHeight="true" outlineLevel="0" collapsed="false">
      <c r="A152" s="26" t="n">
        <f aca="false">A151+1</f>
        <v>142</v>
      </c>
      <c r="B152" s="51" t="s">
        <v>17</v>
      </c>
      <c r="C152" s="28" t="s">
        <v>16</v>
      </c>
      <c r="D152" s="26"/>
      <c r="E152" s="29" t="n">
        <v>1</v>
      </c>
      <c r="F152" s="52"/>
      <c r="G152" s="52"/>
      <c r="H152" s="50"/>
      <c r="I152" s="32"/>
      <c r="J152" s="53"/>
      <c r="K152" s="53"/>
      <c r="L152" s="53"/>
      <c r="M152" s="53"/>
      <c r="N152" s="54"/>
      <c r="O152" s="54"/>
      <c r="P152" s="54"/>
      <c r="Q152" s="54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</row>
    <row r="153" s="27" customFormat="true" ht="14.25" hidden="false" customHeight="true" outlineLevel="0" collapsed="false">
      <c r="A153" s="26" t="n">
        <f aca="false">A152+1</f>
        <v>143</v>
      </c>
      <c r="B153" s="27" t="s">
        <v>104</v>
      </c>
      <c r="C153" s="28" t="s">
        <v>16</v>
      </c>
      <c r="D153" s="24"/>
      <c r="E153" s="29" t="n">
        <v>1</v>
      </c>
      <c r="F153" s="30"/>
      <c r="G153" s="30"/>
      <c r="H153" s="31"/>
      <c r="I153" s="32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</row>
    <row r="154" s="40" customFormat="true" ht="14.25" hidden="false" customHeight="true" outlineLevel="0" collapsed="false">
      <c r="A154" s="26" t="n">
        <f aca="false">A153+1</f>
        <v>144</v>
      </c>
      <c r="B154" s="35" t="s">
        <v>17</v>
      </c>
      <c r="C154" s="28" t="s">
        <v>16</v>
      </c>
      <c r="D154" s="24"/>
      <c r="E154" s="29" t="n">
        <v>1</v>
      </c>
      <c r="F154" s="36"/>
      <c r="G154" s="36"/>
      <c r="H154" s="31"/>
      <c r="I154" s="32"/>
      <c r="J154" s="37"/>
      <c r="K154" s="37"/>
      <c r="L154" s="37"/>
      <c r="M154" s="37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</row>
    <row r="155" s="56" customFormat="true" ht="14.25" hidden="false" customHeight="true" outlineLevel="0" collapsed="false">
      <c r="A155" s="26" t="n">
        <f aca="false">A154+1</f>
        <v>145</v>
      </c>
      <c r="B155" s="41" t="s">
        <v>105</v>
      </c>
      <c r="C155" s="28" t="s">
        <v>16</v>
      </c>
      <c r="D155" s="26"/>
      <c r="E155" s="29" t="n">
        <v>1</v>
      </c>
      <c r="F155" s="49"/>
      <c r="G155" s="49"/>
      <c r="H155" s="50"/>
      <c r="I155" s="32"/>
      <c r="J155" s="53"/>
      <c r="K155" s="53"/>
      <c r="L155" s="53"/>
      <c r="M155" s="53"/>
      <c r="N155" s="54"/>
      <c r="O155" s="54"/>
      <c r="P155" s="54"/>
      <c r="Q155" s="54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</row>
    <row r="156" s="56" customFormat="true" ht="14.25" hidden="false" customHeight="true" outlineLevel="0" collapsed="false">
      <c r="A156" s="26" t="n">
        <f aca="false">A155+1</f>
        <v>146</v>
      </c>
      <c r="B156" s="51" t="s">
        <v>17</v>
      </c>
      <c r="C156" s="28" t="s">
        <v>16</v>
      </c>
      <c r="D156" s="26"/>
      <c r="E156" s="29" t="n">
        <v>1</v>
      </c>
      <c r="F156" s="52"/>
      <c r="G156" s="52"/>
      <c r="H156" s="50"/>
      <c r="I156" s="32"/>
      <c r="J156" s="53"/>
      <c r="K156" s="53"/>
      <c r="L156" s="53"/>
      <c r="M156" s="53"/>
      <c r="N156" s="54"/>
      <c r="O156" s="54"/>
      <c r="P156" s="54"/>
      <c r="Q156" s="54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</row>
    <row r="157" s="56" customFormat="true" ht="14.25" hidden="false" customHeight="true" outlineLevel="0" collapsed="false">
      <c r="A157" s="26" t="n">
        <f aca="false">A156+1</f>
        <v>147</v>
      </c>
      <c r="B157" s="51" t="s">
        <v>106</v>
      </c>
      <c r="C157" s="28" t="s">
        <v>16</v>
      </c>
      <c r="D157" s="26"/>
      <c r="E157" s="29" t="n">
        <v>1</v>
      </c>
      <c r="F157" s="52"/>
      <c r="G157" s="52"/>
      <c r="H157" s="50"/>
      <c r="I157" s="32"/>
      <c r="J157" s="53"/>
      <c r="K157" s="53"/>
      <c r="L157" s="53"/>
      <c r="M157" s="53"/>
      <c r="N157" s="54"/>
      <c r="O157" s="54"/>
      <c r="P157" s="54"/>
      <c r="Q157" s="54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</row>
    <row r="158" s="40" customFormat="true" ht="14.25" hidden="false" customHeight="true" outlineLevel="0" collapsed="false">
      <c r="A158" s="24" t="n">
        <f aca="false">A157+1</f>
        <v>148</v>
      </c>
      <c r="B158" s="35" t="s">
        <v>17</v>
      </c>
      <c r="C158" s="28" t="s">
        <v>16</v>
      </c>
      <c r="D158" s="24"/>
      <c r="E158" s="48" t="n">
        <v>1</v>
      </c>
      <c r="F158" s="36"/>
      <c r="G158" s="36"/>
      <c r="H158" s="31"/>
      <c r="I158" s="32"/>
      <c r="J158" s="37"/>
      <c r="K158" s="37"/>
      <c r="L158" s="37"/>
      <c r="M158" s="37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</row>
    <row r="159" s="40" customFormat="true" ht="14.25" hidden="false" customHeight="true" outlineLevel="0" collapsed="false">
      <c r="A159" s="24" t="n">
        <f aca="false">A158+1</f>
        <v>149</v>
      </c>
      <c r="B159" s="35" t="s">
        <v>107</v>
      </c>
      <c r="C159" s="28" t="s">
        <v>16</v>
      </c>
      <c r="D159" s="24"/>
      <c r="E159" s="48" t="n">
        <v>1</v>
      </c>
      <c r="F159" s="36"/>
      <c r="G159" s="36"/>
      <c r="H159" s="31"/>
      <c r="I159" s="32"/>
      <c r="J159" s="37"/>
      <c r="K159" s="37"/>
      <c r="L159" s="37"/>
      <c r="M159" s="37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</row>
    <row r="160" s="56" customFormat="true" ht="14.25" hidden="false" customHeight="true" outlineLevel="0" collapsed="false">
      <c r="A160" s="26" t="n">
        <f aca="false">A159+1</f>
        <v>150</v>
      </c>
      <c r="B160" s="41" t="s">
        <v>108</v>
      </c>
      <c r="C160" s="28" t="s">
        <v>16</v>
      </c>
      <c r="D160" s="26"/>
      <c r="E160" s="29" t="n">
        <v>1</v>
      </c>
      <c r="F160" s="49"/>
      <c r="G160" s="49"/>
      <c r="H160" s="50"/>
      <c r="I160" s="32"/>
      <c r="J160" s="53"/>
      <c r="K160" s="53"/>
      <c r="L160" s="53"/>
      <c r="M160" s="53"/>
      <c r="N160" s="54"/>
      <c r="O160" s="54"/>
      <c r="P160" s="54"/>
      <c r="Q160" s="54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</row>
    <row r="161" s="56" customFormat="true" ht="14.25" hidden="false" customHeight="true" outlineLevel="0" collapsed="false">
      <c r="A161" s="26" t="n">
        <f aca="false">A160+1</f>
        <v>151</v>
      </c>
      <c r="B161" s="51" t="s">
        <v>17</v>
      </c>
      <c r="C161" s="28" t="s">
        <v>16</v>
      </c>
      <c r="D161" s="26"/>
      <c r="E161" s="29" t="n">
        <v>1</v>
      </c>
      <c r="F161" s="52"/>
      <c r="G161" s="52"/>
      <c r="H161" s="50"/>
      <c r="I161" s="32"/>
      <c r="J161" s="53"/>
      <c r="K161" s="53"/>
      <c r="L161" s="53"/>
      <c r="M161" s="53"/>
      <c r="N161" s="54"/>
      <c r="O161" s="54"/>
      <c r="P161" s="54"/>
      <c r="Q161" s="54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</row>
    <row r="162" s="56" customFormat="true" ht="14.25" hidden="false" customHeight="true" outlineLevel="0" collapsed="false">
      <c r="A162" s="26" t="n">
        <f aca="false">A161+1</f>
        <v>152</v>
      </c>
      <c r="B162" s="41" t="s">
        <v>109</v>
      </c>
      <c r="C162" s="28" t="s">
        <v>16</v>
      </c>
      <c r="D162" s="26"/>
      <c r="E162" s="29" t="n">
        <v>1</v>
      </c>
      <c r="F162" s="49"/>
      <c r="G162" s="49"/>
      <c r="H162" s="50"/>
      <c r="I162" s="32"/>
      <c r="J162" s="53"/>
      <c r="K162" s="53"/>
      <c r="L162" s="53"/>
      <c r="M162" s="53"/>
      <c r="N162" s="54"/>
      <c r="O162" s="54"/>
      <c r="P162" s="54"/>
      <c r="Q162" s="54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</row>
    <row r="163" s="56" customFormat="true" ht="14.25" hidden="false" customHeight="true" outlineLevel="0" collapsed="false">
      <c r="A163" s="26" t="n">
        <f aca="false">A162+1</f>
        <v>153</v>
      </c>
      <c r="B163" s="41" t="s">
        <v>110</v>
      </c>
      <c r="C163" s="28" t="s">
        <v>16</v>
      </c>
      <c r="D163" s="26"/>
      <c r="E163" s="29" t="n">
        <v>1</v>
      </c>
      <c r="F163" s="49"/>
      <c r="G163" s="49"/>
      <c r="H163" s="50"/>
      <c r="I163" s="32"/>
      <c r="J163" s="53"/>
      <c r="K163" s="53"/>
      <c r="L163" s="53"/>
      <c r="M163" s="53"/>
      <c r="N163" s="54"/>
      <c r="O163" s="54"/>
      <c r="P163" s="54"/>
      <c r="Q163" s="54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</row>
    <row r="164" s="56" customFormat="true" ht="14.25" hidden="false" customHeight="true" outlineLevel="0" collapsed="false">
      <c r="A164" s="26" t="n">
        <f aca="false">A163+1</f>
        <v>154</v>
      </c>
      <c r="B164" s="35" t="s">
        <v>30</v>
      </c>
      <c r="C164" s="28" t="s">
        <v>16</v>
      </c>
      <c r="D164" s="24"/>
      <c r="E164" s="29" t="n">
        <v>1</v>
      </c>
      <c r="F164" s="36"/>
      <c r="G164" s="36"/>
      <c r="H164" s="31"/>
      <c r="I164" s="32"/>
      <c r="J164" s="53"/>
      <c r="K164" s="53"/>
      <c r="L164" s="53"/>
      <c r="M164" s="53"/>
      <c r="N164" s="54"/>
      <c r="O164" s="54"/>
      <c r="P164" s="54"/>
      <c r="Q164" s="54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</row>
    <row r="165" s="27" customFormat="true" ht="14.25" hidden="false" customHeight="true" outlineLevel="0" collapsed="false">
      <c r="A165" s="26" t="n">
        <f aca="false">A164+1</f>
        <v>155</v>
      </c>
      <c r="B165" s="27" t="s">
        <v>111</v>
      </c>
      <c r="C165" s="28" t="s">
        <v>16</v>
      </c>
      <c r="D165" s="24"/>
      <c r="E165" s="29" t="n">
        <v>1</v>
      </c>
      <c r="F165" s="30"/>
      <c r="G165" s="30"/>
      <c r="H165" s="31"/>
      <c r="I165" s="32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</row>
    <row r="166" s="40" customFormat="true" ht="14.25" hidden="false" customHeight="true" outlineLevel="0" collapsed="false">
      <c r="A166" s="26" t="n">
        <f aca="false">A165+1</f>
        <v>156</v>
      </c>
      <c r="B166" s="35" t="s">
        <v>17</v>
      </c>
      <c r="C166" s="28" t="s">
        <v>16</v>
      </c>
      <c r="D166" s="24"/>
      <c r="E166" s="29" t="n">
        <v>1</v>
      </c>
      <c r="F166" s="36"/>
      <c r="G166" s="36"/>
      <c r="H166" s="31"/>
      <c r="I166" s="32"/>
      <c r="J166" s="37"/>
      <c r="K166" s="37"/>
      <c r="L166" s="37"/>
      <c r="M166" s="37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</row>
    <row r="167" s="27" customFormat="true" ht="14.25" hidden="false" customHeight="true" outlineLevel="0" collapsed="false">
      <c r="A167" s="26" t="n">
        <f aca="false">A166+1</f>
        <v>157</v>
      </c>
      <c r="B167" s="27" t="s">
        <v>112</v>
      </c>
      <c r="C167" s="28" t="s">
        <v>16</v>
      </c>
      <c r="D167" s="24"/>
      <c r="E167" s="29" t="n">
        <v>1</v>
      </c>
      <c r="F167" s="30"/>
      <c r="G167" s="30"/>
      <c r="H167" s="31"/>
      <c r="I167" s="32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</row>
    <row r="168" s="40" customFormat="true" ht="14.25" hidden="false" customHeight="true" outlineLevel="0" collapsed="false">
      <c r="A168" s="26" t="n">
        <f aca="false">A167+1</f>
        <v>158</v>
      </c>
      <c r="B168" s="35" t="s">
        <v>17</v>
      </c>
      <c r="C168" s="28" t="s">
        <v>16</v>
      </c>
      <c r="D168" s="24"/>
      <c r="E168" s="29" t="n">
        <v>1</v>
      </c>
      <c r="F168" s="36"/>
      <c r="G168" s="36"/>
      <c r="H168" s="31"/>
      <c r="I168" s="32"/>
      <c r="J168" s="37"/>
      <c r="K168" s="37"/>
      <c r="L168" s="37"/>
      <c r="M168" s="37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</row>
    <row r="169" s="27" customFormat="true" ht="14.25" hidden="false" customHeight="true" outlineLevel="0" collapsed="false">
      <c r="A169" s="26" t="n">
        <f aca="false">A168+1</f>
        <v>159</v>
      </c>
      <c r="B169" s="27" t="s">
        <v>113</v>
      </c>
      <c r="C169" s="28" t="s">
        <v>16</v>
      </c>
      <c r="D169" s="24"/>
      <c r="E169" s="29" t="n">
        <v>1</v>
      </c>
      <c r="F169" s="30"/>
      <c r="G169" s="30"/>
      <c r="H169" s="31"/>
      <c r="I169" s="32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</row>
    <row r="170" s="27" customFormat="true" ht="14.25" hidden="false" customHeight="true" outlineLevel="0" collapsed="false">
      <c r="A170" s="26" t="n">
        <f aca="false">A169+1</f>
        <v>160</v>
      </c>
      <c r="B170" s="27" t="s">
        <v>114</v>
      </c>
      <c r="C170" s="28" t="s">
        <v>16</v>
      </c>
      <c r="D170" s="24"/>
      <c r="E170" s="29" t="n">
        <v>1</v>
      </c>
      <c r="F170" s="30"/>
      <c r="G170" s="30"/>
      <c r="H170" s="31"/>
      <c r="I170" s="32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</row>
    <row r="171" s="40" customFormat="true" ht="14.25" hidden="false" customHeight="true" outlineLevel="0" collapsed="false">
      <c r="A171" s="26" t="n">
        <f aca="false">A170+1</f>
        <v>161</v>
      </c>
      <c r="B171" s="35" t="s">
        <v>17</v>
      </c>
      <c r="C171" s="28" t="s">
        <v>16</v>
      </c>
      <c r="D171" s="24"/>
      <c r="E171" s="29" t="n">
        <v>1</v>
      </c>
      <c r="F171" s="36"/>
      <c r="G171" s="36"/>
      <c r="H171" s="31"/>
      <c r="I171" s="32"/>
      <c r="J171" s="37"/>
      <c r="K171" s="37"/>
      <c r="L171" s="37"/>
      <c r="M171" s="37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</row>
    <row r="172" s="56" customFormat="true" ht="14.25" hidden="false" customHeight="true" outlineLevel="0" collapsed="false">
      <c r="A172" s="26" t="n">
        <f aca="false">A171+1</f>
        <v>162</v>
      </c>
      <c r="B172" s="41" t="s">
        <v>115</v>
      </c>
      <c r="C172" s="28" t="s">
        <v>16</v>
      </c>
      <c r="D172" s="26"/>
      <c r="E172" s="29" t="n">
        <v>1</v>
      </c>
      <c r="F172" s="49"/>
      <c r="G172" s="49"/>
      <c r="H172" s="50"/>
      <c r="I172" s="32"/>
      <c r="J172" s="53"/>
      <c r="K172" s="53"/>
      <c r="L172" s="53"/>
      <c r="M172" s="53"/>
      <c r="N172" s="54"/>
      <c r="O172" s="54"/>
      <c r="P172" s="54"/>
      <c r="Q172" s="54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</row>
    <row r="173" s="56" customFormat="true" ht="14.25" hidden="false" customHeight="true" outlineLevel="0" collapsed="false">
      <c r="A173" s="26" t="n">
        <f aca="false">A172+1</f>
        <v>163</v>
      </c>
      <c r="B173" s="41" t="s">
        <v>116</v>
      </c>
      <c r="C173" s="28" t="s">
        <v>16</v>
      </c>
      <c r="D173" s="26"/>
      <c r="E173" s="29" t="n">
        <v>1</v>
      </c>
      <c r="F173" s="49"/>
      <c r="G173" s="49"/>
      <c r="H173" s="50"/>
      <c r="I173" s="32"/>
      <c r="J173" s="53"/>
      <c r="K173" s="53"/>
      <c r="L173" s="53"/>
      <c r="M173" s="53"/>
      <c r="N173" s="54"/>
      <c r="O173" s="54"/>
      <c r="P173" s="54"/>
      <c r="Q173" s="54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</row>
    <row r="174" s="40" customFormat="true" ht="14.25" hidden="false" customHeight="true" outlineLevel="0" collapsed="false">
      <c r="A174" s="24" t="n">
        <f aca="false">A173+1</f>
        <v>164</v>
      </c>
      <c r="B174" s="57" t="s">
        <v>30</v>
      </c>
      <c r="C174" s="28" t="s">
        <v>16</v>
      </c>
      <c r="D174" s="24"/>
      <c r="E174" s="48" t="n">
        <v>1</v>
      </c>
      <c r="F174" s="30"/>
      <c r="G174" s="30"/>
      <c r="H174" s="31"/>
      <c r="I174" s="32"/>
      <c r="J174" s="37"/>
      <c r="K174" s="37"/>
      <c r="L174" s="37"/>
      <c r="M174" s="37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</row>
    <row r="175" s="34" customFormat="true" ht="14.25" hidden="false" customHeight="true" outlineLevel="0" collapsed="false">
      <c r="A175" s="26" t="n">
        <f aca="false">A174+1</f>
        <v>165</v>
      </c>
      <c r="B175" s="27" t="s">
        <v>117</v>
      </c>
      <c r="C175" s="28" t="s">
        <v>16</v>
      </c>
      <c r="D175" s="24"/>
      <c r="E175" s="29" t="n">
        <v>1</v>
      </c>
      <c r="F175" s="30"/>
      <c r="G175" s="30"/>
      <c r="H175" s="31"/>
      <c r="I175" s="32"/>
      <c r="J175" s="33"/>
      <c r="K175" s="33"/>
      <c r="L175" s="33"/>
      <c r="M175" s="33"/>
      <c r="N175" s="33"/>
      <c r="O175" s="33"/>
      <c r="P175" s="33"/>
      <c r="Q175" s="33"/>
      <c r="IJ175" s="33"/>
      <c r="IK175" s="33"/>
      <c r="IL175" s="33"/>
      <c r="IM175" s="33"/>
    </row>
    <row r="176" s="43" customFormat="true" ht="14.25" hidden="false" customHeight="true" outlineLevel="0" collapsed="false">
      <c r="A176" s="26" t="n">
        <f aca="false">A175+1</f>
        <v>166</v>
      </c>
      <c r="B176" s="57" t="s">
        <v>30</v>
      </c>
      <c r="C176" s="28" t="s">
        <v>16</v>
      </c>
      <c r="D176" s="24"/>
      <c r="E176" s="29" t="n">
        <v>1</v>
      </c>
      <c r="F176" s="30"/>
      <c r="G176" s="30"/>
      <c r="H176" s="42"/>
      <c r="I176" s="32"/>
    </row>
    <row r="177" s="27" customFormat="true" ht="14.25" hidden="false" customHeight="true" outlineLevel="0" collapsed="false">
      <c r="A177" s="26" t="n">
        <f aca="false">A176+1</f>
        <v>167</v>
      </c>
      <c r="B177" s="27" t="s">
        <v>118</v>
      </c>
      <c r="C177" s="28" t="s">
        <v>16</v>
      </c>
      <c r="D177" s="24"/>
      <c r="E177" s="29" t="n">
        <v>1</v>
      </c>
      <c r="F177" s="30"/>
      <c r="G177" s="30"/>
      <c r="H177" s="31"/>
      <c r="I177" s="32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</row>
    <row r="178" s="40" customFormat="true" ht="14.25" hidden="false" customHeight="true" outlineLevel="0" collapsed="false">
      <c r="A178" s="26" t="n">
        <f aca="false">A177+1</f>
        <v>168</v>
      </c>
      <c r="B178" s="35" t="s">
        <v>17</v>
      </c>
      <c r="C178" s="28" t="s">
        <v>16</v>
      </c>
      <c r="D178" s="24"/>
      <c r="E178" s="29" t="n">
        <v>1</v>
      </c>
      <c r="F178" s="36"/>
      <c r="G178" s="36"/>
      <c r="H178" s="31"/>
      <c r="I178" s="32"/>
      <c r="J178" s="37"/>
      <c r="K178" s="37"/>
      <c r="L178" s="37"/>
      <c r="M178" s="37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</row>
    <row r="179" s="34" customFormat="true" ht="14.25" hidden="false" customHeight="true" outlineLevel="0" collapsed="false">
      <c r="A179" s="26" t="n">
        <f aca="false">A178+1</f>
        <v>169</v>
      </c>
      <c r="B179" s="27" t="s">
        <v>119</v>
      </c>
      <c r="C179" s="28" t="s">
        <v>16</v>
      </c>
      <c r="D179" s="24"/>
      <c r="E179" s="29" t="n">
        <v>1</v>
      </c>
      <c r="F179" s="30"/>
      <c r="G179" s="30"/>
      <c r="H179" s="31"/>
      <c r="I179" s="32"/>
      <c r="J179" s="33"/>
      <c r="K179" s="33"/>
      <c r="L179" s="33"/>
      <c r="M179" s="33"/>
      <c r="N179" s="33"/>
      <c r="O179" s="33"/>
      <c r="P179" s="33"/>
      <c r="Q179" s="33"/>
      <c r="IJ179" s="33"/>
      <c r="IK179" s="33"/>
      <c r="IL179" s="33"/>
      <c r="IM179" s="33"/>
    </row>
    <row r="180" s="40" customFormat="true" ht="14.25" hidden="false" customHeight="true" outlineLevel="0" collapsed="false">
      <c r="A180" s="26" t="n">
        <f aca="false">A179+1</f>
        <v>170</v>
      </c>
      <c r="B180" s="35" t="s">
        <v>17</v>
      </c>
      <c r="C180" s="28" t="s">
        <v>16</v>
      </c>
      <c r="D180" s="24"/>
      <c r="E180" s="29" t="n">
        <v>1</v>
      </c>
      <c r="F180" s="36"/>
      <c r="G180" s="36"/>
      <c r="H180" s="31"/>
      <c r="I180" s="32"/>
      <c r="J180" s="37"/>
      <c r="K180" s="37"/>
      <c r="L180" s="37"/>
      <c r="M180" s="37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</row>
    <row r="181" s="56" customFormat="true" ht="14.25" hidden="false" customHeight="true" outlineLevel="0" collapsed="false">
      <c r="A181" s="26" t="n">
        <f aca="false">A180+1</f>
        <v>171</v>
      </c>
      <c r="B181" s="27" t="s">
        <v>120</v>
      </c>
      <c r="C181" s="28" t="s">
        <v>16</v>
      </c>
      <c r="D181" s="24"/>
      <c r="E181" s="29" t="n">
        <v>1</v>
      </c>
      <c r="F181" s="30"/>
      <c r="G181" s="30"/>
      <c r="H181" s="31"/>
      <c r="I181" s="32"/>
      <c r="J181" s="53"/>
      <c r="K181" s="53"/>
      <c r="L181" s="53"/>
      <c r="M181" s="53"/>
      <c r="N181" s="54"/>
      <c r="O181" s="54"/>
      <c r="P181" s="54"/>
      <c r="Q181" s="54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</row>
    <row r="182" s="56" customFormat="true" ht="14.25" hidden="false" customHeight="true" outlineLevel="0" collapsed="false">
      <c r="A182" s="26" t="n">
        <f aca="false">A181+1</f>
        <v>172</v>
      </c>
      <c r="B182" s="41" t="s">
        <v>121</v>
      </c>
      <c r="C182" s="28" t="s">
        <v>16</v>
      </c>
      <c r="D182" s="26"/>
      <c r="E182" s="29" t="n">
        <v>1</v>
      </c>
      <c r="F182" s="49"/>
      <c r="G182" s="49"/>
      <c r="H182" s="50"/>
      <c r="I182" s="32"/>
      <c r="J182" s="53"/>
      <c r="K182" s="53"/>
      <c r="L182" s="53"/>
      <c r="M182" s="53"/>
      <c r="N182" s="54"/>
      <c r="O182" s="54"/>
      <c r="P182" s="54"/>
      <c r="Q182" s="54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</row>
    <row r="183" s="56" customFormat="true" ht="14.25" hidden="false" customHeight="true" outlineLevel="0" collapsed="false">
      <c r="A183" s="26" t="n">
        <f aca="false">A182+1</f>
        <v>173</v>
      </c>
      <c r="B183" s="27" t="s">
        <v>122</v>
      </c>
      <c r="C183" s="28" t="s">
        <v>16</v>
      </c>
      <c r="D183" s="24"/>
      <c r="E183" s="29" t="n">
        <v>1</v>
      </c>
      <c r="F183" s="30"/>
      <c r="G183" s="30"/>
      <c r="H183" s="31"/>
      <c r="I183" s="32"/>
      <c r="J183" s="53"/>
      <c r="K183" s="53"/>
      <c r="L183" s="53"/>
      <c r="M183" s="53"/>
      <c r="N183" s="54"/>
      <c r="O183" s="54"/>
      <c r="P183" s="54"/>
      <c r="Q183" s="54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</row>
    <row r="184" s="56" customFormat="true" ht="14.25" hidden="false" customHeight="true" outlineLevel="0" collapsed="false">
      <c r="A184" s="26" t="n">
        <f aca="false">A183+1</f>
        <v>174</v>
      </c>
      <c r="B184" s="27" t="s">
        <v>123</v>
      </c>
      <c r="C184" s="28" t="s">
        <v>16</v>
      </c>
      <c r="D184" s="24"/>
      <c r="E184" s="29" t="n">
        <v>1</v>
      </c>
      <c r="F184" s="30"/>
      <c r="G184" s="30"/>
      <c r="H184" s="61"/>
      <c r="I184" s="32"/>
      <c r="J184" s="53"/>
      <c r="K184" s="53"/>
      <c r="L184" s="53"/>
      <c r="M184" s="53"/>
      <c r="N184" s="54"/>
      <c r="O184" s="54"/>
      <c r="P184" s="54"/>
      <c r="Q184" s="54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</row>
    <row r="185" s="56" customFormat="true" ht="14.25" hidden="false" customHeight="true" outlineLevel="0" collapsed="false">
      <c r="A185" s="26" t="n">
        <f aca="false">A184+1</f>
        <v>175</v>
      </c>
      <c r="B185" s="35" t="s">
        <v>17</v>
      </c>
      <c r="C185" s="28" t="s">
        <v>16</v>
      </c>
      <c r="D185" s="24"/>
      <c r="E185" s="29" t="n">
        <v>1</v>
      </c>
      <c r="F185" s="36"/>
      <c r="G185" s="36"/>
      <c r="H185" s="61"/>
      <c r="I185" s="32"/>
      <c r="J185" s="53"/>
      <c r="K185" s="53"/>
      <c r="L185" s="53"/>
      <c r="M185" s="53"/>
      <c r="N185" s="54"/>
      <c r="O185" s="54"/>
      <c r="P185" s="54"/>
      <c r="Q185" s="54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</row>
    <row r="186" s="56" customFormat="true" ht="14.25" hidden="false" customHeight="true" outlineLevel="0" collapsed="false">
      <c r="A186" s="26" t="n">
        <f aca="false">A185+1</f>
        <v>176</v>
      </c>
      <c r="B186" s="27" t="s">
        <v>124</v>
      </c>
      <c r="C186" s="28" t="s">
        <v>16</v>
      </c>
      <c r="D186" s="24"/>
      <c r="E186" s="29" t="n">
        <v>1</v>
      </c>
      <c r="F186" s="30"/>
      <c r="G186" s="30"/>
      <c r="H186" s="61"/>
      <c r="I186" s="32"/>
      <c r="J186" s="53"/>
      <c r="K186" s="53"/>
      <c r="L186" s="53"/>
      <c r="M186" s="53"/>
      <c r="N186" s="54"/>
      <c r="O186" s="54"/>
      <c r="P186" s="54"/>
      <c r="Q186" s="54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</row>
    <row r="187" s="56" customFormat="true" ht="14.25" hidden="false" customHeight="true" outlineLevel="0" collapsed="false">
      <c r="A187" s="26" t="n">
        <f aca="false">A186+1</f>
        <v>177</v>
      </c>
      <c r="B187" s="35" t="s">
        <v>17</v>
      </c>
      <c r="C187" s="28" t="s">
        <v>16</v>
      </c>
      <c r="D187" s="24"/>
      <c r="E187" s="29" t="n">
        <v>1</v>
      </c>
      <c r="F187" s="36"/>
      <c r="G187" s="36"/>
      <c r="H187" s="61"/>
      <c r="I187" s="32"/>
      <c r="J187" s="53"/>
      <c r="K187" s="53"/>
      <c r="L187" s="53"/>
      <c r="M187" s="53"/>
      <c r="N187" s="54"/>
      <c r="O187" s="54"/>
      <c r="P187" s="54"/>
      <c r="Q187" s="54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</row>
    <row r="188" s="56" customFormat="true" ht="14.25" hidden="false" customHeight="true" outlineLevel="0" collapsed="false">
      <c r="A188" s="26" t="n">
        <f aca="false">A187+1</f>
        <v>178</v>
      </c>
      <c r="B188" s="27" t="s">
        <v>125</v>
      </c>
      <c r="C188" s="28" t="s">
        <v>16</v>
      </c>
      <c r="D188" s="24"/>
      <c r="E188" s="29" t="n">
        <v>1</v>
      </c>
      <c r="F188" s="30"/>
      <c r="G188" s="30"/>
      <c r="H188" s="61"/>
      <c r="I188" s="32"/>
      <c r="J188" s="53"/>
      <c r="K188" s="53"/>
      <c r="L188" s="53"/>
      <c r="M188" s="53"/>
      <c r="N188" s="54"/>
      <c r="O188" s="54"/>
      <c r="P188" s="54"/>
      <c r="Q188" s="54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</row>
    <row r="189" s="56" customFormat="true" ht="14.25" hidden="false" customHeight="true" outlineLevel="0" collapsed="false">
      <c r="A189" s="26" t="n">
        <f aca="false">A188+1</f>
        <v>179</v>
      </c>
      <c r="B189" s="57" t="s">
        <v>30</v>
      </c>
      <c r="C189" s="28" t="s">
        <v>16</v>
      </c>
      <c r="D189" s="24"/>
      <c r="E189" s="29" t="n">
        <v>1</v>
      </c>
      <c r="F189" s="30"/>
      <c r="G189" s="30"/>
      <c r="H189" s="61"/>
      <c r="I189" s="32"/>
      <c r="J189" s="53"/>
      <c r="K189" s="53"/>
      <c r="L189" s="53"/>
      <c r="M189" s="53"/>
      <c r="N189" s="54"/>
      <c r="O189" s="54"/>
      <c r="P189" s="54"/>
      <c r="Q189" s="54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</row>
    <row r="190" s="56" customFormat="true" ht="14.25" hidden="false" customHeight="true" outlineLevel="0" collapsed="false">
      <c r="A190" s="26" t="n">
        <f aca="false">A189+1</f>
        <v>180</v>
      </c>
      <c r="B190" s="27" t="s">
        <v>126</v>
      </c>
      <c r="C190" s="28" t="s">
        <v>16</v>
      </c>
      <c r="D190" s="24"/>
      <c r="E190" s="29" t="n">
        <v>1</v>
      </c>
      <c r="F190" s="30"/>
      <c r="G190" s="30"/>
      <c r="H190" s="61"/>
      <c r="I190" s="32"/>
      <c r="J190" s="53"/>
      <c r="K190" s="53"/>
      <c r="L190" s="53"/>
      <c r="M190" s="53"/>
      <c r="N190" s="54"/>
      <c r="O190" s="54"/>
      <c r="P190" s="54"/>
      <c r="Q190" s="54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</row>
    <row r="191" s="56" customFormat="true" ht="14.25" hidden="false" customHeight="true" outlineLevel="0" collapsed="false">
      <c r="A191" s="26" t="n">
        <f aca="false">A190+1</f>
        <v>181</v>
      </c>
      <c r="B191" s="27" t="s">
        <v>127</v>
      </c>
      <c r="C191" s="28" t="s">
        <v>16</v>
      </c>
      <c r="D191" s="24"/>
      <c r="E191" s="29" t="n">
        <v>1</v>
      </c>
      <c r="F191" s="30"/>
      <c r="G191" s="30"/>
      <c r="H191" s="61"/>
      <c r="I191" s="32"/>
      <c r="J191" s="53"/>
      <c r="K191" s="53"/>
      <c r="L191" s="53"/>
      <c r="M191" s="53"/>
      <c r="N191" s="54"/>
      <c r="O191" s="54"/>
      <c r="P191" s="54"/>
      <c r="Q191" s="54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</row>
    <row r="192" s="56" customFormat="true" ht="14.25" hidden="false" customHeight="true" outlineLevel="0" collapsed="false">
      <c r="A192" s="26" t="n">
        <f aca="false">A191+1</f>
        <v>182</v>
      </c>
      <c r="B192" s="57" t="s">
        <v>30</v>
      </c>
      <c r="C192" s="28" t="s">
        <v>16</v>
      </c>
      <c r="D192" s="24"/>
      <c r="E192" s="29" t="n">
        <v>1</v>
      </c>
      <c r="F192" s="30"/>
      <c r="G192" s="30"/>
      <c r="H192" s="61"/>
      <c r="I192" s="32"/>
      <c r="J192" s="53"/>
      <c r="K192" s="53"/>
      <c r="L192" s="53"/>
      <c r="M192" s="53"/>
      <c r="N192" s="54"/>
      <c r="O192" s="54"/>
      <c r="P192" s="54"/>
      <c r="Q192" s="54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</row>
    <row r="193" s="56" customFormat="true" ht="14.25" hidden="false" customHeight="true" outlineLevel="0" collapsed="false">
      <c r="A193" s="26" t="n">
        <f aca="false">A192+1</f>
        <v>183</v>
      </c>
      <c r="B193" s="27" t="s">
        <v>128</v>
      </c>
      <c r="C193" s="28" t="s">
        <v>16</v>
      </c>
      <c r="D193" s="24"/>
      <c r="E193" s="29" t="n">
        <v>1</v>
      </c>
      <c r="F193" s="30"/>
      <c r="G193" s="30"/>
      <c r="H193" s="61"/>
      <c r="I193" s="32"/>
      <c r="J193" s="53"/>
      <c r="K193" s="53"/>
      <c r="L193" s="53"/>
      <c r="M193" s="53"/>
      <c r="N193" s="54"/>
      <c r="O193" s="54"/>
      <c r="P193" s="54"/>
      <c r="Q193" s="54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</row>
    <row r="194" s="56" customFormat="true" ht="14.25" hidden="false" customHeight="true" outlineLevel="0" collapsed="false">
      <c r="A194" s="26" t="n">
        <f aca="false">A193+1</f>
        <v>184</v>
      </c>
      <c r="B194" s="27" t="s">
        <v>129</v>
      </c>
      <c r="C194" s="28" t="s">
        <v>16</v>
      </c>
      <c r="D194" s="24"/>
      <c r="E194" s="29" t="n">
        <v>1</v>
      </c>
      <c r="F194" s="30"/>
      <c r="G194" s="30"/>
      <c r="H194" s="61"/>
      <c r="I194" s="32"/>
      <c r="J194" s="53"/>
      <c r="K194" s="53"/>
      <c r="L194" s="53"/>
      <c r="M194" s="53"/>
      <c r="N194" s="54"/>
      <c r="O194" s="54"/>
      <c r="P194" s="54"/>
      <c r="Q194" s="54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</row>
    <row r="195" s="27" customFormat="true" ht="14.25" hidden="false" customHeight="true" outlineLevel="0" collapsed="false">
      <c r="A195" s="26" t="n">
        <f aca="false">A194+1</f>
        <v>185</v>
      </c>
      <c r="B195" s="27" t="s">
        <v>130</v>
      </c>
      <c r="C195" s="28" t="s">
        <v>16</v>
      </c>
      <c r="D195" s="24"/>
      <c r="E195" s="29" t="n">
        <v>1</v>
      </c>
      <c r="F195" s="30"/>
      <c r="G195" s="30"/>
      <c r="H195" s="61"/>
      <c r="I195" s="32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</row>
    <row r="196" s="40" customFormat="true" ht="14.25" hidden="false" customHeight="true" outlineLevel="0" collapsed="false">
      <c r="A196" s="26" t="n">
        <f aca="false">A195+1</f>
        <v>186</v>
      </c>
      <c r="B196" s="35" t="s">
        <v>17</v>
      </c>
      <c r="C196" s="28" t="s">
        <v>16</v>
      </c>
      <c r="D196" s="24"/>
      <c r="E196" s="29" t="n">
        <v>1</v>
      </c>
      <c r="F196" s="36"/>
      <c r="G196" s="36"/>
      <c r="H196" s="31"/>
      <c r="I196" s="32"/>
      <c r="J196" s="37"/>
      <c r="K196" s="37"/>
      <c r="L196" s="37"/>
      <c r="M196" s="37"/>
      <c r="N196" s="38"/>
      <c r="O196" s="38"/>
      <c r="P196" s="38"/>
      <c r="Q196" s="38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</row>
    <row r="197" s="40" customFormat="true" ht="14.25" hidden="false" customHeight="true" outlineLevel="0" collapsed="false">
      <c r="A197" s="26" t="n">
        <f aca="false">A196+1</f>
        <v>187</v>
      </c>
      <c r="B197" s="27" t="s">
        <v>131</v>
      </c>
      <c r="C197" s="28" t="s">
        <v>16</v>
      </c>
      <c r="D197" s="24"/>
      <c r="E197" s="29" t="n">
        <v>1</v>
      </c>
      <c r="F197" s="36"/>
      <c r="G197" s="36"/>
      <c r="H197" s="31"/>
      <c r="I197" s="32"/>
      <c r="J197" s="37"/>
      <c r="K197" s="37"/>
      <c r="L197" s="37"/>
      <c r="M197" s="37"/>
      <c r="N197" s="38"/>
      <c r="O197" s="38"/>
      <c r="P197" s="38"/>
      <c r="Q197" s="38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</row>
    <row r="198" s="56" customFormat="true" ht="14.25" hidden="false" customHeight="true" outlineLevel="0" collapsed="false">
      <c r="A198" s="26" t="n">
        <f aca="false">A197+1</f>
        <v>188</v>
      </c>
      <c r="B198" s="27" t="s">
        <v>132</v>
      </c>
      <c r="C198" s="28" t="s">
        <v>16</v>
      </c>
      <c r="D198" s="24"/>
      <c r="E198" s="29" t="n">
        <v>1</v>
      </c>
      <c r="F198" s="30"/>
      <c r="G198" s="30"/>
      <c r="H198" s="31"/>
      <c r="I198" s="32"/>
      <c r="J198" s="53"/>
      <c r="K198" s="53"/>
      <c r="L198" s="53"/>
      <c r="M198" s="53"/>
      <c r="N198" s="54"/>
      <c r="O198" s="54"/>
      <c r="P198" s="54"/>
      <c r="Q198" s="54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</row>
    <row r="199" s="56" customFormat="true" ht="14.25" hidden="false" customHeight="true" outlineLevel="0" collapsed="false">
      <c r="A199" s="26" t="n">
        <f aca="false">A198+1</f>
        <v>189</v>
      </c>
      <c r="B199" s="57" t="s">
        <v>30</v>
      </c>
      <c r="C199" s="28" t="s">
        <v>16</v>
      </c>
      <c r="D199" s="24"/>
      <c r="E199" s="29" t="n">
        <v>1</v>
      </c>
      <c r="F199" s="30"/>
      <c r="G199" s="30"/>
      <c r="H199" s="42"/>
      <c r="I199" s="32"/>
      <c r="J199" s="53"/>
      <c r="K199" s="53"/>
      <c r="L199" s="53"/>
      <c r="M199" s="53"/>
      <c r="N199" s="54"/>
      <c r="O199" s="54"/>
      <c r="P199" s="54"/>
      <c r="Q199" s="54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</row>
    <row r="200" s="56" customFormat="true" ht="14.25" hidden="false" customHeight="true" outlineLevel="0" collapsed="false">
      <c r="A200" s="26" t="n">
        <f aca="false">A199+1</f>
        <v>190</v>
      </c>
      <c r="B200" s="41" t="s">
        <v>133</v>
      </c>
      <c r="C200" s="28" t="s">
        <v>16</v>
      </c>
      <c r="D200" s="26"/>
      <c r="E200" s="29" t="n">
        <v>1</v>
      </c>
      <c r="F200" s="49"/>
      <c r="G200" s="49"/>
      <c r="H200" s="50"/>
      <c r="I200" s="32"/>
      <c r="J200" s="53"/>
      <c r="K200" s="53"/>
      <c r="L200" s="53"/>
      <c r="M200" s="53"/>
      <c r="N200" s="54"/>
      <c r="O200" s="54"/>
      <c r="P200" s="54"/>
      <c r="Q200" s="54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</row>
    <row r="201" s="56" customFormat="true" ht="14.25" hidden="false" customHeight="true" outlineLevel="0" collapsed="false">
      <c r="A201" s="26" t="n">
        <f aca="false">A200+1</f>
        <v>191</v>
      </c>
      <c r="B201" s="57" t="s">
        <v>30</v>
      </c>
      <c r="C201" s="28" t="s">
        <v>16</v>
      </c>
      <c r="D201" s="24"/>
      <c r="E201" s="29" t="n">
        <v>1</v>
      </c>
      <c r="F201" s="30"/>
      <c r="G201" s="30"/>
      <c r="H201" s="42"/>
      <c r="I201" s="32"/>
      <c r="J201" s="53"/>
      <c r="K201" s="53"/>
      <c r="L201" s="53"/>
      <c r="M201" s="53"/>
      <c r="N201" s="54"/>
      <c r="O201" s="54"/>
      <c r="P201" s="54"/>
      <c r="Q201" s="54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</row>
    <row r="202" s="27" customFormat="true" ht="14.25" hidden="false" customHeight="true" outlineLevel="0" collapsed="false">
      <c r="A202" s="26" t="n">
        <f aca="false">A201+1</f>
        <v>192</v>
      </c>
      <c r="B202" s="27" t="s">
        <v>134</v>
      </c>
      <c r="C202" s="28" t="s">
        <v>16</v>
      </c>
      <c r="D202" s="24"/>
      <c r="E202" s="29" t="n">
        <v>1</v>
      </c>
      <c r="F202" s="30"/>
      <c r="G202" s="30"/>
      <c r="H202" s="31"/>
      <c r="I202" s="32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</row>
    <row r="203" s="27" customFormat="true" ht="14.25" hidden="false" customHeight="true" outlineLevel="0" collapsed="false">
      <c r="A203" s="26" t="n">
        <f aca="false">A202+1</f>
        <v>193</v>
      </c>
      <c r="B203" s="27" t="s">
        <v>135</v>
      </c>
      <c r="C203" s="28" t="s">
        <v>16</v>
      </c>
      <c r="D203" s="24"/>
      <c r="E203" s="29" t="n">
        <v>1</v>
      </c>
      <c r="F203" s="30"/>
      <c r="G203" s="30"/>
      <c r="H203" s="31"/>
      <c r="I203" s="32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</row>
    <row r="204" s="27" customFormat="true" ht="14.25" hidden="false" customHeight="true" outlineLevel="0" collapsed="false">
      <c r="A204" s="26" t="n">
        <f aca="false">A203+1</f>
        <v>194</v>
      </c>
      <c r="B204" s="27" t="s">
        <v>136</v>
      </c>
      <c r="C204" s="28" t="s">
        <v>16</v>
      </c>
      <c r="D204" s="24"/>
      <c r="E204" s="29" t="n">
        <v>1</v>
      </c>
      <c r="F204" s="30"/>
      <c r="G204" s="30"/>
      <c r="H204" s="31"/>
      <c r="I204" s="32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</row>
    <row r="205" s="40" customFormat="true" ht="14.25" hidden="false" customHeight="true" outlineLevel="0" collapsed="false">
      <c r="A205" s="26" t="n">
        <f aca="false">A204+1</f>
        <v>195</v>
      </c>
      <c r="B205" s="35" t="s">
        <v>17</v>
      </c>
      <c r="C205" s="28" t="s">
        <v>16</v>
      </c>
      <c r="D205" s="24"/>
      <c r="E205" s="29" t="n">
        <v>1</v>
      </c>
      <c r="F205" s="36"/>
      <c r="G205" s="36"/>
      <c r="H205" s="31"/>
      <c r="I205" s="32"/>
      <c r="J205" s="37"/>
      <c r="K205" s="37"/>
      <c r="L205" s="37"/>
      <c r="M205" s="37"/>
      <c r="N205" s="38"/>
      <c r="O205" s="38"/>
      <c r="P205" s="38"/>
      <c r="Q205" s="38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</row>
    <row r="206" s="27" customFormat="true" ht="14.25" hidden="false" customHeight="true" outlineLevel="0" collapsed="false">
      <c r="A206" s="26" t="n">
        <f aca="false">A205+1</f>
        <v>196</v>
      </c>
      <c r="B206" s="27" t="s">
        <v>137</v>
      </c>
      <c r="C206" s="28" t="s">
        <v>16</v>
      </c>
      <c r="D206" s="24"/>
      <c r="E206" s="29" t="n">
        <v>1</v>
      </c>
      <c r="F206" s="30"/>
      <c r="G206" s="30"/>
      <c r="H206" s="31"/>
      <c r="I206" s="32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</row>
    <row r="207" s="40" customFormat="true" ht="14.25" hidden="false" customHeight="true" outlineLevel="0" collapsed="false">
      <c r="A207" s="26" t="n">
        <f aca="false">A206+1</f>
        <v>197</v>
      </c>
      <c r="B207" s="35" t="s">
        <v>17</v>
      </c>
      <c r="C207" s="28" t="s">
        <v>16</v>
      </c>
      <c r="D207" s="24"/>
      <c r="E207" s="29" t="n">
        <v>1</v>
      </c>
      <c r="F207" s="36"/>
      <c r="G207" s="36"/>
      <c r="H207" s="31"/>
      <c r="I207" s="32"/>
      <c r="J207" s="37"/>
      <c r="K207" s="37"/>
      <c r="L207" s="37"/>
      <c r="M207" s="37"/>
      <c r="N207" s="38"/>
      <c r="O207" s="38"/>
      <c r="P207" s="38"/>
      <c r="Q207" s="38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</row>
    <row r="208" s="27" customFormat="true" ht="14.25" hidden="false" customHeight="true" outlineLevel="0" collapsed="false">
      <c r="A208" s="26" t="n">
        <f aca="false">A207+1</f>
        <v>198</v>
      </c>
      <c r="B208" s="27" t="s">
        <v>138</v>
      </c>
      <c r="C208" s="28" t="s">
        <v>16</v>
      </c>
      <c r="D208" s="24"/>
      <c r="E208" s="29" t="n">
        <v>1</v>
      </c>
      <c r="F208" s="30"/>
      <c r="G208" s="30"/>
      <c r="H208" s="31"/>
      <c r="I208" s="32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</row>
    <row r="209" s="27" customFormat="true" ht="14.25" hidden="false" customHeight="true" outlineLevel="0" collapsed="false">
      <c r="A209" s="26" t="n">
        <f aca="false">A208+1</f>
        <v>199</v>
      </c>
      <c r="B209" s="27" t="s">
        <v>139</v>
      </c>
      <c r="C209" s="28" t="s">
        <v>16</v>
      </c>
      <c r="D209" s="24"/>
      <c r="E209" s="29" t="n">
        <v>1</v>
      </c>
      <c r="F209" s="30"/>
      <c r="G209" s="30"/>
      <c r="H209" s="31"/>
      <c r="I209" s="32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</row>
    <row r="210" s="56" customFormat="true" ht="14.25" hidden="false" customHeight="true" outlineLevel="0" collapsed="false">
      <c r="A210" s="26" t="n">
        <f aca="false">A209+1</f>
        <v>200</v>
      </c>
      <c r="B210" s="41" t="s">
        <v>140</v>
      </c>
      <c r="C210" s="28" t="s">
        <v>16</v>
      </c>
      <c r="D210" s="26"/>
      <c r="E210" s="29" t="n">
        <v>1</v>
      </c>
      <c r="F210" s="49"/>
      <c r="G210" s="49"/>
      <c r="H210" s="50"/>
      <c r="I210" s="32"/>
      <c r="J210" s="53"/>
      <c r="K210" s="53"/>
      <c r="L210" s="53"/>
      <c r="M210" s="53"/>
      <c r="N210" s="54"/>
      <c r="O210" s="54"/>
      <c r="P210" s="54"/>
      <c r="Q210" s="54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</row>
    <row r="211" s="56" customFormat="true" ht="14.25" hidden="false" customHeight="true" outlineLevel="0" collapsed="false">
      <c r="A211" s="26" t="n">
        <f aca="false">A210+1</f>
        <v>201</v>
      </c>
      <c r="B211" s="41" t="s">
        <v>17</v>
      </c>
      <c r="C211" s="28" t="s">
        <v>16</v>
      </c>
      <c r="D211" s="26"/>
      <c r="E211" s="29" t="n">
        <v>1</v>
      </c>
      <c r="F211" s="49"/>
      <c r="G211" s="49"/>
      <c r="H211" s="50"/>
      <c r="I211" s="32"/>
      <c r="J211" s="53"/>
      <c r="K211" s="53"/>
      <c r="L211" s="53"/>
      <c r="M211" s="53"/>
      <c r="N211" s="54"/>
      <c r="O211" s="54"/>
      <c r="P211" s="54"/>
      <c r="Q211" s="54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</row>
    <row r="212" s="56" customFormat="true" ht="14.25" hidden="false" customHeight="true" outlineLevel="0" collapsed="false">
      <c r="A212" s="26" t="n">
        <f aca="false">A211+1</f>
        <v>202</v>
      </c>
      <c r="B212" s="41" t="s">
        <v>141</v>
      </c>
      <c r="C212" s="28" t="s">
        <v>16</v>
      </c>
      <c r="D212" s="26"/>
      <c r="E212" s="29" t="n">
        <v>1</v>
      </c>
      <c r="F212" s="49"/>
      <c r="G212" s="49"/>
      <c r="H212" s="50"/>
      <c r="I212" s="32"/>
      <c r="J212" s="53"/>
      <c r="K212" s="53"/>
      <c r="L212" s="53"/>
      <c r="M212" s="53"/>
      <c r="N212" s="54"/>
      <c r="O212" s="54"/>
      <c r="P212" s="54"/>
      <c r="Q212" s="54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</row>
    <row r="213" s="56" customFormat="true" ht="14.25" hidden="false" customHeight="true" outlineLevel="0" collapsed="false">
      <c r="A213" s="26" t="n">
        <f aca="false">A212+1</f>
        <v>203</v>
      </c>
      <c r="B213" s="51" t="s">
        <v>17</v>
      </c>
      <c r="C213" s="28" t="s">
        <v>16</v>
      </c>
      <c r="D213" s="26"/>
      <c r="E213" s="29" t="n">
        <v>1</v>
      </c>
      <c r="F213" s="52"/>
      <c r="G213" s="52"/>
      <c r="H213" s="50"/>
      <c r="I213" s="32"/>
      <c r="J213" s="53"/>
      <c r="K213" s="53"/>
      <c r="L213" s="53"/>
      <c r="M213" s="53"/>
      <c r="N213" s="54"/>
      <c r="O213" s="54"/>
      <c r="P213" s="54"/>
      <c r="Q213" s="54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</row>
    <row r="214" s="40" customFormat="true" ht="14.25" hidden="false" customHeight="true" outlineLevel="0" collapsed="false">
      <c r="A214" s="24" t="n">
        <f aca="false">A213+1</f>
        <v>204</v>
      </c>
      <c r="B214" s="35" t="s">
        <v>142</v>
      </c>
      <c r="C214" s="28" t="s">
        <v>16</v>
      </c>
      <c r="D214" s="24"/>
      <c r="E214" s="48" t="n">
        <v>1</v>
      </c>
      <c r="F214" s="36"/>
      <c r="G214" s="36"/>
      <c r="H214" s="31"/>
      <c r="I214" s="32"/>
      <c r="J214" s="37"/>
      <c r="K214" s="37"/>
      <c r="L214" s="37"/>
      <c r="M214" s="37"/>
      <c r="N214" s="38"/>
      <c r="O214" s="38"/>
      <c r="P214" s="38"/>
      <c r="Q214" s="38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</row>
    <row r="215" s="40" customFormat="true" ht="14.25" hidden="false" customHeight="true" outlineLevel="0" collapsed="false">
      <c r="A215" s="24" t="n">
        <f aca="false">A214+1</f>
        <v>205</v>
      </c>
      <c r="B215" s="27" t="s">
        <v>30</v>
      </c>
      <c r="C215" s="28" t="s">
        <v>16</v>
      </c>
      <c r="D215" s="24"/>
      <c r="E215" s="48" t="n">
        <v>1</v>
      </c>
      <c r="F215" s="36"/>
      <c r="G215" s="36"/>
      <c r="H215" s="31"/>
      <c r="I215" s="32"/>
      <c r="J215" s="37"/>
      <c r="K215" s="37"/>
      <c r="L215" s="37"/>
      <c r="M215" s="37"/>
      <c r="N215" s="38"/>
      <c r="O215" s="38"/>
      <c r="P215" s="38"/>
      <c r="Q215" s="38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</row>
    <row r="216" s="27" customFormat="true" ht="14.25" hidden="false" customHeight="true" outlineLevel="0" collapsed="false">
      <c r="A216" s="26" t="n">
        <f aca="false">A215+1</f>
        <v>206</v>
      </c>
      <c r="B216" s="27" t="s">
        <v>143</v>
      </c>
      <c r="C216" s="28" t="s">
        <v>16</v>
      </c>
      <c r="D216" s="24"/>
      <c r="E216" s="29" t="n">
        <v>1</v>
      </c>
      <c r="F216" s="30"/>
      <c r="G216" s="30"/>
      <c r="H216" s="31"/>
      <c r="I216" s="32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</row>
    <row r="217" s="56" customFormat="true" ht="14.25" hidden="false" customHeight="true" outlineLevel="0" collapsed="false">
      <c r="A217" s="26" t="n">
        <f aca="false">A216+1</f>
        <v>207</v>
      </c>
      <c r="B217" s="41" t="s">
        <v>144</v>
      </c>
      <c r="C217" s="28" t="s">
        <v>16</v>
      </c>
      <c r="D217" s="26"/>
      <c r="E217" s="29" t="n">
        <v>1</v>
      </c>
      <c r="F217" s="49"/>
      <c r="G217" s="49"/>
      <c r="H217" s="50"/>
      <c r="I217" s="32"/>
      <c r="J217" s="53"/>
      <c r="K217" s="53"/>
      <c r="L217" s="53"/>
      <c r="M217" s="53"/>
      <c r="N217" s="54"/>
      <c r="O217" s="54"/>
      <c r="P217" s="54"/>
      <c r="Q217" s="54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</row>
    <row r="218" s="56" customFormat="true" ht="14.25" hidden="false" customHeight="true" outlineLevel="0" collapsed="false">
      <c r="A218" s="26" t="n">
        <f aca="false">A217+1</f>
        <v>208</v>
      </c>
      <c r="B218" s="51" t="s">
        <v>17</v>
      </c>
      <c r="C218" s="28" t="s">
        <v>16</v>
      </c>
      <c r="D218" s="26"/>
      <c r="E218" s="29" t="n">
        <v>1</v>
      </c>
      <c r="F218" s="52"/>
      <c r="G218" s="52"/>
      <c r="H218" s="50"/>
      <c r="I218" s="32"/>
      <c r="J218" s="53"/>
      <c r="K218" s="53"/>
      <c r="L218" s="53"/>
      <c r="M218" s="53"/>
      <c r="N218" s="54"/>
      <c r="O218" s="54"/>
      <c r="P218" s="54"/>
      <c r="Q218" s="54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</row>
    <row r="219" s="56" customFormat="true" ht="14.25" hidden="false" customHeight="true" outlineLevel="0" collapsed="false">
      <c r="A219" s="26" t="n">
        <f aca="false">A218+1</f>
        <v>209</v>
      </c>
      <c r="B219" s="41" t="s">
        <v>145</v>
      </c>
      <c r="C219" s="28" t="s">
        <v>16</v>
      </c>
      <c r="D219" s="26"/>
      <c r="E219" s="29" t="n">
        <v>1</v>
      </c>
      <c r="F219" s="49"/>
      <c r="G219" s="49"/>
      <c r="H219" s="50"/>
      <c r="I219" s="32"/>
      <c r="J219" s="53"/>
      <c r="K219" s="53"/>
      <c r="L219" s="53"/>
      <c r="M219" s="53"/>
      <c r="N219" s="54"/>
      <c r="O219" s="54"/>
      <c r="P219" s="54"/>
      <c r="Q219" s="54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</row>
    <row r="220" s="56" customFormat="true" ht="14.25" hidden="false" customHeight="true" outlineLevel="0" collapsed="false">
      <c r="A220" s="26" t="n">
        <f aca="false">A219+1</f>
        <v>210</v>
      </c>
      <c r="B220" s="41" t="s">
        <v>146</v>
      </c>
      <c r="C220" s="28" t="s">
        <v>16</v>
      </c>
      <c r="D220" s="26"/>
      <c r="E220" s="29" t="n">
        <v>1</v>
      </c>
      <c r="F220" s="49"/>
      <c r="G220" s="49"/>
      <c r="H220" s="50"/>
      <c r="I220" s="32"/>
      <c r="J220" s="53"/>
      <c r="K220" s="53"/>
      <c r="L220" s="53"/>
      <c r="M220" s="53"/>
      <c r="N220" s="54"/>
      <c r="O220" s="54"/>
      <c r="P220" s="54"/>
      <c r="Q220" s="54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</row>
    <row r="221" s="56" customFormat="true" ht="14.25" hidden="false" customHeight="true" outlineLevel="0" collapsed="false">
      <c r="A221" s="26" t="n">
        <f aca="false">A220+1</f>
        <v>211</v>
      </c>
      <c r="B221" s="51" t="s">
        <v>17</v>
      </c>
      <c r="C221" s="28" t="s">
        <v>16</v>
      </c>
      <c r="D221" s="26"/>
      <c r="E221" s="29" t="n">
        <v>1</v>
      </c>
      <c r="F221" s="52"/>
      <c r="G221" s="52"/>
      <c r="H221" s="50"/>
      <c r="I221" s="32"/>
      <c r="J221" s="53"/>
      <c r="K221" s="53"/>
      <c r="L221" s="53"/>
      <c r="M221" s="53"/>
      <c r="N221" s="54"/>
      <c r="O221" s="54"/>
      <c r="P221" s="54"/>
      <c r="Q221" s="54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</row>
    <row r="222" s="56" customFormat="true" ht="14.25" hidden="false" customHeight="true" outlineLevel="0" collapsed="false">
      <c r="A222" s="26" t="n">
        <f aca="false">A221+1</f>
        <v>212</v>
      </c>
      <c r="B222" s="41" t="s">
        <v>147</v>
      </c>
      <c r="C222" s="28" t="s">
        <v>16</v>
      </c>
      <c r="D222" s="26"/>
      <c r="E222" s="29" t="n">
        <v>1</v>
      </c>
      <c r="F222" s="49"/>
      <c r="G222" s="49"/>
      <c r="H222" s="61"/>
      <c r="I222" s="32"/>
      <c r="J222" s="53"/>
      <c r="K222" s="53"/>
      <c r="L222" s="53"/>
      <c r="M222" s="53"/>
      <c r="N222" s="54"/>
      <c r="O222" s="54"/>
      <c r="P222" s="54"/>
      <c r="Q222" s="54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</row>
    <row r="223" s="56" customFormat="true" ht="14.25" hidden="false" customHeight="true" outlineLevel="0" collapsed="false">
      <c r="A223" s="26" t="n">
        <f aca="false">A222+1</f>
        <v>213</v>
      </c>
      <c r="B223" s="51" t="s">
        <v>148</v>
      </c>
      <c r="C223" s="28" t="s">
        <v>16</v>
      </c>
      <c r="D223" s="26"/>
      <c r="E223" s="29" t="n">
        <v>1</v>
      </c>
      <c r="F223" s="49"/>
      <c r="G223" s="49"/>
      <c r="H223" s="61"/>
      <c r="I223" s="32"/>
      <c r="J223" s="53"/>
      <c r="K223" s="53"/>
      <c r="L223" s="53"/>
      <c r="M223" s="53"/>
      <c r="N223" s="54"/>
      <c r="O223" s="54"/>
      <c r="P223" s="54"/>
      <c r="Q223" s="54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</row>
    <row r="224" s="56" customFormat="true" ht="14.25" hidden="false" customHeight="true" outlineLevel="0" collapsed="false">
      <c r="A224" s="26" t="n">
        <f aca="false">A223+1</f>
        <v>214</v>
      </c>
      <c r="B224" s="51" t="s">
        <v>17</v>
      </c>
      <c r="C224" s="28" t="s">
        <v>16</v>
      </c>
      <c r="D224" s="26"/>
      <c r="E224" s="29" t="n">
        <v>1</v>
      </c>
      <c r="F224" s="52"/>
      <c r="G224" s="52"/>
      <c r="H224" s="61"/>
      <c r="I224" s="32"/>
      <c r="J224" s="53"/>
      <c r="K224" s="53"/>
      <c r="L224" s="53"/>
      <c r="M224" s="53"/>
      <c r="N224" s="54"/>
      <c r="O224" s="54"/>
      <c r="P224" s="54"/>
      <c r="Q224" s="54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</row>
    <row r="225" s="56" customFormat="true" ht="14.25" hidden="false" customHeight="true" outlineLevel="0" collapsed="false">
      <c r="A225" s="26" t="n">
        <f aca="false">A224+1</f>
        <v>215</v>
      </c>
      <c r="B225" s="41" t="s">
        <v>149</v>
      </c>
      <c r="C225" s="28" t="s">
        <v>16</v>
      </c>
      <c r="D225" s="26"/>
      <c r="E225" s="29" t="n">
        <v>1</v>
      </c>
      <c r="F225" s="49"/>
      <c r="G225" s="49"/>
      <c r="H225" s="50"/>
      <c r="I225" s="32"/>
      <c r="J225" s="53"/>
      <c r="K225" s="53"/>
      <c r="L225" s="53"/>
      <c r="M225" s="53"/>
      <c r="N225" s="54"/>
      <c r="O225" s="54"/>
      <c r="P225" s="54"/>
      <c r="Q225" s="54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</row>
    <row r="226" s="56" customFormat="true" ht="14.25" hidden="false" customHeight="true" outlineLevel="0" collapsed="false">
      <c r="A226" s="26" t="n">
        <f aca="false">A225+1</f>
        <v>216</v>
      </c>
      <c r="B226" s="51" t="s">
        <v>17</v>
      </c>
      <c r="C226" s="28" t="s">
        <v>16</v>
      </c>
      <c r="D226" s="26"/>
      <c r="E226" s="29" t="n">
        <v>1</v>
      </c>
      <c r="F226" s="52"/>
      <c r="G226" s="52"/>
      <c r="H226" s="50"/>
      <c r="I226" s="32"/>
      <c r="J226" s="53"/>
      <c r="K226" s="53"/>
      <c r="L226" s="53"/>
      <c r="M226" s="53"/>
      <c r="N226" s="54"/>
      <c r="O226" s="54"/>
      <c r="P226" s="54"/>
      <c r="Q226" s="54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</row>
    <row r="227" s="56" customFormat="true" ht="14.25" hidden="false" customHeight="true" outlineLevel="0" collapsed="false">
      <c r="A227" s="26" t="n">
        <f aca="false">A226+1</f>
        <v>217</v>
      </c>
      <c r="B227" s="41" t="s">
        <v>150</v>
      </c>
      <c r="C227" s="28" t="s">
        <v>16</v>
      </c>
      <c r="D227" s="26"/>
      <c r="E227" s="29" t="n">
        <v>1</v>
      </c>
      <c r="F227" s="49"/>
      <c r="G227" s="49"/>
      <c r="H227" s="50"/>
      <c r="I227" s="32"/>
      <c r="J227" s="53"/>
      <c r="K227" s="53"/>
      <c r="L227" s="53"/>
      <c r="M227" s="53"/>
      <c r="N227" s="54"/>
      <c r="O227" s="54"/>
      <c r="P227" s="54"/>
      <c r="Q227" s="54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</row>
    <row r="228" s="56" customFormat="true" ht="14.25" hidden="false" customHeight="true" outlineLevel="0" collapsed="false">
      <c r="A228" s="26" t="n">
        <f aca="false">A227+1</f>
        <v>218</v>
      </c>
      <c r="B228" s="41" t="s">
        <v>151</v>
      </c>
      <c r="C228" s="28" t="s">
        <v>16</v>
      </c>
      <c r="D228" s="26"/>
      <c r="E228" s="29" t="n">
        <v>1</v>
      </c>
      <c r="F228" s="49"/>
      <c r="G228" s="49"/>
      <c r="H228" s="50"/>
      <c r="I228" s="32"/>
      <c r="J228" s="53"/>
      <c r="K228" s="53"/>
      <c r="L228" s="53"/>
      <c r="M228" s="53"/>
      <c r="N228" s="54"/>
      <c r="O228" s="54"/>
      <c r="P228" s="54"/>
      <c r="Q228" s="54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</row>
    <row r="229" s="56" customFormat="true" ht="14.25" hidden="false" customHeight="true" outlineLevel="0" collapsed="false">
      <c r="A229" s="26" t="n">
        <f aca="false">A228+1</f>
        <v>219</v>
      </c>
      <c r="B229" s="41" t="s">
        <v>152</v>
      </c>
      <c r="C229" s="28" t="s">
        <v>16</v>
      </c>
      <c r="D229" s="26"/>
      <c r="E229" s="29" t="n">
        <v>1</v>
      </c>
      <c r="F229" s="49"/>
      <c r="G229" s="49"/>
      <c r="H229" s="50"/>
      <c r="I229" s="32"/>
      <c r="J229" s="53"/>
      <c r="K229" s="53"/>
      <c r="L229" s="53"/>
      <c r="M229" s="53"/>
      <c r="N229" s="54"/>
      <c r="O229" s="54"/>
      <c r="P229" s="54"/>
      <c r="Q229" s="54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</row>
    <row r="230" s="56" customFormat="true" ht="14.25" hidden="false" customHeight="true" outlineLevel="0" collapsed="false">
      <c r="A230" s="26" t="n">
        <f aca="false">A229+1</f>
        <v>220</v>
      </c>
      <c r="B230" s="41" t="s">
        <v>153</v>
      </c>
      <c r="C230" s="28" t="s">
        <v>16</v>
      </c>
      <c r="D230" s="26"/>
      <c r="E230" s="29" t="n">
        <v>1</v>
      </c>
      <c r="F230" s="49"/>
      <c r="G230" s="49"/>
      <c r="H230" s="50"/>
      <c r="I230" s="32"/>
      <c r="J230" s="53"/>
      <c r="K230" s="53"/>
      <c r="L230" s="53"/>
      <c r="M230" s="53"/>
      <c r="N230" s="54"/>
      <c r="O230" s="54"/>
      <c r="P230" s="54"/>
      <c r="Q230" s="54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</row>
    <row r="231" s="56" customFormat="true" ht="14.25" hidden="false" customHeight="true" outlineLevel="0" collapsed="false">
      <c r="A231" s="26" t="n">
        <f aca="false">A230+1</f>
        <v>221</v>
      </c>
      <c r="B231" s="51" t="s">
        <v>17</v>
      </c>
      <c r="C231" s="28" t="s">
        <v>16</v>
      </c>
      <c r="D231" s="26"/>
      <c r="E231" s="29" t="n">
        <v>1</v>
      </c>
      <c r="F231" s="52"/>
      <c r="G231" s="52"/>
      <c r="H231" s="50"/>
      <c r="I231" s="32"/>
      <c r="J231" s="53"/>
      <c r="K231" s="53"/>
      <c r="L231" s="53"/>
      <c r="M231" s="53"/>
      <c r="N231" s="54"/>
      <c r="O231" s="54"/>
      <c r="P231" s="54"/>
      <c r="Q231" s="54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</row>
    <row r="232" s="56" customFormat="true" ht="14.25" hidden="false" customHeight="true" outlineLevel="0" collapsed="false">
      <c r="A232" s="26" t="n">
        <f aca="false">A231+1</f>
        <v>222</v>
      </c>
      <c r="B232" s="41" t="s">
        <v>154</v>
      </c>
      <c r="C232" s="28" t="s">
        <v>16</v>
      </c>
      <c r="D232" s="26"/>
      <c r="E232" s="29" t="n">
        <v>1</v>
      </c>
      <c r="F232" s="52"/>
      <c r="G232" s="52"/>
      <c r="H232" s="50"/>
      <c r="I232" s="32"/>
      <c r="J232" s="53"/>
      <c r="K232" s="53"/>
      <c r="L232" s="53"/>
      <c r="M232" s="53"/>
      <c r="N232" s="54"/>
      <c r="O232" s="54"/>
      <c r="P232" s="54"/>
      <c r="Q232" s="54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</row>
    <row r="233" s="56" customFormat="true" ht="14.25" hidden="false" customHeight="true" outlineLevel="0" collapsed="false">
      <c r="A233" s="26" t="n">
        <f aca="false">A232+1</f>
        <v>223</v>
      </c>
      <c r="B233" s="41" t="s">
        <v>155</v>
      </c>
      <c r="C233" s="28" t="s">
        <v>16</v>
      </c>
      <c r="D233" s="26"/>
      <c r="E233" s="29" t="n">
        <v>1</v>
      </c>
      <c r="F233" s="49"/>
      <c r="G233" s="49"/>
      <c r="H233" s="50"/>
      <c r="I233" s="32"/>
      <c r="J233" s="53"/>
      <c r="K233" s="53"/>
      <c r="L233" s="53"/>
      <c r="M233" s="53"/>
      <c r="N233" s="54"/>
      <c r="O233" s="54"/>
      <c r="P233" s="54"/>
      <c r="Q233" s="54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</row>
    <row r="234" s="56" customFormat="true" ht="14.25" hidden="false" customHeight="true" outlineLevel="0" collapsed="false">
      <c r="A234" s="26" t="n">
        <f aca="false">A233+1</f>
        <v>224</v>
      </c>
      <c r="B234" s="41" t="s">
        <v>156</v>
      </c>
      <c r="C234" s="28" t="s">
        <v>16</v>
      </c>
      <c r="D234" s="26"/>
      <c r="E234" s="29" t="n">
        <v>1</v>
      </c>
      <c r="F234" s="49"/>
      <c r="G234" s="49"/>
      <c r="H234" s="50"/>
      <c r="I234" s="32"/>
      <c r="J234" s="53"/>
      <c r="K234" s="53"/>
      <c r="L234" s="53"/>
      <c r="M234" s="53"/>
      <c r="N234" s="54"/>
      <c r="O234" s="54"/>
      <c r="P234" s="54"/>
      <c r="Q234" s="54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</row>
    <row r="235" s="56" customFormat="true" ht="14.25" hidden="false" customHeight="true" outlineLevel="0" collapsed="false">
      <c r="A235" s="26" t="n">
        <f aca="false">A234+1</f>
        <v>225</v>
      </c>
      <c r="B235" s="51" t="s">
        <v>17</v>
      </c>
      <c r="C235" s="28" t="s">
        <v>16</v>
      </c>
      <c r="D235" s="26"/>
      <c r="E235" s="29" t="n">
        <v>1</v>
      </c>
      <c r="F235" s="52"/>
      <c r="G235" s="52"/>
      <c r="H235" s="50"/>
      <c r="I235" s="32"/>
      <c r="J235" s="53"/>
      <c r="K235" s="53"/>
      <c r="L235" s="53"/>
      <c r="M235" s="53"/>
      <c r="N235" s="54"/>
      <c r="O235" s="54"/>
      <c r="P235" s="54"/>
      <c r="Q235" s="54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</row>
    <row r="236" s="41" customFormat="true" ht="14.25" hidden="false" customHeight="true" outlineLevel="0" collapsed="false">
      <c r="A236" s="26" t="n">
        <f aca="false">A235+1</f>
        <v>226</v>
      </c>
      <c r="B236" s="41" t="s">
        <v>157</v>
      </c>
      <c r="C236" s="28" t="s">
        <v>16</v>
      </c>
      <c r="D236" s="26"/>
      <c r="E236" s="29" t="n">
        <v>1</v>
      </c>
      <c r="F236" s="49"/>
      <c r="G236" s="49"/>
      <c r="H236" s="50"/>
      <c r="I236" s="32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</row>
    <row r="237" s="56" customFormat="true" ht="14.25" hidden="false" customHeight="true" outlineLevel="0" collapsed="false">
      <c r="A237" s="26" t="n">
        <f aca="false">A236+1</f>
        <v>227</v>
      </c>
      <c r="B237" s="51" t="s">
        <v>17</v>
      </c>
      <c r="C237" s="28" t="s">
        <v>16</v>
      </c>
      <c r="D237" s="26"/>
      <c r="E237" s="29" t="n">
        <v>1</v>
      </c>
      <c r="F237" s="52"/>
      <c r="G237" s="52"/>
      <c r="H237" s="50"/>
      <c r="I237" s="32"/>
      <c r="J237" s="53"/>
      <c r="K237" s="53"/>
      <c r="L237" s="53"/>
      <c r="M237" s="53"/>
      <c r="N237" s="54"/>
      <c r="O237" s="54"/>
      <c r="P237" s="54"/>
      <c r="Q237" s="54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</row>
    <row r="238" s="56" customFormat="true" ht="14.25" hidden="false" customHeight="true" outlineLevel="0" collapsed="false">
      <c r="A238" s="26" t="n">
        <f aca="false">A237+1</f>
        <v>228</v>
      </c>
      <c r="B238" s="41" t="s">
        <v>158</v>
      </c>
      <c r="C238" s="28" t="s">
        <v>16</v>
      </c>
      <c r="D238" s="26"/>
      <c r="E238" s="29" t="n">
        <v>1</v>
      </c>
      <c r="F238" s="52"/>
      <c r="G238" s="49"/>
      <c r="H238" s="50"/>
      <c r="I238" s="32"/>
      <c r="J238" s="53"/>
      <c r="K238" s="53"/>
      <c r="L238" s="53"/>
      <c r="M238" s="53"/>
      <c r="N238" s="54"/>
      <c r="O238" s="54"/>
      <c r="P238" s="54"/>
      <c r="Q238" s="54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</row>
    <row r="239" s="41" customFormat="true" ht="14.25" hidden="false" customHeight="true" outlineLevel="0" collapsed="false">
      <c r="A239" s="26" t="n">
        <f aca="false">A238+1</f>
        <v>229</v>
      </c>
      <c r="B239" s="41" t="s">
        <v>159</v>
      </c>
      <c r="C239" s="28" t="s">
        <v>16</v>
      </c>
      <c r="D239" s="26"/>
      <c r="E239" s="29" t="n">
        <v>1</v>
      </c>
      <c r="F239" s="49"/>
      <c r="G239" s="49"/>
      <c r="H239" s="50"/>
      <c r="I239" s="32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  <c r="FB239" s="58"/>
      <c r="FC239" s="58"/>
      <c r="FD239" s="58"/>
      <c r="FE239" s="58"/>
      <c r="FF239" s="58"/>
      <c r="FG239" s="58"/>
      <c r="FH239" s="58"/>
      <c r="FI239" s="58"/>
      <c r="FJ239" s="58"/>
      <c r="FK239" s="58"/>
      <c r="FL239" s="58"/>
      <c r="FM239" s="58"/>
      <c r="FN239" s="58"/>
      <c r="FO239" s="58"/>
      <c r="FP239" s="58"/>
      <c r="FQ239" s="58"/>
      <c r="FR239" s="58"/>
      <c r="FS239" s="58"/>
      <c r="FT239" s="58"/>
      <c r="FU239" s="58"/>
      <c r="FV239" s="58"/>
      <c r="FW239" s="58"/>
      <c r="FX239" s="58"/>
      <c r="FY239" s="58"/>
      <c r="FZ239" s="58"/>
      <c r="GA239" s="58"/>
      <c r="GB239" s="58"/>
      <c r="GC239" s="58"/>
      <c r="GD239" s="58"/>
      <c r="GE239" s="58"/>
      <c r="GF239" s="58"/>
      <c r="GG239" s="58"/>
      <c r="GH239" s="58"/>
      <c r="GI239" s="58"/>
      <c r="GJ239" s="58"/>
      <c r="GK239" s="58"/>
      <c r="GL239" s="58"/>
      <c r="GM239" s="58"/>
      <c r="GN239" s="58"/>
      <c r="GO239" s="58"/>
      <c r="GP239" s="58"/>
      <c r="GQ239" s="58"/>
      <c r="GR239" s="58"/>
      <c r="GS239" s="58"/>
      <c r="GT239" s="58"/>
      <c r="GU239" s="58"/>
      <c r="GV239" s="58"/>
      <c r="GW239" s="58"/>
      <c r="GX239" s="58"/>
      <c r="GY239" s="58"/>
      <c r="GZ239" s="58"/>
      <c r="HA239" s="58"/>
      <c r="HB239" s="58"/>
      <c r="HC239" s="58"/>
      <c r="HD239" s="58"/>
      <c r="HE239" s="58"/>
      <c r="HF239" s="58"/>
      <c r="HG239" s="58"/>
      <c r="HH239" s="58"/>
      <c r="HI239" s="58"/>
      <c r="HJ239" s="58"/>
      <c r="HK239" s="58"/>
      <c r="HL239" s="58"/>
      <c r="HM239" s="58"/>
      <c r="HN239" s="58"/>
      <c r="HO239" s="58"/>
      <c r="HP239" s="58"/>
      <c r="HQ239" s="58"/>
      <c r="HR239" s="58"/>
      <c r="HS239" s="58"/>
      <c r="HT239" s="58"/>
      <c r="HU239" s="58"/>
      <c r="HV239" s="58"/>
      <c r="HW239" s="58"/>
      <c r="HX239" s="58"/>
      <c r="HY239" s="58"/>
      <c r="HZ239" s="58"/>
      <c r="IA239" s="58"/>
      <c r="IB239" s="58"/>
      <c r="IC239" s="58"/>
      <c r="ID239" s="58"/>
      <c r="IE239" s="58"/>
      <c r="IF239" s="58"/>
      <c r="IG239" s="58"/>
      <c r="IH239" s="58"/>
      <c r="II239" s="58"/>
      <c r="IJ239" s="58"/>
      <c r="IK239" s="58"/>
      <c r="IL239" s="58"/>
      <c r="IM239" s="58"/>
    </row>
    <row r="240" s="41" customFormat="true" ht="14.25" hidden="false" customHeight="true" outlineLevel="0" collapsed="false">
      <c r="A240" s="26" t="n">
        <f aca="false">A239+1</f>
        <v>230</v>
      </c>
      <c r="B240" s="41" t="s">
        <v>160</v>
      </c>
      <c r="C240" s="28" t="s">
        <v>16</v>
      </c>
      <c r="D240" s="26"/>
      <c r="E240" s="29" t="n">
        <v>1</v>
      </c>
      <c r="F240" s="49"/>
      <c r="G240" s="49"/>
      <c r="H240" s="50"/>
      <c r="I240" s="32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  <c r="FB240" s="58"/>
      <c r="FC240" s="58"/>
      <c r="FD240" s="58"/>
      <c r="FE240" s="58"/>
      <c r="FF240" s="58"/>
      <c r="FG240" s="58"/>
      <c r="FH240" s="58"/>
      <c r="FI240" s="58"/>
      <c r="FJ240" s="58"/>
      <c r="FK240" s="58"/>
      <c r="FL240" s="58"/>
      <c r="FM240" s="58"/>
      <c r="FN240" s="58"/>
      <c r="FO240" s="58"/>
      <c r="FP240" s="58"/>
      <c r="FQ240" s="58"/>
      <c r="FR240" s="58"/>
      <c r="FS240" s="58"/>
      <c r="FT240" s="58"/>
      <c r="FU240" s="58"/>
      <c r="FV240" s="58"/>
      <c r="FW240" s="58"/>
      <c r="FX240" s="58"/>
      <c r="FY240" s="58"/>
      <c r="FZ240" s="58"/>
      <c r="GA240" s="58"/>
      <c r="GB240" s="58"/>
      <c r="GC240" s="58"/>
      <c r="GD240" s="58"/>
      <c r="GE240" s="58"/>
      <c r="GF240" s="58"/>
      <c r="GG240" s="58"/>
      <c r="GH240" s="58"/>
      <c r="GI240" s="58"/>
      <c r="GJ240" s="58"/>
      <c r="GK240" s="58"/>
      <c r="GL240" s="58"/>
      <c r="GM240" s="58"/>
      <c r="GN240" s="58"/>
      <c r="GO240" s="58"/>
      <c r="GP240" s="58"/>
      <c r="GQ240" s="58"/>
      <c r="GR240" s="58"/>
      <c r="GS240" s="58"/>
      <c r="GT240" s="58"/>
      <c r="GU240" s="58"/>
      <c r="GV240" s="58"/>
      <c r="GW240" s="58"/>
      <c r="GX240" s="58"/>
      <c r="GY240" s="58"/>
      <c r="GZ240" s="58"/>
      <c r="HA240" s="58"/>
      <c r="HB240" s="58"/>
      <c r="HC240" s="58"/>
      <c r="HD240" s="58"/>
      <c r="HE240" s="58"/>
      <c r="HF240" s="58"/>
      <c r="HG240" s="58"/>
      <c r="HH240" s="58"/>
      <c r="HI240" s="58"/>
      <c r="HJ240" s="58"/>
      <c r="HK240" s="58"/>
      <c r="HL240" s="58"/>
      <c r="HM240" s="58"/>
      <c r="HN240" s="58"/>
      <c r="HO240" s="58"/>
      <c r="HP240" s="58"/>
      <c r="HQ240" s="58"/>
      <c r="HR240" s="58"/>
      <c r="HS240" s="58"/>
      <c r="HT240" s="58"/>
      <c r="HU240" s="58"/>
      <c r="HV240" s="58"/>
      <c r="HW240" s="58"/>
      <c r="HX240" s="58"/>
      <c r="HY240" s="58"/>
      <c r="HZ240" s="58"/>
      <c r="IA240" s="58"/>
      <c r="IB240" s="58"/>
      <c r="IC240" s="58"/>
      <c r="ID240" s="58"/>
      <c r="IE240" s="58"/>
      <c r="IF240" s="58"/>
      <c r="IG240" s="58"/>
      <c r="IH240" s="58"/>
      <c r="II240" s="58"/>
      <c r="IJ240" s="58"/>
      <c r="IK240" s="58"/>
      <c r="IL240" s="58"/>
      <c r="IM240" s="58"/>
    </row>
    <row r="241" s="56" customFormat="true" ht="14.25" hidden="false" customHeight="true" outlineLevel="0" collapsed="false">
      <c r="A241" s="26" t="n">
        <f aca="false">A240+1</f>
        <v>231</v>
      </c>
      <c r="B241" s="41" t="s">
        <v>161</v>
      </c>
      <c r="C241" s="28" t="s">
        <v>16</v>
      </c>
      <c r="D241" s="26"/>
      <c r="E241" s="29" t="n">
        <v>1</v>
      </c>
      <c r="F241" s="49"/>
      <c r="G241" s="49"/>
      <c r="H241" s="50"/>
      <c r="I241" s="32"/>
      <c r="J241" s="53"/>
      <c r="K241" s="53"/>
      <c r="L241" s="53"/>
      <c r="M241" s="53"/>
      <c r="N241" s="54"/>
      <c r="O241" s="54"/>
      <c r="P241" s="54"/>
      <c r="Q241" s="54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</row>
    <row r="242" s="56" customFormat="true" ht="14.25" hidden="false" customHeight="true" outlineLevel="0" collapsed="false">
      <c r="A242" s="26" t="n">
        <f aca="false">A241+1</f>
        <v>232</v>
      </c>
      <c r="B242" s="41" t="s">
        <v>162</v>
      </c>
      <c r="C242" s="28" t="s">
        <v>16</v>
      </c>
      <c r="D242" s="26"/>
      <c r="E242" s="29" t="n">
        <v>1</v>
      </c>
      <c r="F242" s="49"/>
      <c r="G242" s="49"/>
      <c r="H242" s="50"/>
      <c r="I242" s="32"/>
      <c r="J242" s="53"/>
      <c r="K242" s="53"/>
      <c r="L242" s="53"/>
      <c r="M242" s="53"/>
      <c r="N242" s="54"/>
      <c r="O242" s="54"/>
      <c r="P242" s="54"/>
      <c r="Q242" s="54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</row>
    <row r="243" s="56" customFormat="true" ht="14.25" hidden="false" customHeight="true" outlineLevel="0" collapsed="false">
      <c r="A243" s="26" t="n">
        <f aca="false">A242+1</f>
        <v>233</v>
      </c>
      <c r="B243" s="41" t="s">
        <v>30</v>
      </c>
      <c r="C243" s="28" t="s">
        <v>16</v>
      </c>
      <c r="D243" s="26"/>
      <c r="E243" s="29" t="n">
        <v>1</v>
      </c>
      <c r="F243" s="49"/>
      <c r="G243" s="49"/>
      <c r="H243" s="50"/>
      <c r="I243" s="32"/>
      <c r="J243" s="53"/>
      <c r="K243" s="53"/>
      <c r="L243" s="53"/>
      <c r="M243" s="53"/>
      <c r="N243" s="54"/>
      <c r="O243" s="54"/>
      <c r="P243" s="54"/>
      <c r="Q243" s="54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</row>
    <row r="244" s="56" customFormat="true" ht="14.25" hidden="false" customHeight="true" outlineLevel="0" collapsed="false">
      <c r="A244" s="26" t="n">
        <f aca="false">A243+1</f>
        <v>234</v>
      </c>
      <c r="B244" s="41" t="s">
        <v>163</v>
      </c>
      <c r="C244" s="28" t="s">
        <v>16</v>
      </c>
      <c r="D244" s="26"/>
      <c r="E244" s="29" t="n">
        <v>1</v>
      </c>
      <c r="F244" s="49"/>
      <c r="G244" s="49"/>
      <c r="H244" s="50"/>
      <c r="I244" s="32"/>
      <c r="J244" s="53"/>
      <c r="K244" s="53"/>
      <c r="L244" s="53"/>
      <c r="M244" s="53"/>
      <c r="N244" s="54"/>
      <c r="O244" s="54"/>
      <c r="P244" s="54"/>
      <c r="Q244" s="54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</row>
    <row r="245" s="62" customFormat="true" ht="14.25" hidden="false" customHeight="true" outlineLevel="0" collapsed="false">
      <c r="A245" s="26" t="n">
        <f aca="false">A244+1</f>
        <v>235</v>
      </c>
      <c r="B245" s="27" t="s">
        <v>164</v>
      </c>
      <c r="C245" s="28" t="s">
        <v>16</v>
      </c>
      <c r="D245" s="24"/>
      <c r="E245" s="29" t="n">
        <v>1</v>
      </c>
      <c r="F245" s="30"/>
      <c r="G245" s="30"/>
      <c r="H245" s="31"/>
      <c r="I245" s="32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</row>
    <row r="246" s="34" customFormat="true" ht="14.25" hidden="false" customHeight="true" outlineLevel="0" collapsed="false">
      <c r="A246" s="26" t="n">
        <f aca="false">A245+1</f>
        <v>236</v>
      </c>
      <c r="B246" s="27" t="s">
        <v>165</v>
      </c>
      <c r="C246" s="28" t="s">
        <v>16</v>
      </c>
      <c r="D246" s="24"/>
      <c r="E246" s="29" t="n">
        <v>1</v>
      </c>
      <c r="F246" s="30"/>
      <c r="G246" s="30"/>
      <c r="H246" s="31"/>
      <c r="I246" s="32"/>
      <c r="J246" s="33"/>
      <c r="K246" s="33"/>
      <c r="L246" s="33"/>
      <c r="M246" s="33"/>
      <c r="N246" s="33"/>
      <c r="O246" s="33"/>
      <c r="P246" s="33"/>
      <c r="Q246" s="33"/>
      <c r="IJ246" s="33"/>
      <c r="IK246" s="33"/>
      <c r="IL246" s="33"/>
      <c r="IM246" s="33"/>
    </row>
    <row r="247" s="40" customFormat="true" ht="14.25" hidden="false" customHeight="true" outlineLevel="0" collapsed="false">
      <c r="A247" s="26" t="n">
        <f aca="false">A246+1</f>
        <v>237</v>
      </c>
      <c r="B247" s="35" t="s">
        <v>17</v>
      </c>
      <c r="C247" s="28" t="s">
        <v>16</v>
      </c>
      <c r="D247" s="24"/>
      <c r="E247" s="29" t="n">
        <v>1</v>
      </c>
      <c r="F247" s="36"/>
      <c r="G247" s="36"/>
      <c r="H247" s="31"/>
      <c r="I247" s="32"/>
      <c r="J247" s="37"/>
      <c r="K247" s="37"/>
      <c r="L247" s="37"/>
      <c r="M247" s="37"/>
      <c r="N247" s="38"/>
      <c r="O247" s="38"/>
      <c r="P247" s="38"/>
      <c r="Q247" s="38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</row>
    <row r="248" s="34" customFormat="true" ht="14.25" hidden="false" customHeight="true" outlineLevel="0" collapsed="false">
      <c r="A248" s="26" t="n">
        <f aca="false">A247+1</f>
        <v>238</v>
      </c>
      <c r="B248" s="27" t="s">
        <v>166</v>
      </c>
      <c r="C248" s="28" t="s">
        <v>16</v>
      </c>
      <c r="D248" s="24"/>
      <c r="E248" s="29" t="n">
        <v>1</v>
      </c>
      <c r="F248" s="30"/>
      <c r="G248" s="30"/>
      <c r="H248" s="31"/>
      <c r="I248" s="32"/>
      <c r="J248" s="33"/>
      <c r="K248" s="33"/>
      <c r="L248" s="33"/>
      <c r="M248" s="33"/>
      <c r="N248" s="33"/>
      <c r="O248" s="33"/>
      <c r="P248" s="33"/>
      <c r="Q248" s="33"/>
      <c r="IJ248" s="33"/>
      <c r="IK248" s="33"/>
      <c r="IL248" s="33"/>
      <c r="IM248" s="33"/>
    </row>
    <row r="249" s="27" customFormat="true" ht="14.25" hidden="false" customHeight="true" outlineLevel="0" collapsed="false">
      <c r="A249" s="26" t="n">
        <f aca="false">A248+1</f>
        <v>239</v>
      </c>
      <c r="B249" s="27" t="s">
        <v>167</v>
      </c>
      <c r="C249" s="28" t="s">
        <v>16</v>
      </c>
      <c r="D249" s="24"/>
      <c r="E249" s="29" t="n">
        <v>1</v>
      </c>
      <c r="F249" s="30"/>
      <c r="G249" s="30"/>
      <c r="H249" s="31"/>
      <c r="I249" s="32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</row>
    <row r="250" s="40" customFormat="true" ht="14.25" hidden="false" customHeight="true" outlineLevel="0" collapsed="false">
      <c r="A250" s="26" t="n">
        <f aca="false">A249+1</f>
        <v>240</v>
      </c>
      <c r="B250" s="35" t="s">
        <v>17</v>
      </c>
      <c r="C250" s="28" t="s">
        <v>16</v>
      </c>
      <c r="D250" s="24"/>
      <c r="E250" s="29" t="n">
        <v>1</v>
      </c>
      <c r="F250" s="36"/>
      <c r="G250" s="36"/>
      <c r="H250" s="31"/>
      <c r="I250" s="32"/>
      <c r="J250" s="37"/>
      <c r="K250" s="37"/>
      <c r="L250" s="37"/>
      <c r="M250" s="37"/>
      <c r="N250" s="38"/>
      <c r="O250" s="38"/>
      <c r="P250" s="38"/>
      <c r="Q250" s="38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</row>
    <row r="251" s="27" customFormat="true" ht="14.25" hidden="false" customHeight="true" outlineLevel="0" collapsed="false">
      <c r="A251" s="26" t="n">
        <f aca="false">A250+1</f>
        <v>241</v>
      </c>
      <c r="B251" s="27" t="s">
        <v>168</v>
      </c>
      <c r="C251" s="28" t="s">
        <v>16</v>
      </c>
      <c r="D251" s="24"/>
      <c r="E251" s="29" t="n">
        <v>1</v>
      </c>
      <c r="F251" s="30"/>
      <c r="G251" s="30"/>
      <c r="H251" s="31"/>
      <c r="I251" s="32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</row>
    <row r="252" s="56" customFormat="true" ht="14.25" hidden="false" customHeight="true" outlineLevel="0" collapsed="false">
      <c r="A252" s="26" t="n">
        <f aca="false">A251+1</f>
        <v>242</v>
      </c>
      <c r="B252" s="51" t="s">
        <v>17</v>
      </c>
      <c r="C252" s="28" t="s">
        <v>16</v>
      </c>
      <c r="D252" s="26"/>
      <c r="E252" s="29" t="n">
        <v>1</v>
      </c>
      <c r="F252" s="52"/>
      <c r="G252" s="52"/>
      <c r="H252" s="50"/>
      <c r="I252" s="32"/>
      <c r="J252" s="53"/>
      <c r="K252" s="53"/>
      <c r="L252" s="53"/>
      <c r="M252" s="53"/>
      <c r="N252" s="54"/>
      <c r="O252" s="54"/>
      <c r="P252" s="54"/>
      <c r="Q252" s="54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</row>
    <row r="253" s="56" customFormat="true" ht="14.25" hidden="false" customHeight="true" outlineLevel="0" collapsed="false">
      <c r="A253" s="26" t="n">
        <f aca="false">A252+1</f>
        <v>243</v>
      </c>
      <c r="B253" s="41" t="s">
        <v>169</v>
      </c>
      <c r="C253" s="28" t="s">
        <v>16</v>
      </c>
      <c r="D253" s="26"/>
      <c r="E253" s="29" t="n">
        <v>1</v>
      </c>
      <c r="F253" s="49"/>
      <c r="G253" s="49"/>
      <c r="H253" s="50"/>
      <c r="I253" s="32"/>
      <c r="J253" s="53"/>
      <c r="K253" s="53"/>
      <c r="L253" s="53"/>
      <c r="M253" s="53"/>
      <c r="N253" s="54"/>
      <c r="O253" s="54"/>
      <c r="P253" s="54"/>
      <c r="Q253" s="54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</row>
    <row r="254" s="56" customFormat="true" ht="14.25" hidden="false" customHeight="true" outlineLevel="0" collapsed="false">
      <c r="A254" s="26" t="n">
        <f aca="false">A253+1</f>
        <v>244</v>
      </c>
      <c r="B254" s="51" t="s">
        <v>17</v>
      </c>
      <c r="C254" s="28" t="s">
        <v>16</v>
      </c>
      <c r="D254" s="26"/>
      <c r="E254" s="29" t="n">
        <v>1</v>
      </c>
      <c r="F254" s="52"/>
      <c r="G254" s="52"/>
      <c r="H254" s="50"/>
      <c r="I254" s="32"/>
      <c r="J254" s="53"/>
      <c r="K254" s="53"/>
      <c r="L254" s="53"/>
      <c r="M254" s="53"/>
      <c r="N254" s="54"/>
      <c r="O254" s="54"/>
      <c r="P254" s="54"/>
      <c r="Q254" s="54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</row>
    <row r="255" s="27" customFormat="true" ht="14.25" hidden="false" customHeight="true" outlineLevel="0" collapsed="false">
      <c r="A255" s="26" t="n">
        <f aca="false">A254+1</f>
        <v>245</v>
      </c>
      <c r="B255" s="27" t="s">
        <v>170</v>
      </c>
      <c r="C255" s="28" t="s">
        <v>16</v>
      </c>
      <c r="D255" s="24"/>
      <c r="E255" s="29" t="n">
        <v>1</v>
      </c>
      <c r="F255" s="30"/>
      <c r="G255" s="30"/>
      <c r="H255" s="31"/>
      <c r="I255" s="32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</row>
    <row r="256" s="27" customFormat="true" ht="14.25" hidden="false" customHeight="true" outlineLevel="0" collapsed="false">
      <c r="A256" s="26" t="n">
        <f aca="false">A255+1</f>
        <v>246</v>
      </c>
      <c r="B256" s="27" t="s">
        <v>171</v>
      </c>
      <c r="C256" s="28" t="s">
        <v>16</v>
      </c>
      <c r="D256" s="24"/>
      <c r="E256" s="29" t="n">
        <v>1</v>
      </c>
      <c r="F256" s="30"/>
      <c r="G256" s="30"/>
      <c r="H256" s="31"/>
      <c r="I256" s="32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</row>
    <row r="257" s="40" customFormat="true" ht="14.25" hidden="false" customHeight="true" outlineLevel="0" collapsed="false">
      <c r="A257" s="26" t="n">
        <f aca="false">A256+1</f>
        <v>247</v>
      </c>
      <c r="B257" s="35" t="s">
        <v>17</v>
      </c>
      <c r="C257" s="28" t="s">
        <v>16</v>
      </c>
      <c r="D257" s="24"/>
      <c r="E257" s="29" t="n">
        <v>1</v>
      </c>
      <c r="F257" s="36"/>
      <c r="G257" s="36"/>
      <c r="H257" s="31"/>
      <c r="I257" s="32"/>
      <c r="J257" s="37"/>
      <c r="K257" s="37"/>
      <c r="L257" s="37"/>
      <c r="M257" s="37"/>
      <c r="N257" s="38"/>
      <c r="O257" s="38"/>
      <c r="P257" s="38"/>
      <c r="Q257" s="38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</row>
    <row r="258" s="27" customFormat="true" ht="14.25" hidden="false" customHeight="true" outlineLevel="0" collapsed="false">
      <c r="A258" s="26" t="n">
        <f aca="false">A257+1</f>
        <v>248</v>
      </c>
      <c r="B258" s="27" t="s">
        <v>172</v>
      </c>
      <c r="C258" s="28" t="s">
        <v>16</v>
      </c>
      <c r="D258" s="24"/>
      <c r="E258" s="29" t="n">
        <v>1</v>
      </c>
      <c r="F258" s="30"/>
      <c r="G258" s="30"/>
      <c r="H258" s="31"/>
      <c r="I258" s="32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</row>
    <row r="259" s="40" customFormat="true" ht="14.25" hidden="false" customHeight="true" outlineLevel="0" collapsed="false">
      <c r="A259" s="26" t="n">
        <f aca="false">A258+1</f>
        <v>249</v>
      </c>
      <c r="B259" s="35" t="s">
        <v>17</v>
      </c>
      <c r="C259" s="28" t="s">
        <v>16</v>
      </c>
      <c r="D259" s="24"/>
      <c r="E259" s="29" t="n">
        <v>1</v>
      </c>
      <c r="F259" s="36"/>
      <c r="G259" s="36"/>
      <c r="H259" s="31"/>
      <c r="I259" s="32"/>
      <c r="J259" s="37"/>
      <c r="K259" s="37"/>
      <c r="L259" s="37"/>
      <c r="M259" s="37"/>
      <c r="N259" s="38"/>
      <c r="O259" s="38"/>
      <c r="P259" s="38"/>
      <c r="Q259" s="38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</row>
    <row r="260" s="27" customFormat="true" ht="14.25" hidden="false" customHeight="true" outlineLevel="0" collapsed="false">
      <c r="A260" s="26" t="n">
        <f aca="false">A259+1</f>
        <v>250</v>
      </c>
      <c r="B260" s="27" t="s">
        <v>173</v>
      </c>
      <c r="C260" s="28" t="s">
        <v>16</v>
      </c>
      <c r="D260" s="24"/>
      <c r="E260" s="29" t="n">
        <v>1</v>
      </c>
      <c r="F260" s="30"/>
      <c r="G260" s="30"/>
      <c r="H260" s="31"/>
      <c r="I260" s="32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</row>
    <row r="261" s="40" customFormat="true" ht="14.25" hidden="false" customHeight="true" outlineLevel="0" collapsed="false">
      <c r="A261" s="26" t="n">
        <f aca="false">A260+1</f>
        <v>251</v>
      </c>
      <c r="B261" s="35" t="s">
        <v>17</v>
      </c>
      <c r="C261" s="28" t="s">
        <v>16</v>
      </c>
      <c r="D261" s="24"/>
      <c r="E261" s="29" t="n">
        <v>1</v>
      </c>
      <c r="F261" s="36"/>
      <c r="G261" s="36"/>
      <c r="H261" s="31"/>
      <c r="I261" s="32"/>
      <c r="J261" s="37"/>
      <c r="K261" s="37"/>
      <c r="L261" s="37"/>
      <c r="M261" s="37"/>
      <c r="N261" s="38"/>
      <c r="O261" s="38"/>
      <c r="P261" s="38"/>
      <c r="Q261" s="38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</row>
    <row r="262" s="27" customFormat="true" ht="14.25" hidden="false" customHeight="true" outlineLevel="0" collapsed="false">
      <c r="A262" s="26" t="n">
        <f aca="false">A261+1</f>
        <v>252</v>
      </c>
      <c r="B262" s="27" t="s">
        <v>174</v>
      </c>
      <c r="C262" s="28" t="s">
        <v>16</v>
      </c>
      <c r="D262" s="24"/>
      <c r="E262" s="29" t="n">
        <v>1</v>
      </c>
      <c r="F262" s="30"/>
      <c r="G262" s="30"/>
      <c r="H262" s="31"/>
      <c r="I262" s="32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</row>
    <row r="263" s="40" customFormat="true" ht="14.25" hidden="false" customHeight="true" outlineLevel="0" collapsed="false">
      <c r="A263" s="26" t="n">
        <f aca="false">A262+1</f>
        <v>253</v>
      </c>
      <c r="B263" s="35" t="s">
        <v>17</v>
      </c>
      <c r="C263" s="28" t="s">
        <v>16</v>
      </c>
      <c r="D263" s="24"/>
      <c r="E263" s="29" t="n">
        <v>1</v>
      </c>
      <c r="F263" s="36"/>
      <c r="G263" s="36"/>
      <c r="H263" s="31"/>
      <c r="I263" s="32"/>
      <c r="J263" s="37"/>
      <c r="K263" s="37"/>
      <c r="L263" s="37"/>
      <c r="M263" s="37"/>
      <c r="N263" s="38"/>
      <c r="O263" s="38"/>
      <c r="P263" s="38"/>
      <c r="Q263" s="38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</row>
    <row r="264" s="27" customFormat="true" ht="14.25" hidden="false" customHeight="true" outlineLevel="0" collapsed="false">
      <c r="A264" s="26" t="n">
        <f aca="false">A263+1</f>
        <v>254</v>
      </c>
      <c r="B264" s="27" t="s">
        <v>175</v>
      </c>
      <c r="C264" s="28" t="s">
        <v>16</v>
      </c>
      <c r="D264" s="24"/>
      <c r="E264" s="29" t="n">
        <v>1</v>
      </c>
      <c r="F264" s="30"/>
      <c r="G264" s="30"/>
      <c r="H264" s="31"/>
      <c r="I264" s="32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</row>
    <row r="265" s="40" customFormat="true" ht="14.25" hidden="false" customHeight="true" outlineLevel="0" collapsed="false">
      <c r="A265" s="26" t="n">
        <f aca="false">A264+1</f>
        <v>255</v>
      </c>
      <c r="B265" s="35" t="s">
        <v>17</v>
      </c>
      <c r="C265" s="28" t="s">
        <v>16</v>
      </c>
      <c r="D265" s="24"/>
      <c r="E265" s="29" t="n">
        <v>1</v>
      </c>
      <c r="F265" s="36"/>
      <c r="G265" s="36"/>
      <c r="H265" s="31"/>
      <c r="I265" s="32"/>
      <c r="J265" s="37"/>
      <c r="K265" s="37"/>
      <c r="L265" s="37"/>
      <c r="M265" s="37"/>
      <c r="N265" s="38"/>
      <c r="O265" s="38"/>
      <c r="P265" s="38"/>
      <c r="Q265" s="38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</row>
    <row r="266" s="27" customFormat="true" ht="14.25" hidden="false" customHeight="true" outlineLevel="0" collapsed="false">
      <c r="A266" s="26" t="n">
        <f aca="false">A265+1</f>
        <v>256</v>
      </c>
      <c r="B266" s="27" t="s">
        <v>176</v>
      </c>
      <c r="C266" s="28" t="s">
        <v>16</v>
      </c>
      <c r="D266" s="24"/>
      <c r="E266" s="29" t="n">
        <v>1</v>
      </c>
      <c r="F266" s="30"/>
      <c r="G266" s="30"/>
      <c r="H266" s="31"/>
      <c r="I266" s="32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</row>
    <row r="267" s="40" customFormat="true" ht="14.25" hidden="false" customHeight="true" outlineLevel="0" collapsed="false">
      <c r="A267" s="26" t="n">
        <f aca="false">A266+1</f>
        <v>257</v>
      </c>
      <c r="B267" s="35" t="s">
        <v>17</v>
      </c>
      <c r="C267" s="28" t="s">
        <v>16</v>
      </c>
      <c r="D267" s="24"/>
      <c r="E267" s="29" t="n">
        <v>1</v>
      </c>
      <c r="F267" s="36"/>
      <c r="G267" s="36"/>
      <c r="H267" s="31"/>
      <c r="I267" s="32"/>
      <c r="J267" s="37"/>
      <c r="K267" s="37"/>
      <c r="L267" s="37"/>
      <c r="M267" s="37"/>
      <c r="N267" s="38"/>
      <c r="O267" s="38"/>
      <c r="P267" s="38"/>
      <c r="Q267" s="38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</row>
    <row r="268" s="27" customFormat="true" ht="14.25" hidden="false" customHeight="true" outlineLevel="0" collapsed="false">
      <c r="A268" s="26" t="n">
        <f aca="false">A267+1</f>
        <v>258</v>
      </c>
      <c r="B268" s="27" t="s">
        <v>177</v>
      </c>
      <c r="C268" s="28" t="s">
        <v>16</v>
      </c>
      <c r="D268" s="24"/>
      <c r="E268" s="29" t="n">
        <v>1</v>
      </c>
      <c r="F268" s="30"/>
      <c r="G268" s="30"/>
      <c r="H268" s="31"/>
      <c r="I268" s="32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</row>
    <row r="269" s="56" customFormat="true" ht="14.25" hidden="false" customHeight="true" outlineLevel="0" collapsed="false">
      <c r="A269" s="26" t="n">
        <f aca="false">A268+1</f>
        <v>259</v>
      </c>
      <c r="B269" s="51" t="s">
        <v>178</v>
      </c>
      <c r="C269" s="28" t="s">
        <v>16</v>
      </c>
      <c r="D269" s="26"/>
      <c r="E269" s="29" t="n">
        <v>1</v>
      </c>
      <c r="F269" s="52"/>
      <c r="G269" s="52"/>
      <c r="H269" s="61"/>
      <c r="I269" s="32"/>
      <c r="J269" s="53"/>
      <c r="K269" s="53"/>
      <c r="L269" s="53"/>
      <c r="M269" s="53"/>
      <c r="N269" s="54"/>
      <c r="O269" s="54"/>
      <c r="P269" s="54"/>
      <c r="Q269" s="54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</row>
    <row r="270" s="27" customFormat="true" ht="14.25" hidden="false" customHeight="true" outlineLevel="0" collapsed="false">
      <c r="A270" s="28"/>
      <c r="B270" s="62" t="s">
        <v>179</v>
      </c>
      <c r="C270" s="28"/>
      <c r="D270" s="17"/>
      <c r="E270" s="29"/>
      <c r="F270" s="36"/>
      <c r="G270" s="63"/>
      <c r="H270" s="64"/>
      <c r="I270" s="32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</row>
    <row r="271" s="40" customFormat="true" ht="14.25" hidden="false" customHeight="true" outlineLevel="0" collapsed="false">
      <c r="A271" s="26" t="n">
        <f aca="false">A269+1</f>
        <v>260</v>
      </c>
      <c r="B271" s="35" t="s">
        <v>180</v>
      </c>
      <c r="C271" s="28" t="s">
        <v>16</v>
      </c>
      <c r="D271" s="24"/>
      <c r="E271" s="29" t="n">
        <v>1</v>
      </c>
      <c r="F271" s="36"/>
      <c r="G271" s="36"/>
      <c r="H271" s="31"/>
      <c r="I271" s="32"/>
      <c r="J271" s="37"/>
      <c r="K271" s="37"/>
      <c r="L271" s="37"/>
      <c r="M271" s="37"/>
      <c r="N271" s="37"/>
      <c r="O271" s="37"/>
      <c r="P271" s="37"/>
      <c r="Q271" s="37"/>
    </row>
    <row r="272" s="40" customFormat="true" ht="14.25" hidden="false" customHeight="true" outlineLevel="0" collapsed="false">
      <c r="A272" s="26" t="n">
        <f aca="false">A271+1</f>
        <v>261</v>
      </c>
      <c r="B272" s="35" t="s">
        <v>17</v>
      </c>
      <c r="C272" s="28" t="s">
        <v>16</v>
      </c>
      <c r="D272" s="24"/>
      <c r="E272" s="29" t="n">
        <v>1</v>
      </c>
      <c r="F272" s="52"/>
      <c r="G272" s="36"/>
      <c r="H272" s="31"/>
      <c r="I272" s="32"/>
      <c r="J272" s="37"/>
      <c r="K272" s="37"/>
      <c r="L272" s="37"/>
      <c r="M272" s="37"/>
      <c r="N272" s="38"/>
      <c r="O272" s="38"/>
      <c r="P272" s="38"/>
      <c r="Q272" s="38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</row>
    <row r="273" s="27" customFormat="true" ht="14.25" hidden="false" customHeight="true" outlineLevel="0" collapsed="false">
      <c r="A273" s="28"/>
      <c r="B273" s="62" t="s">
        <v>181</v>
      </c>
      <c r="C273" s="28"/>
      <c r="D273" s="17"/>
      <c r="E273" s="29"/>
      <c r="F273" s="36"/>
      <c r="G273" s="63"/>
      <c r="H273" s="64"/>
      <c r="I273" s="32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</row>
    <row r="274" s="40" customFormat="true" ht="14.25" hidden="false" customHeight="true" outlineLevel="0" collapsed="false">
      <c r="A274" s="26" t="n">
        <f aca="false">A272+1</f>
        <v>262</v>
      </c>
      <c r="B274" s="35" t="s">
        <v>180</v>
      </c>
      <c r="C274" s="28" t="s">
        <v>16</v>
      </c>
      <c r="D274" s="24"/>
      <c r="E274" s="29" t="n">
        <v>1</v>
      </c>
      <c r="F274" s="36"/>
      <c r="G274" s="36"/>
      <c r="H274" s="31"/>
      <c r="I274" s="32"/>
      <c r="J274" s="37"/>
      <c r="K274" s="37"/>
      <c r="L274" s="37"/>
      <c r="M274" s="37"/>
      <c r="N274" s="37"/>
      <c r="O274" s="37"/>
      <c r="P274" s="37"/>
      <c r="Q274" s="37"/>
    </row>
    <row r="275" s="40" customFormat="true" ht="14.25" hidden="false" customHeight="true" outlineLevel="0" collapsed="false">
      <c r="A275" s="26" t="n">
        <f aca="false">A274+1</f>
        <v>263</v>
      </c>
      <c r="B275" s="35" t="s">
        <v>17</v>
      </c>
      <c r="C275" s="28" t="s">
        <v>16</v>
      </c>
      <c r="D275" s="24"/>
      <c r="E275" s="29" t="n">
        <v>1</v>
      </c>
      <c r="F275" s="36"/>
      <c r="G275" s="36"/>
      <c r="H275" s="31"/>
      <c r="I275" s="32"/>
      <c r="J275" s="37"/>
      <c r="K275" s="37"/>
      <c r="L275" s="37"/>
      <c r="M275" s="37"/>
      <c r="N275" s="38"/>
      <c r="O275" s="38"/>
      <c r="P275" s="38"/>
      <c r="Q275" s="38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</row>
    <row r="276" s="27" customFormat="true" ht="14.25" hidden="false" customHeight="true" outlineLevel="0" collapsed="false">
      <c r="A276" s="28"/>
      <c r="B276" s="62" t="s">
        <v>182</v>
      </c>
      <c r="C276" s="28"/>
      <c r="D276" s="17"/>
      <c r="E276" s="29"/>
      <c r="F276" s="36"/>
      <c r="G276" s="63"/>
      <c r="H276" s="64"/>
      <c r="I276" s="32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</row>
    <row r="277" s="40" customFormat="true" ht="14.25" hidden="false" customHeight="true" outlineLevel="0" collapsed="false">
      <c r="A277" s="26" t="n">
        <f aca="false">A275+1</f>
        <v>264</v>
      </c>
      <c r="B277" s="35" t="s">
        <v>180</v>
      </c>
      <c r="C277" s="28" t="s">
        <v>16</v>
      </c>
      <c r="D277" s="24"/>
      <c r="E277" s="29" t="n">
        <v>1</v>
      </c>
      <c r="F277" s="36"/>
      <c r="G277" s="36"/>
      <c r="H277" s="31"/>
      <c r="I277" s="32"/>
      <c r="J277" s="37"/>
      <c r="K277" s="37"/>
      <c r="L277" s="37"/>
      <c r="M277" s="37"/>
      <c r="N277" s="37"/>
      <c r="O277" s="37"/>
      <c r="P277" s="37"/>
      <c r="Q277" s="37"/>
    </row>
    <row r="278" s="40" customFormat="true" ht="14.25" hidden="false" customHeight="true" outlineLevel="0" collapsed="false">
      <c r="A278" s="26" t="n">
        <f aca="false">A277+1</f>
        <v>265</v>
      </c>
      <c r="B278" s="35" t="s">
        <v>17</v>
      </c>
      <c r="C278" s="28" t="s">
        <v>16</v>
      </c>
      <c r="D278" s="24"/>
      <c r="E278" s="29" t="n">
        <v>1</v>
      </c>
      <c r="F278" s="36"/>
      <c r="G278" s="36"/>
      <c r="H278" s="31"/>
      <c r="I278" s="32"/>
      <c r="J278" s="37"/>
      <c r="K278" s="37"/>
      <c r="L278" s="37"/>
      <c r="M278" s="37"/>
      <c r="N278" s="38"/>
      <c r="O278" s="38"/>
      <c r="P278" s="38"/>
      <c r="Q278" s="38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</row>
    <row r="279" s="27" customFormat="true" ht="14.25" hidden="false" customHeight="true" outlineLevel="0" collapsed="false">
      <c r="A279" s="28"/>
      <c r="B279" s="62" t="s">
        <v>183</v>
      </c>
      <c r="C279" s="28"/>
      <c r="D279" s="17"/>
      <c r="E279" s="29"/>
      <c r="F279" s="36"/>
      <c r="G279" s="63"/>
      <c r="H279" s="64"/>
      <c r="I279" s="32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</row>
    <row r="280" s="40" customFormat="true" ht="14.25" hidden="false" customHeight="true" outlineLevel="0" collapsed="false">
      <c r="A280" s="26" t="n">
        <f aca="false">A278+1</f>
        <v>266</v>
      </c>
      <c r="B280" s="35" t="s">
        <v>180</v>
      </c>
      <c r="C280" s="28" t="s">
        <v>16</v>
      </c>
      <c r="D280" s="24"/>
      <c r="E280" s="29" t="n">
        <v>1</v>
      </c>
      <c r="F280" s="36"/>
      <c r="G280" s="36"/>
      <c r="H280" s="31"/>
      <c r="I280" s="32"/>
      <c r="J280" s="37"/>
      <c r="K280" s="37"/>
      <c r="L280" s="37"/>
      <c r="M280" s="37"/>
      <c r="N280" s="37"/>
      <c r="O280" s="37"/>
      <c r="P280" s="37"/>
      <c r="Q280" s="37"/>
    </row>
    <row r="281" s="40" customFormat="true" ht="14.25" hidden="false" customHeight="true" outlineLevel="0" collapsed="false">
      <c r="A281" s="26" t="n">
        <f aca="false">A280+1</f>
        <v>267</v>
      </c>
      <c r="B281" s="35" t="s">
        <v>17</v>
      </c>
      <c r="C281" s="28" t="s">
        <v>16</v>
      </c>
      <c r="D281" s="24"/>
      <c r="E281" s="29" t="n">
        <v>1</v>
      </c>
      <c r="F281" s="36"/>
      <c r="G281" s="36"/>
      <c r="H281" s="31"/>
      <c r="I281" s="32"/>
      <c r="J281" s="37"/>
      <c r="K281" s="37"/>
      <c r="L281" s="37"/>
      <c r="M281" s="37"/>
      <c r="N281" s="38"/>
      <c r="O281" s="38"/>
      <c r="P281" s="38"/>
      <c r="Q281" s="38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</row>
    <row r="282" s="27" customFormat="true" ht="14.25" hidden="false" customHeight="true" outlineLevel="0" collapsed="false">
      <c r="A282" s="28"/>
      <c r="B282" s="62" t="s">
        <v>184</v>
      </c>
      <c r="C282" s="28"/>
      <c r="D282" s="17"/>
      <c r="E282" s="29"/>
      <c r="F282" s="36"/>
      <c r="G282" s="63"/>
      <c r="H282" s="64"/>
      <c r="I282" s="32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</row>
    <row r="283" s="56" customFormat="true" ht="14.25" hidden="false" customHeight="true" outlineLevel="0" collapsed="false">
      <c r="A283" s="26" t="n">
        <f aca="false">A281+1</f>
        <v>268</v>
      </c>
      <c r="B283" s="51" t="s">
        <v>185</v>
      </c>
      <c r="C283" s="28" t="s">
        <v>16</v>
      </c>
      <c r="D283" s="26"/>
      <c r="E283" s="29" t="n">
        <v>1</v>
      </c>
      <c r="F283" s="52"/>
      <c r="G283" s="52"/>
      <c r="H283" s="50"/>
      <c r="I283" s="65"/>
      <c r="J283" s="53"/>
      <c r="K283" s="53"/>
      <c r="L283" s="53"/>
      <c r="M283" s="53"/>
      <c r="N283" s="54"/>
      <c r="O283" s="54"/>
      <c r="P283" s="54"/>
      <c r="Q283" s="54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</row>
    <row r="284" s="40" customFormat="true" ht="14.25" hidden="false" customHeight="true" outlineLevel="0" collapsed="false">
      <c r="A284" s="26" t="n">
        <f aca="false">A283+1</f>
        <v>269</v>
      </c>
      <c r="B284" s="35" t="s">
        <v>17</v>
      </c>
      <c r="C284" s="28" t="s">
        <v>16</v>
      </c>
      <c r="D284" s="24"/>
      <c r="E284" s="29" t="n">
        <v>1</v>
      </c>
      <c r="F284" s="36"/>
      <c r="G284" s="36"/>
      <c r="H284" s="31"/>
      <c r="I284" s="32"/>
      <c r="J284" s="37"/>
      <c r="K284" s="37"/>
      <c r="L284" s="37"/>
      <c r="M284" s="37"/>
      <c r="N284" s="38"/>
      <c r="O284" s="38"/>
      <c r="P284" s="38"/>
      <c r="Q284" s="38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</row>
    <row r="285" s="41" customFormat="true" ht="14.25" hidden="false" customHeight="true" outlineLevel="0" collapsed="false">
      <c r="A285" s="66"/>
      <c r="B285" s="67" t="s">
        <v>186</v>
      </c>
      <c r="C285" s="28"/>
      <c r="D285" s="45"/>
      <c r="E285" s="68"/>
      <c r="F285" s="52"/>
      <c r="G285" s="69"/>
      <c r="H285" s="70"/>
      <c r="I285" s="32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  <c r="EJ285" s="58"/>
      <c r="EK285" s="58"/>
      <c r="EL285" s="58"/>
      <c r="EM285" s="58"/>
      <c r="EN285" s="58"/>
      <c r="EO285" s="58"/>
      <c r="EP285" s="58"/>
      <c r="EQ285" s="58"/>
      <c r="ER285" s="58"/>
      <c r="ES285" s="58"/>
      <c r="ET285" s="58"/>
      <c r="EU285" s="58"/>
      <c r="EV285" s="58"/>
      <c r="EW285" s="58"/>
      <c r="EX285" s="58"/>
      <c r="EY285" s="58"/>
      <c r="EZ285" s="58"/>
      <c r="FA285" s="58"/>
      <c r="FB285" s="58"/>
      <c r="FC285" s="58"/>
      <c r="FD285" s="58"/>
      <c r="FE285" s="58"/>
      <c r="FF285" s="58"/>
      <c r="FG285" s="58"/>
      <c r="FH285" s="58"/>
      <c r="FI285" s="58"/>
      <c r="FJ285" s="58"/>
      <c r="FK285" s="58"/>
      <c r="FL285" s="58"/>
      <c r="FM285" s="58"/>
      <c r="FN285" s="58"/>
      <c r="FO285" s="58"/>
      <c r="FP285" s="58"/>
      <c r="FQ285" s="58"/>
      <c r="FR285" s="58"/>
      <c r="FS285" s="58"/>
      <c r="FT285" s="58"/>
      <c r="FU285" s="58"/>
      <c r="FV285" s="58"/>
      <c r="FW285" s="58"/>
      <c r="FX285" s="58"/>
      <c r="FY285" s="58"/>
      <c r="FZ285" s="58"/>
      <c r="GA285" s="58"/>
      <c r="GB285" s="58"/>
      <c r="GC285" s="58"/>
      <c r="GD285" s="58"/>
      <c r="GE285" s="58"/>
      <c r="GF285" s="58"/>
      <c r="GG285" s="58"/>
      <c r="GH285" s="58"/>
      <c r="GI285" s="58"/>
      <c r="GJ285" s="58"/>
      <c r="GK285" s="58"/>
      <c r="GL285" s="58"/>
      <c r="GM285" s="58"/>
      <c r="GN285" s="58"/>
      <c r="GO285" s="58"/>
      <c r="GP285" s="58"/>
      <c r="GQ285" s="58"/>
      <c r="GR285" s="58"/>
      <c r="GS285" s="58"/>
      <c r="GT285" s="58"/>
      <c r="GU285" s="58"/>
      <c r="GV285" s="58"/>
      <c r="GW285" s="58"/>
      <c r="GX285" s="58"/>
      <c r="GY285" s="58"/>
      <c r="GZ285" s="58"/>
      <c r="HA285" s="58"/>
      <c r="HB285" s="58"/>
      <c r="HC285" s="58"/>
      <c r="HD285" s="58"/>
      <c r="HE285" s="58"/>
      <c r="HF285" s="58"/>
      <c r="HG285" s="58"/>
      <c r="HH285" s="58"/>
      <c r="HI285" s="58"/>
      <c r="HJ285" s="58"/>
      <c r="HK285" s="58"/>
      <c r="HL285" s="58"/>
      <c r="HM285" s="58"/>
      <c r="HN285" s="58"/>
      <c r="HO285" s="58"/>
      <c r="HP285" s="58"/>
      <c r="HQ285" s="58"/>
      <c r="HR285" s="58"/>
      <c r="HS285" s="58"/>
      <c r="HT285" s="58"/>
      <c r="HU285" s="58"/>
      <c r="HV285" s="58"/>
      <c r="HW285" s="58"/>
      <c r="HX285" s="58"/>
      <c r="HY285" s="58"/>
      <c r="HZ285" s="58"/>
      <c r="IA285" s="58"/>
      <c r="IB285" s="58"/>
      <c r="IC285" s="58"/>
      <c r="ID285" s="58"/>
      <c r="IE285" s="58"/>
      <c r="IF285" s="58"/>
      <c r="IG285" s="58"/>
      <c r="IH285" s="58"/>
      <c r="II285" s="58"/>
      <c r="IJ285" s="58"/>
      <c r="IK285" s="58"/>
      <c r="IL285" s="58"/>
      <c r="IM285" s="58"/>
    </row>
    <row r="286" s="56" customFormat="true" ht="14.25" hidden="false" customHeight="true" outlineLevel="0" collapsed="false">
      <c r="A286" s="26" t="n">
        <f aca="false">A284+1</f>
        <v>270</v>
      </c>
      <c r="B286" s="51" t="s">
        <v>180</v>
      </c>
      <c r="C286" s="28" t="s">
        <v>16</v>
      </c>
      <c r="D286" s="26"/>
      <c r="E286" s="29" t="n">
        <v>1</v>
      </c>
      <c r="F286" s="52"/>
      <c r="G286" s="52"/>
      <c r="H286" s="50"/>
      <c r="I286" s="32"/>
      <c r="J286" s="53"/>
      <c r="K286" s="53"/>
      <c r="L286" s="53"/>
      <c r="M286" s="53"/>
      <c r="N286" s="53"/>
      <c r="O286" s="53"/>
      <c r="P286" s="53"/>
      <c r="Q286" s="53"/>
    </row>
    <row r="287" s="41" customFormat="true" ht="14.25" hidden="false" customHeight="true" outlineLevel="0" collapsed="false">
      <c r="A287" s="66"/>
      <c r="B287" s="67" t="s">
        <v>187</v>
      </c>
      <c r="C287" s="28"/>
      <c r="D287" s="45"/>
      <c r="E287" s="29"/>
      <c r="F287" s="52"/>
      <c r="G287" s="69"/>
      <c r="H287" s="70"/>
      <c r="I287" s="32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  <c r="EJ287" s="58"/>
      <c r="EK287" s="58"/>
      <c r="EL287" s="58"/>
      <c r="EM287" s="58"/>
      <c r="EN287" s="58"/>
      <c r="EO287" s="58"/>
      <c r="EP287" s="58"/>
      <c r="EQ287" s="58"/>
      <c r="ER287" s="58"/>
      <c r="ES287" s="58"/>
      <c r="ET287" s="58"/>
      <c r="EU287" s="58"/>
      <c r="EV287" s="58"/>
      <c r="EW287" s="58"/>
      <c r="EX287" s="58"/>
      <c r="EY287" s="58"/>
      <c r="EZ287" s="58"/>
      <c r="FA287" s="58"/>
      <c r="FB287" s="58"/>
      <c r="FC287" s="58"/>
      <c r="FD287" s="58"/>
      <c r="FE287" s="58"/>
      <c r="FF287" s="58"/>
      <c r="FG287" s="58"/>
      <c r="FH287" s="58"/>
      <c r="FI287" s="58"/>
      <c r="FJ287" s="58"/>
      <c r="FK287" s="58"/>
      <c r="FL287" s="58"/>
      <c r="FM287" s="58"/>
      <c r="FN287" s="58"/>
      <c r="FO287" s="58"/>
      <c r="FP287" s="58"/>
      <c r="FQ287" s="58"/>
      <c r="FR287" s="58"/>
      <c r="FS287" s="58"/>
      <c r="FT287" s="58"/>
      <c r="FU287" s="58"/>
      <c r="FV287" s="58"/>
      <c r="FW287" s="58"/>
      <c r="FX287" s="58"/>
      <c r="FY287" s="58"/>
      <c r="FZ287" s="58"/>
      <c r="GA287" s="58"/>
      <c r="GB287" s="58"/>
      <c r="GC287" s="58"/>
      <c r="GD287" s="58"/>
      <c r="GE287" s="58"/>
      <c r="GF287" s="58"/>
      <c r="GG287" s="58"/>
      <c r="GH287" s="58"/>
      <c r="GI287" s="58"/>
      <c r="GJ287" s="58"/>
      <c r="GK287" s="58"/>
      <c r="GL287" s="58"/>
      <c r="GM287" s="58"/>
      <c r="GN287" s="58"/>
      <c r="GO287" s="58"/>
      <c r="GP287" s="58"/>
      <c r="GQ287" s="58"/>
      <c r="GR287" s="58"/>
      <c r="GS287" s="58"/>
      <c r="GT287" s="58"/>
      <c r="GU287" s="58"/>
      <c r="GV287" s="58"/>
      <c r="GW287" s="58"/>
      <c r="GX287" s="58"/>
      <c r="GY287" s="58"/>
      <c r="GZ287" s="58"/>
      <c r="HA287" s="58"/>
      <c r="HB287" s="58"/>
      <c r="HC287" s="58"/>
      <c r="HD287" s="58"/>
      <c r="HE287" s="58"/>
      <c r="HF287" s="58"/>
      <c r="HG287" s="58"/>
      <c r="HH287" s="58"/>
      <c r="HI287" s="58"/>
      <c r="HJ287" s="58"/>
      <c r="HK287" s="58"/>
      <c r="HL287" s="58"/>
      <c r="HM287" s="58"/>
      <c r="HN287" s="58"/>
      <c r="HO287" s="58"/>
      <c r="HP287" s="58"/>
      <c r="HQ287" s="58"/>
      <c r="HR287" s="58"/>
      <c r="HS287" s="58"/>
      <c r="HT287" s="58"/>
      <c r="HU287" s="58"/>
      <c r="HV287" s="58"/>
      <c r="HW287" s="58"/>
      <c r="HX287" s="58"/>
      <c r="HY287" s="58"/>
      <c r="HZ287" s="58"/>
      <c r="IA287" s="58"/>
      <c r="IB287" s="58"/>
      <c r="IC287" s="58"/>
      <c r="ID287" s="58"/>
      <c r="IE287" s="58"/>
      <c r="IF287" s="58"/>
      <c r="IG287" s="58"/>
      <c r="IH287" s="58"/>
      <c r="II287" s="58"/>
      <c r="IJ287" s="58"/>
      <c r="IK287" s="58"/>
      <c r="IL287" s="58"/>
      <c r="IM287" s="58"/>
    </row>
    <row r="288" s="56" customFormat="true" ht="14.25" hidden="false" customHeight="true" outlineLevel="0" collapsed="false">
      <c r="A288" s="26" t="n">
        <f aca="false">A286+1</f>
        <v>271</v>
      </c>
      <c r="B288" s="51" t="s">
        <v>180</v>
      </c>
      <c r="C288" s="28" t="s">
        <v>16</v>
      </c>
      <c r="D288" s="26"/>
      <c r="E288" s="29" t="n">
        <v>1</v>
      </c>
      <c r="F288" s="52"/>
      <c r="G288" s="52"/>
      <c r="H288" s="50"/>
      <c r="I288" s="32"/>
      <c r="J288" s="53"/>
      <c r="K288" s="53"/>
      <c r="L288" s="53"/>
      <c r="M288" s="53"/>
      <c r="N288" s="53"/>
      <c r="O288" s="53"/>
      <c r="P288" s="53"/>
      <c r="Q288" s="53"/>
    </row>
    <row r="289" s="41" customFormat="true" ht="14.25" hidden="false" customHeight="true" outlineLevel="0" collapsed="false">
      <c r="A289" s="66"/>
      <c r="B289" s="67" t="s">
        <v>188</v>
      </c>
      <c r="C289" s="28"/>
      <c r="D289" s="45"/>
      <c r="E289" s="29"/>
      <c r="F289" s="52"/>
      <c r="G289" s="69"/>
      <c r="H289" s="70"/>
      <c r="I289" s="32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  <c r="EJ289" s="58"/>
      <c r="EK289" s="58"/>
      <c r="EL289" s="58"/>
      <c r="EM289" s="58"/>
      <c r="EN289" s="58"/>
      <c r="EO289" s="58"/>
      <c r="EP289" s="58"/>
      <c r="EQ289" s="58"/>
      <c r="ER289" s="58"/>
      <c r="ES289" s="58"/>
      <c r="ET289" s="58"/>
      <c r="EU289" s="58"/>
      <c r="EV289" s="58"/>
      <c r="EW289" s="58"/>
      <c r="EX289" s="58"/>
      <c r="EY289" s="58"/>
      <c r="EZ289" s="58"/>
      <c r="FA289" s="58"/>
      <c r="FB289" s="58"/>
      <c r="FC289" s="58"/>
      <c r="FD289" s="58"/>
      <c r="FE289" s="58"/>
      <c r="FF289" s="58"/>
      <c r="FG289" s="58"/>
      <c r="FH289" s="58"/>
      <c r="FI289" s="58"/>
      <c r="FJ289" s="58"/>
      <c r="FK289" s="58"/>
      <c r="FL289" s="58"/>
      <c r="FM289" s="58"/>
      <c r="FN289" s="58"/>
      <c r="FO289" s="58"/>
      <c r="FP289" s="58"/>
      <c r="FQ289" s="58"/>
      <c r="FR289" s="58"/>
      <c r="FS289" s="58"/>
      <c r="FT289" s="58"/>
      <c r="FU289" s="58"/>
      <c r="FV289" s="58"/>
      <c r="FW289" s="58"/>
      <c r="FX289" s="58"/>
      <c r="FY289" s="58"/>
      <c r="FZ289" s="58"/>
      <c r="GA289" s="58"/>
      <c r="GB289" s="58"/>
      <c r="GC289" s="58"/>
      <c r="GD289" s="58"/>
      <c r="GE289" s="58"/>
      <c r="GF289" s="58"/>
      <c r="GG289" s="58"/>
      <c r="GH289" s="58"/>
      <c r="GI289" s="58"/>
      <c r="GJ289" s="58"/>
      <c r="GK289" s="58"/>
      <c r="GL289" s="58"/>
      <c r="GM289" s="58"/>
      <c r="GN289" s="58"/>
      <c r="GO289" s="58"/>
      <c r="GP289" s="58"/>
      <c r="GQ289" s="58"/>
      <c r="GR289" s="58"/>
      <c r="GS289" s="58"/>
      <c r="GT289" s="58"/>
      <c r="GU289" s="58"/>
      <c r="GV289" s="58"/>
      <c r="GW289" s="58"/>
      <c r="GX289" s="58"/>
      <c r="GY289" s="58"/>
      <c r="GZ289" s="58"/>
      <c r="HA289" s="58"/>
      <c r="HB289" s="58"/>
      <c r="HC289" s="58"/>
      <c r="HD289" s="58"/>
      <c r="HE289" s="58"/>
      <c r="HF289" s="58"/>
      <c r="HG289" s="58"/>
      <c r="HH289" s="58"/>
      <c r="HI289" s="58"/>
      <c r="HJ289" s="58"/>
      <c r="HK289" s="58"/>
      <c r="HL289" s="58"/>
      <c r="HM289" s="58"/>
      <c r="HN289" s="58"/>
      <c r="HO289" s="58"/>
      <c r="HP289" s="58"/>
      <c r="HQ289" s="58"/>
      <c r="HR289" s="58"/>
      <c r="HS289" s="58"/>
      <c r="HT289" s="58"/>
      <c r="HU289" s="58"/>
      <c r="HV289" s="58"/>
      <c r="HW289" s="58"/>
      <c r="HX289" s="58"/>
      <c r="HY289" s="58"/>
      <c r="HZ289" s="58"/>
      <c r="IA289" s="58"/>
      <c r="IB289" s="58"/>
      <c r="IC289" s="58"/>
      <c r="ID289" s="58"/>
      <c r="IE289" s="58"/>
      <c r="IF289" s="58"/>
      <c r="IG289" s="58"/>
      <c r="IH289" s="58"/>
      <c r="II289" s="58"/>
      <c r="IJ289" s="58"/>
      <c r="IK289" s="58"/>
      <c r="IL289" s="58"/>
      <c r="IM289" s="58"/>
    </row>
    <row r="290" s="56" customFormat="true" ht="14.25" hidden="false" customHeight="true" outlineLevel="0" collapsed="false">
      <c r="A290" s="26" t="n">
        <f aca="false">A288+1</f>
        <v>272</v>
      </c>
      <c r="B290" s="51" t="s">
        <v>180</v>
      </c>
      <c r="C290" s="28" t="s">
        <v>16</v>
      </c>
      <c r="D290" s="26"/>
      <c r="E290" s="29" t="n">
        <v>1</v>
      </c>
      <c r="F290" s="52"/>
      <c r="G290" s="52"/>
      <c r="H290" s="50"/>
      <c r="I290" s="32"/>
      <c r="J290" s="53"/>
      <c r="K290" s="53"/>
      <c r="L290" s="53"/>
      <c r="M290" s="53"/>
      <c r="N290" s="53"/>
      <c r="O290" s="53"/>
      <c r="P290" s="53"/>
      <c r="Q290" s="53"/>
    </row>
    <row r="291" s="56" customFormat="true" ht="14.25" hidden="false" customHeight="true" outlineLevel="0" collapsed="false">
      <c r="A291" s="66"/>
      <c r="B291" s="67" t="s">
        <v>189</v>
      </c>
      <c r="C291" s="28"/>
      <c r="D291" s="45"/>
      <c r="E291" s="29"/>
      <c r="F291" s="69"/>
      <c r="G291" s="69"/>
      <c r="H291" s="70"/>
      <c r="I291" s="32"/>
      <c r="J291" s="53"/>
      <c r="K291" s="53"/>
      <c r="L291" s="53"/>
      <c r="M291" s="53"/>
      <c r="N291" s="54"/>
      <c r="O291" s="54"/>
      <c r="P291" s="54"/>
      <c r="Q291" s="54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</row>
    <row r="292" s="56" customFormat="true" ht="14.25" hidden="false" customHeight="true" outlineLevel="0" collapsed="false">
      <c r="A292" s="26" t="n">
        <f aca="false">A290+1</f>
        <v>273</v>
      </c>
      <c r="B292" s="51" t="s">
        <v>180</v>
      </c>
      <c r="C292" s="28" t="s">
        <v>16</v>
      </c>
      <c r="D292" s="26"/>
      <c r="E292" s="29" t="n">
        <v>1</v>
      </c>
      <c r="F292" s="52"/>
      <c r="G292" s="52"/>
      <c r="H292" s="50"/>
      <c r="I292" s="32"/>
      <c r="J292" s="53"/>
      <c r="K292" s="53"/>
      <c r="L292" s="53"/>
      <c r="M292" s="53"/>
      <c r="N292" s="54"/>
      <c r="O292" s="54"/>
      <c r="P292" s="54"/>
      <c r="Q292" s="54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</row>
    <row r="293" s="56" customFormat="true" ht="14.25" hidden="false" customHeight="true" outlineLevel="0" collapsed="false">
      <c r="A293" s="26" t="n">
        <f aca="false">A292+1</f>
        <v>274</v>
      </c>
      <c r="B293" s="51" t="s">
        <v>17</v>
      </c>
      <c r="C293" s="28" t="s">
        <v>16</v>
      </c>
      <c r="D293" s="26"/>
      <c r="E293" s="29" t="n">
        <v>1</v>
      </c>
      <c r="F293" s="52"/>
      <c r="G293" s="52"/>
      <c r="H293" s="50"/>
      <c r="I293" s="32"/>
      <c r="J293" s="53"/>
      <c r="K293" s="53"/>
      <c r="L293" s="53"/>
      <c r="M293" s="53"/>
      <c r="N293" s="54"/>
      <c r="O293" s="54"/>
      <c r="P293" s="54"/>
      <c r="Q293" s="54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</row>
    <row r="294" s="41" customFormat="true" ht="14.25" hidden="false" customHeight="true" outlineLevel="0" collapsed="false">
      <c r="A294" s="66"/>
      <c r="B294" s="67" t="s">
        <v>190</v>
      </c>
      <c r="C294" s="28"/>
      <c r="D294" s="45"/>
      <c r="E294" s="29"/>
      <c r="F294" s="52"/>
      <c r="G294" s="69"/>
      <c r="H294" s="70"/>
      <c r="I294" s="32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  <c r="EJ294" s="58"/>
      <c r="EK294" s="58"/>
      <c r="EL294" s="58"/>
      <c r="EM294" s="58"/>
      <c r="EN294" s="58"/>
      <c r="EO294" s="58"/>
      <c r="EP294" s="58"/>
      <c r="EQ294" s="58"/>
      <c r="ER294" s="58"/>
      <c r="ES294" s="58"/>
      <c r="ET294" s="58"/>
      <c r="EU294" s="58"/>
      <c r="EV294" s="58"/>
      <c r="EW294" s="58"/>
      <c r="EX294" s="58"/>
      <c r="EY294" s="58"/>
      <c r="EZ294" s="58"/>
      <c r="FA294" s="58"/>
      <c r="FB294" s="58"/>
      <c r="FC294" s="58"/>
      <c r="FD294" s="58"/>
      <c r="FE294" s="58"/>
      <c r="FF294" s="58"/>
      <c r="FG294" s="58"/>
      <c r="FH294" s="58"/>
      <c r="FI294" s="58"/>
      <c r="FJ294" s="58"/>
      <c r="FK294" s="58"/>
      <c r="FL294" s="58"/>
      <c r="FM294" s="58"/>
      <c r="FN294" s="58"/>
      <c r="FO294" s="58"/>
      <c r="FP294" s="58"/>
      <c r="FQ294" s="58"/>
      <c r="FR294" s="58"/>
      <c r="FS294" s="58"/>
      <c r="FT294" s="58"/>
      <c r="FU294" s="58"/>
      <c r="FV294" s="58"/>
      <c r="FW294" s="58"/>
      <c r="FX294" s="58"/>
      <c r="FY294" s="58"/>
      <c r="FZ294" s="58"/>
      <c r="GA294" s="58"/>
      <c r="GB294" s="58"/>
      <c r="GC294" s="58"/>
      <c r="GD294" s="58"/>
      <c r="GE294" s="58"/>
      <c r="GF294" s="58"/>
      <c r="GG294" s="58"/>
      <c r="GH294" s="58"/>
      <c r="GI294" s="58"/>
      <c r="GJ294" s="58"/>
      <c r="GK294" s="58"/>
      <c r="GL294" s="58"/>
      <c r="GM294" s="58"/>
      <c r="GN294" s="58"/>
      <c r="GO294" s="58"/>
      <c r="GP294" s="58"/>
      <c r="GQ294" s="58"/>
      <c r="GR294" s="58"/>
      <c r="GS294" s="58"/>
      <c r="GT294" s="58"/>
      <c r="GU294" s="58"/>
      <c r="GV294" s="58"/>
      <c r="GW294" s="58"/>
      <c r="GX294" s="58"/>
      <c r="GY294" s="58"/>
      <c r="GZ294" s="58"/>
      <c r="HA294" s="58"/>
      <c r="HB294" s="58"/>
      <c r="HC294" s="58"/>
      <c r="HD294" s="58"/>
      <c r="HE294" s="58"/>
      <c r="HF294" s="58"/>
      <c r="HG294" s="58"/>
      <c r="HH294" s="58"/>
      <c r="HI294" s="58"/>
      <c r="HJ294" s="58"/>
      <c r="HK294" s="58"/>
      <c r="HL294" s="58"/>
      <c r="HM294" s="58"/>
      <c r="HN294" s="58"/>
      <c r="HO294" s="58"/>
      <c r="HP294" s="58"/>
      <c r="HQ294" s="58"/>
      <c r="HR294" s="58"/>
      <c r="HS294" s="58"/>
      <c r="HT294" s="58"/>
      <c r="HU294" s="58"/>
      <c r="HV294" s="58"/>
      <c r="HW294" s="58"/>
      <c r="HX294" s="58"/>
      <c r="HY294" s="58"/>
      <c r="HZ294" s="58"/>
      <c r="IA294" s="58"/>
      <c r="IB294" s="58"/>
      <c r="IC294" s="58"/>
      <c r="ID294" s="58"/>
      <c r="IE294" s="58"/>
      <c r="IF294" s="58"/>
      <c r="IG294" s="58"/>
      <c r="IH294" s="58"/>
      <c r="II294" s="58"/>
      <c r="IJ294" s="58"/>
      <c r="IK294" s="58"/>
      <c r="IL294" s="58"/>
      <c r="IM294" s="58"/>
    </row>
    <row r="295" s="56" customFormat="true" ht="14.25" hidden="false" customHeight="true" outlineLevel="0" collapsed="false">
      <c r="A295" s="26" t="n">
        <f aca="false">A293+1</f>
        <v>275</v>
      </c>
      <c r="B295" s="51" t="s">
        <v>180</v>
      </c>
      <c r="C295" s="28" t="s">
        <v>16</v>
      </c>
      <c r="D295" s="26"/>
      <c r="E295" s="29" t="n">
        <v>1</v>
      </c>
      <c r="F295" s="52"/>
      <c r="G295" s="52"/>
      <c r="H295" s="50"/>
      <c r="I295" s="32"/>
      <c r="J295" s="53"/>
      <c r="K295" s="53"/>
      <c r="L295" s="53"/>
      <c r="M295" s="53"/>
      <c r="N295" s="53"/>
      <c r="O295" s="53"/>
      <c r="P295" s="53"/>
      <c r="Q295" s="53"/>
    </row>
    <row r="296" s="56" customFormat="true" ht="14.25" hidden="false" customHeight="true" outlineLevel="0" collapsed="false">
      <c r="A296" s="26" t="n">
        <f aca="false">A295+1</f>
        <v>276</v>
      </c>
      <c r="B296" s="51" t="s">
        <v>17</v>
      </c>
      <c r="C296" s="28" t="s">
        <v>16</v>
      </c>
      <c r="D296" s="26"/>
      <c r="E296" s="29" t="n">
        <v>1</v>
      </c>
      <c r="F296" s="52"/>
      <c r="G296" s="52"/>
      <c r="H296" s="50"/>
      <c r="I296" s="32"/>
      <c r="J296" s="53"/>
      <c r="K296" s="53"/>
      <c r="L296" s="53"/>
      <c r="M296" s="53"/>
      <c r="N296" s="54"/>
      <c r="O296" s="54"/>
      <c r="P296" s="54"/>
      <c r="Q296" s="54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</row>
    <row r="297" s="41" customFormat="true" ht="14.25" hidden="false" customHeight="true" outlineLevel="0" collapsed="false">
      <c r="A297" s="66"/>
      <c r="B297" s="67" t="s">
        <v>191</v>
      </c>
      <c r="C297" s="67"/>
      <c r="D297" s="45"/>
      <c r="E297" s="68"/>
      <c r="F297" s="52"/>
      <c r="G297" s="69"/>
      <c r="H297" s="70"/>
      <c r="I297" s="32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  <c r="EJ297" s="58"/>
      <c r="EK297" s="58"/>
      <c r="EL297" s="58"/>
      <c r="EM297" s="58"/>
      <c r="EN297" s="58"/>
      <c r="EO297" s="58"/>
      <c r="EP297" s="58"/>
      <c r="EQ297" s="58"/>
      <c r="ER297" s="58"/>
      <c r="ES297" s="58"/>
      <c r="ET297" s="58"/>
      <c r="EU297" s="58"/>
      <c r="EV297" s="58"/>
      <c r="EW297" s="58"/>
      <c r="EX297" s="58"/>
      <c r="EY297" s="58"/>
      <c r="EZ297" s="58"/>
      <c r="FA297" s="58"/>
      <c r="FB297" s="58"/>
      <c r="FC297" s="58"/>
      <c r="FD297" s="58"/>
      <c r="FE297" s="58"/>
      <c r="FF297" s="58"/>
      <c r="FG297" s="58"/>
      <c r="FH297" s="58"/>
      <c r="FI297" s="58"/>
      <c r="FJ297" s="58"/>
      <c r="FK297" s="58"/>
      <c r="FL297" s="58"/>
      <c r="FM297" s="58"/>
      <c r="FN297" s="58"/>
      <c r="FO297" s="58"/>
      <c r="FP297" s="58"/>
      <c r="FQ297" s="58"/>
      <c r="FR297" s="58"/>
      <c r="FS297" s="58"/>
      <c r="FT297" s="58"/>
      <c r="FU297" s="58"/>
      <c r="FV297" s="58"/>
      <c r="FW297" s="58"/>
      <c r="FX297" s="58"/>
      <c r="FY297" s="58"/>
      <c r="FZ297" s="58"/>
      <c r="GA297" s="58"/>
      <c r="GB297" s="58"/>
      <c r="GC297" s="58"/>
      <c r="GD297" s="58"/>
      <c r="GE297" s="58"/>
      <c r="GF297" s="58"/>
      <c r="GG297" s="58"/>
      <c r="GH297" s="58"/>
      <c r="GI297" s="58"/>
      <c r="GJ297" s="58"/>
      <c r="GK297" s="58"/>
      <c r="GL297" s="58"/>
      <c r="GM297" s="58"/>
      <c r="GN297" s="58"/>
      <c r="GO297" s="58"/>
      <c r="GP297" s="58"/>
      <c r="GQ297" s="58"/>
      <c r="GR297" s="58"/>
      <c r="GS297" s="58"/>
      <c r="GT297" s="58"/>
      <c r="GU297" s="58"/>
      <c r="GV297" s="58"/>
      <c r="GW297" s="58"/>
      <c r="GX297" s="58"/>
      <c r="GY297" s="58"/>
      <c r="GZ297" s="58"/>
      <c r="HA297" s="58"/>
      <c r="HB297" s="58"/>
      <c r="HC297" s="58"/>
      <c r="HD297" s="58"/>
      <c r="HE297" s="58"/>
      <c r="HF297" s="58"/>
      <c r="HG297" s="58"/>
      <c r="HH297" s="58"/>
      <c r="HI297" s="58"/>
      <c r="HJ297" s="58"/>
      <c r="HK297" s="58"/>
      <c r="HL297" s="58"/>
      <c r="HM297" s="58"/>
      <c r="HN297" s="58"/>
      <c r="HO297" s="58"/>
      <c r="HP297" s="58"/>
      <c r="HQ297" s="58"/>
      <c r="HR297" s="58"/>
      <c r="HS297" s="58"/>
      <c r="HT297" s="58"/>
      <c r="HU297" s="58"/>
      <c r="HV297" s="58"/>
      <c r="HW297" s="58"/>
      <c r="HX297" s="58"/>
      <c r="HY297" s="58"/>
      <c r="HZ297" s="58"/>
      <c r="IA297" s="58"/>
      <c r="IB297" s="58"/>
      <c r="IC297" s="58"/>
      <c r="ID297" s="58"/>
      <c r="IE297" s="58"/>
      <c r="IF297" s="58"/>
      <c r="IG297" s="58"/>
      <c r="IH297" s="58"/>
      <c r="II297" s="58"/>
      <c r="IJ297" s="58"/>
      <c r="IK297" s="58"/>
      <c r="IL297" s="58"/>
      <c r="IM297" s="58"/>
    </row>
    <row r="298" s="56" customFormat="true" ht="14.25" hidden="false" customHeight="true" outlineLevel="0" collapsed="false">
      <c r="A298" s="26" t="n">
        <f aca="false">A296+1</f>
        <v>277</v>
      </c>
      <c r="B298" s="51" t="s">
        <v>192</v>
      </c>
      <c r="C298" s="28" t="s">
        <v>16</v>
      </c>
      <c r="D298" s="26"/>
      <c r="E298" s="29" t="n">
        <v>1</v>
      </c>
      <c r="F298" s="52"/>
      <c r="G298" s="52"/>
      <c r="H298" s="50"/>
      <c r="I298" s="65"/>
      <c r="J298" s="53"/>
      <c r="K298" s="53"/>
      <c r="L298" s="53"/>
      <c r="M298" s="53"/>
      <c r="N298" s="54"/>
      <c r="O298" s="54"/>
      <c r="P298" s="54"/>
      <c r="Q298" s="54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</row>
    <row r="299" s="56" customFormat="true" ht="14.25" hidden="false" customHeight="true" outlineLevel="0" collapsed="false">
      <c r="A299" s="66"/>
      <c r="B299" s="67" t="s">
        <v>193</v>
      </c>
      <c r="C299" s="28"/>
      <c r="D299" s="45"/>
      <c r="E299" s="29"/>
      <c r="F299" s="69"/>
      <c r="G299" s="69"/>
      <c r="H299" s="70"/>
      <c r="I299" s="32"/>
      <c r="J299" s="53"/>
      <c r="K299" s="53"/>
      <c r="L299" s="53"/>
      <c r="M299" s="53"/>
      <c r="N299" s="54"/>
      <c r="O299" s="54"/>
      <c r="P299" s="54"/>
      <c r="Q299" s="54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</row>
    <row r="300" s="56" customFormat="true" ht="14.25" hidden="false" customHeight="true" outlineLevel="0" collapsed="false">
      <c r="A300" s="26" t="n">
        <f aca="false">A298+1</f>
        <v>278</v>
      </c>
      <c r="B300" s="51" t="s">
        <v>180</v>
      </c>
      <c r="C300" s="28" t="s">
        <v>16</v>
      </c>
      <c r="D300" s="26"/>
      <c r="E300" s="29" t="n">
        <v>1</v>
      </c>
      <c r="F300" s="52"/>
      <c r="G300" s="52"/>
      <c r="H300" s="50"/>
      <c r="I300" s="32"/>
      <c r="J300" s="53"/>
      <c r="K300" s="53"/>
      <c r="L300" s="53"/>
      <c r="M300" s="53"/>
      <c r="N300" s="54"/>
      <c r="O300" s="54"/>
      <c r="P300" s="54"/>
      <c r="Q300" s="54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</row>
    <row r="301" s="56" customFormat="true" ht="14.25" hidden="false" customHeight="true" outlineLevel="0" collapsed="false">
      <c r="A301" s="26" t="n">
        <f aca="false">A300+1</f>
        <v>279</v>
      </c>
      <c r="B301" s="51" t="s">
        <v>17</v>
      </c>
      <c r="C301" s="28" t="s">
        <v>16</v>
      </c>
      <c r="D301" s="26"/>
      <c r="E301" s="29" t="n">
        <v>1</v>
      </c>
      <c r="F301" s="52"/>
      <c r="G301" s="52"/>
      <c r="H301" s="50"/>
      <c r="I301" s="32"/>
      <c r="J301" s="53"/>
      <c r="K301" s="53"/>
      <c r="L301" s="53"/>
      <c r="M301" s="53"/>
      <c r="N301" s="54"/>
      <c r="O301" s="54"/>
      <c r="P301" s="54"/>
      <c r="Q301" s="54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</row>
    <row r="302" s="41" customFormat="true" ht="14.25" hidden="false" customHeight="true" outlineLevel="0" collapsed="false">
      <c r="A302" s="66"/>
      <c r="B302" s="67" t="s">
        <v>194</v>
      </c>
      <c r="C302" s="28"/>
      <c r="D302" s="45"/>
      <c r="E302" s="29"/>
      <c r="F302" s="52"/>
      <c r="G302" s="69"/>
      <c r="H302" s="70"/>
      <c r="I302" s="32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  <c r="EJ302" s="58"/>
      <c r="EK302" s="58"/>
      <c r="EL302" s="58"/>
      <c r="EM302" s="58"/>
      <c r="EN302" s="58"/>
      <c r="EO302" s="58"/>
      <c r="EP302" s="58"/>
      <c r="EQ302" s="58"/>
      <c r="ER302" s="58"/>
      <c r="ES302" s="58"/>
      <c r="ET302" s="58"/>
      <c r="EU302" s="58"/>
      <c r="EV302" s="58"/>
      <c r="EW302" s="58"/>
      <c r="EX302" s="58"/>
      <c r="EY302" s="58"/>
      <c r="EZ302" s="58"/>
      <c r="FA302" s="58"/>
      <c r="FB302" s="58"/>
      <c r="FC302" s="58"/>
      <c r="FD302" s="58"/>
      <c r="FE302" s="58"/>
      <c r="FF302" s="58"/>
      <c r="FG302" s="58"/>
      <c r="FH302" s="58"/>
      <c r="FI302" s="58"/>
      <c r="FJ302" s="58"/>
      <c r="FK302" s="58"/>
      <c r="FL302" s="58"/>
      <c r="FM302" s="58"/>
      <c r="FN302" s="58"/>
      <c r="FO302" s="58"/>
      <c r="FP302" s="58"/>
      <c r="FQ302" s="58"/>
      <c r="FR302" s="58"/>
      <c r="FS302" s="58"/>
      <c r="FT302" s="58"/>
      <c r="FU302" s="58"/>
      <c r="FV302" s="58"/>
      <c r="FW302" s="58"/>
      <c r="FX302" s="58"/>
      <c r="FY302" s="58"/>
      <c r="FZ302" s="58"/>
      <c r="GA302" s="58"/>
      <c r="GB302" s="58"/>
      <c r="GC302" s="58"/>
      <c r="GD302" s="58"/>
      <c r="GE302" s="58"/>
      <c r="GF302" s="58"/>
      <c r="GG302" s="58"/>
      <c r="GH302" s="58"/>
      <c r="GI302" s="58"/>
      <c r="GJ302" s="58"/>
      <c r="GK302" s="58"/>
      <c r="GL302" s="58"/>
      <c r="GM302" s="58"/>
      <c r="GN302" s="58"/>
      <c r="GO302" s="58"/>
      <c r="GP302" s="58"/>
      <c r="GQ302" s="58"/>
      <c r="GR302" s="58"/>
      <c r="GS302" s="58"/>
      <c r="GT302" s="58"/>
      <c r="GU302" s="58"/>
      <c r="GV302" s="58"/>
      <c r="GW302" s="58"/>
      <c r="GX302" s="58"/>
      <c r="GY302" s="58"/>
      <c r="GZ302" s="58"/>
      <c r="HA302" s="58"/>
      <c r="HB302" s="58"/>
      <c r="HC302" s="58"/>
      <c r="HD302" s="58"/>
      <c r="HE302" s="58"/>
      <c r="HF302" s="58"/>
      <c r="HG302" s="58"/>
      <c r="HH302" s="58"/>
      <c r="HI302" s="58"/>
      <c r="HJ302" s="58"/>
      <c r="HK302" s="58"/>
      <c r="HL302" s="58"/>
      <c r="HM302" s="58"/>
      <c r="HN302" s="58"/>
      <c r="HO302" s="58"/>
      <c r="HP302" s="58"/>
      <c r="HQ302" s="58"/>
      <c r="HR302" s="58"/>
      <c r="HS302" s="58"/>
      <c r="HT302" s="58"/>
      <c r="HU302" s="58"/>
      <c r="HV302" s="58"/>
      <c r="HW302" s="58"/>
      <c r="HX302" s="58"/>
      <c r="HY302" s="58"/>
      <c r="HZ302" s="58"/>
      <c r="IA302" s="58"/>
      <c r="IB302" s="58"/>
      <c r="IC302" s="58"/>
      <c r="ID302" s="58"/>
      <c r="IE302" s="58"/>
      <c r="IF302" s="58"/>
      <c r="IG302" s="58"/>
      <c r="IH302" s="58"/>
      <c r="II302" s="58"/>
      <c r="IJ302" s="58"/>
      <c r="IK302" s="58"/>
      <c r="IL302" s="58"/>
      <c r="IM302" s="58"/>
    </row>
    <row r="303" s="56" customFormat="true" ht="14.25" hidden="false" customHeight="true" outlineLevel="0" collapsed="false">
      <c r="A303" s="26" t="n">
        <f aca="false">A301+1</f>
        <v>280</v>
      </c>
      <c r="B303" s="51" t="s">
        <v>180</v>
      </c>
      <c r="C303" s="28" t="s">
        <v>16</v>
      </c>
      <c r="D303" s="26"/>
      <c r="E303" s="29" t="n">
        <v>1</v>
      </c>
      <c r="F303" s="52"/>
      <c r="G303" s="52"/>
      <c r="H303" s="50"/>
      <c r="I303" s="32"/>
      <c r="J303" s="53"/>
      <c r="K303" s="53"/>
      <c r="L303" s="53"/>
      <c r="M303" s="53"/>
      <c r="N303" s="53"/>
      <c r="O303" s="53"/>
      <c r="P303" s="53"/>
      <c r="Q303" s="53"/>
    </row>
    <row r="304" s="56" customFormat="true" ht="14.25" hidden="false" customHeight="true" outlineLevel="0" collapsed="false">
      <c r="A304" s="26" t="n">
        <f aca="false">A303+1</f>
        <v>281</v>
      </c>
      <c r="B304" s="51" t="s">
        <v>17</v>
      </c>
      <c r="C304" s="28" t="s">
        <v>16</v>
      </c>
      <c r="D304" s="26"/>
      <c r="E304" s="29" t="n">
        <v>1</v>
      </c>
      <c r="F304" s="52"/>
      <c r="G304" s="52"/>
      <c r="H304" s="50"/>
      <c r="I304" s="32"/>
      <c r="J304" s="53"/>
      <c r="K304" s="53"/>
      <c r="L304" s="53"/>
      <c r="M304" s="53"/>
      <c r="N304" s="54"/>
      <c r="O304" s="54"/>
      <c r="P304" s="54"/>
      <c r="Q304" s="54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</row>
    <row r="305" s="41" customFormat="true" ht="14.25" hidden="false" customHeight="true" outlineLevel="0" collapsed="false">
      <c r="A305" s="66"/>
      <c r="B305" s="67" t="s">
        <v>195</v>
      </c>
      <c r="C305" s="28"/>
      <c r="D305" s="45"/>
      <c r="E305" s="29"/>
      <c r="F305" s="52"/>
      <c r="G305" s="69"/>
      <c r="H305" s="70"/>
      <c r="I305" s="32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  <c r="EJ305" s="58"/>
      <c r="EK305" s="58"/>
      <c r="EL305" s="58"/>
      <c r="EM305" s="58"/>
      <c r="EN305" s="58"/>
      <c r="EO305" s="58"/>
      <c r="EP305" s="58"/>
      <c r="EQ305" s="58"/>
      <c r="ER305" s="58"/>
      <c r="ES305" s="58"/>
      <c r="ET305" s="58"/>
      <c r="EU305" s="58"/>
      <c r="EV305" s="58"/>
      <c r="EW305" s="58"/>
      <c r="EX305" s="58"/>
      <c r="EY305" s="58"/>
      <c r="EZ305" s="58"/>
      <c r="FA305" s="58"/>
      <c r="FB305" s="58"/>
      <c r="FC305" s="58"/>
      <c r="FD305" s="58"/>
      <c r="FE305" s="58"/>
      <c r="FF305" s="58"/>
      <c r="FG305" s="58"/>
      <c r="FH305" s="58"/>
      <c r="FI305" s="58"/>
      <c r="FJ305" s="58"/>
      <c r="FK305" s="58"/>
      <c r="FL305" s="58"/>
      <c r="FM305" s="58"/>
      <c r="FN305" s="58"/>
      <c r="FO305" s="58"/>
      <c r="FP305" s="58"/>
      <c r="FQ305" s="58"/>
      <c r="FR305" s="58"/>
      <c r="FS305" s="58"/>
      <c r="FT305" s="58"/>
      <c r="FU305" s="58"/>
      <c r="FV305" s="58"/>
      <c r="FW305" s="58"/>
      <c r="FX305" s="58"/>
      <c r="FY305" s="58"/>
      <c r="FZ305" s="58"/>
      <c r="GA305" s="58"/>
      <c r="GB305" s="58"/>
      <c r="GC305" s="58"/>
      <c r="GD305" s="58"/>
      <c r="GE305" s="58"/>
      <c r="GF305" s="58"/>
      <c r="GG305" s="58"/>
      <c r="GH305" s="58"/>
      <c r="GI305" s="58"/>
      <c r="GJ305" s="58"/>
      <c r="GK305" s="58"/>
      <c r="GL305" s="58"/>
      <c r="GM305" s="58"/>
      <c r="GN305" s="58"/>
      <c r="GO305" s="58"/>
      <c r="GP305" s="58"/>
      <c r="GQ305" s="58"/>
      <c r="GR305" s="58"/>
      <c r="GS305" s="58"/>
      <c r="GT305" s="58"/>
      <c r="GU305" s="58"/>
      <c r="GV305" s="58"/>
      <c r="GW305" s="58"/>
      <c r="GX305" s="58"/>
      <c r="GY305" s="58"/>
      <c r="GZ305" s="58"/>
      <c r="HA305" s="58"/>
      <c r="HB305" s="58"/>
      <c r="HC305" s="58"/>
      <c r="HD305" s="58"/>
      <c r="HE305" s="58"/>
      <c r="HF305" s="58"/>
      <c r="HG305" s="58"/>
      <c r="HH305" s="58"/>
      <c r="HI305" s="58"/>
      <c r="HJ305" s="58"/>
      <c r="HK305" s="58"/>
      <c r="HL305" s="58"/>
      <c r="HM305" s="58"/>
      <c r="HN305" s="58"/>
      <c r="HO305" s="58"/>
      <c r="HP305" s="58"/>
      <c r="HQ305" s="58"/>
      <c r="HR305" s="58"/>
      <c r="HS305" s="58"/>
      <c r="HT305" s="58"/>
      <c r="HU305" s="58"/>
      <c r="HV305" s="58"/>
      <c r="HW305" s="58"/>
      <c r="HX305" s="58"/>
      <c r="HY305" s="58"/>
      <c r="HZ305" s="58"/>
      <c r="IA305" s="58"/>
      <c r="IB305" s="58"/>
      <c r="IC305" s="58"/>
      <c r="ID305" s="58"/>
      <c r="IE305" s="58"/>
      <c r="IF305" s="58"/>
      <c r="IG305" s="58"/>
      <c r="IH305" s="58"/>
      <c r="II305" s="58"/>
      <c r="IJ305" s="58"/>
      <c r="IK305" s="58"/>
      <c r="IL305" s="58"/>
      <c r="IM305" s="58"/>
    </row>
    <row r="306" s="56" customFormat="true" ht="14.25" hidden="false" customHeight="true" outlineLevel="0" collapsed="false">
      <c r="A306" s="26" t="n">
        <f aca="false">A304+1</f>
        <v>282</v>
      </c>
      <c r="B306" s="51" t="s">
        <v>180</v>
      </c>
      <c r="C306" s="28" t="s">
        <v>16</v>
      </c>
      <c r="D306" s="26"/>
      <c r="E306" s="29" t="n">
        <v>1</v>
      </c>
      <c r="F306" s="52"/>
      <c r="G306" s="52"/>
      <c r="H306" s="50"/>
      <c r="I306" s="32"/>
      <c r="J306" s="53"/>
      <c r="K306" s="53"/>
      <c r="L306" s="53"/>
      <c r="M306" s="53"/>
      <c r="N306" s="53"/>
      <c r="O306" s="53"/>
      <c r="P306" s="53"/>
      <c r="Q306" s="53"/>
    </row>
    <row r="307" s="41" customFormat="true" ht="14.25" hidden="false" customHeight="true" outlineLevel="0" collapsed="false">
      <c r="A307" s="66"/>
      <c r="B307" s="67" t="s">
        <v>196</v>
      </c>
      <c r="C307" s="28"/>
      <c r="D307" s="45"/>
      <c r="E307" s="29"/>
      <c r="F307" s="52"/>
      <c r="G307" s="69"/>
      <c r="H307" s="70"/>
      <c r="I307" s="32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  <c r="EJ307" s="58"/>
      <c r="EK307" s="58"/>
      <c r="EL307" s="58"/>
      <c r="EM307" s="58"/>
      <c r="EN307" s="58"/>
      <c r="EO307" s="58"/>
      <c r="EP307" s="58"/>
      <c r="EQ307" s="58"/>
      <c r="ER307" s="58"/>
      <c r="ES307" s="58"/>
      <c r="ET307" s="58"/>
      <c r="EU307" s="58"/>
      <c r="EV307" s="58"/>
      <c r="EW307" s="58"/>
      <c r="EX307" s="58"/>
      <c r="EY307" s="58"/>
      <c r="EZ307" s="58"/>
      <c r="FA307" s="58"/>
      <c r="FB307" s="58"/>
      <c r="FC307" s="58"/>
      <c r="FD307" s="58"/>
      <c r="FE307" s="58"/>
      <c r="FF307" s="58"/>
      <c r="FG307" s="58"/>
      <c r="FH307" s="58"/>
      <c r="FI307" s="58"/>
      <c r="FJ307" s="58"/>
      <c r="FK307" s="58"/>
      <c r="FL307" s="58"/>
      <c r="FM307" s="58"/>
      <c r="FN307" s="58"/>
      <c r="FO307" s="58"/>
      <c r="FP307" s="58"/>
      <c r="FQ307" s="58"/>
      <c r="FR307" s="58"/>
      <c r="FS307" s="58"/>
      <c r="FT307" s="58"/>
      <c r="FU307" s="58"/>
      <c r="FV307" s="58"/>
      <c r="FW307" s="58"/>
      <c r="FX307" s="58"/>
      <c r="FY307" s="58"/>
      <c r="FZ307" s="58"/>
      <c r="GA307" s="58"/>
      <c r="GB307" s="58"/>
      <c r="GC307" s="58"/>
      <c r="GD307" s="58"/>
      <c r="GE307" s="58"/>
      <c r="GF307" s="58"/>
      <c r="GG307" s="58"/>
      <c r="GH307" s="58"/>
      <c r="GI307" s="58"/>
      <c r="GJ307" s="58"/>
      <c r="GK307" s="58"/>
      <c r="GL307" s="58"/>
      <c r="GM307" s="58"/>
      <c r="GN307" s="58"/>
      <c r="GO307" s="58"/>
      <c r="GP307" s="58"/>
      <c r="GQ307" s="58"/>
      <c r="GR307" s="58"/>
      <c r="GS307" s="58"/>
      <c r="GT307" s="58"/>
      <c r="GU307" s="58"/>
      <c r="GV307" s="58"/>
      <c r="GW307" s="58"/>
      <c r="GX307" s="58"/>
      <c r="GY307" s="58"/>
      <c r="GZ307" s="58"/>
      <c r="HA307" s="58"/>
      <c r="HB307" s="58"/>
      <c r="HC307" s="58"/>
      <c r="HD307" s="58"/>
      <c r="HE307" s="58"/>
      <c r="HF307" s="58"/>
      <c r="HG307" s="58"/>
      <c r="HH307" s="58"/>
      <c r="HI307" s="58"/>
      <c r="HJ307" s="58"/>
      <c r="HK307" s="58"/>
      <c r="HL307" s="58"/>
      <c r="HM307" s="58"/>
      <c r="HN307" s="58"/>
      <c r="HO307" s="58"/>
      <c r="HP307" s="58"/>
      <c r="HQ307" s="58"/>
      <c r="HR307" s="58"/>
      <c r="HS307" s="58"/>
      <c r="HT307" s="58"/>
      <c r="HU307" s="58"/>
      <c r="HV307" s="58"/>
      <c r="HW307" s="58"/>
      <c r="HX307" s="58"/>
      <c r="HY307" s="58"/>
      <c r="HZ307" s="58"/>
      <c r="IA307" s="58"/>
      <c r="IB307" s="58"/>
      <c r="IC307" s="58"/>
      <c r="ID307" s="58"/>
      <c r="IE307" s="58"/>
      <c r="IF307" s="58"/>
      <c r="IG307" s="58"/>
      <c r="IH307" s="58"/>
      <c r="II307" s="58"/>
      <c r="IJ307" s="58"/>
      <c r="IK307" s="58"/>
      <c r="IL307" s="58"/>
      <c r="IM307" s="58"/>
    </row>
    <row r="308" s="56" customFormat="true" ht="14.25" hidden="false" customHeight="true" outlineLevel="0" collapsed="false">
      <c r="A308" s="26" t="n">
        <f aca="false">A306+1</f>
        <v>283</v>
      </c>
      <c r="B308" s="51" t="s">
        <v>180</v>
      </c>
      <c r="C308" s="28" t="s">
        <v>16</v>
      </c>
      <c r="D308" s="26"/>
      <c r="E308" s="29" t="n">
        <v>1</v>
      </c>
      <c r="F308" s="52"/>
      <c r="G308" s="52"/>
      <c r="H308" s="50"/>
      <c r="I308" s="32"/>
      <c r="J308" s="53"/>
      <c r="K308" s="53"/>
      <c r="L308" s="53"/>
      <c r="M308" s="53"/>
      <c r="N308" s="53"/>
      <c r="O308" s="53"/>
      <c r="P308" s="53"/>
      <c r="Q308" s="53"/>
    </row>
    <row r="309" s="41" customFormat="true" ht="14.25" hidden="false" customHeight="true" outlineLevel="0" collapsed="false">
      <c r="A309" s="66"/>
      <c r="B309" s="67" t="s">
        <v>197</v>
      </c>
      <c r="C309" s="28"/>
      <c r="D309" s="45"/>
      <c r="E309" s="29"/>
      <c r="F309" s="52"/>
      <c r="G309" s="69"/>
      <c r="H309" s="70"/>
      <c r="I309" s="32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  <c r="EJ309" s="58"/>
      <c r="EK309" s="58"/>
      <c r="EL309" s="58"/>
      <c r="EM309" s="58"/>
      <c r="EN309" s="58"/>
      <c r="EO309" s="58"/>
      <c r="EP309" s="58"/>
      <c r="EQ309" s="58"/>
      <c r="ER309" s="58"/>
      <c r="ES309" s="58"/>
      <c r="ET309" s="58"/>
      <c r="EU309" s="58"/>
      <c r="EV309" s="58"/>
      <c r="EW309" s="58"/>
      <c r="EX309" s="58"/>
      <c r="EY309" s="58"/>
      <c r="EZ309" s="58"/>
      <c r="FA309" s="58"/>
      <c r="FB309" s="58"/>
      <c r="FC309" s="58"/>
      <c r="FD309" s="58"/>
      <c r="FE309" s="58"/>
      <c r="FF309" s="58"/>
      <c r="FG309" s="58"/>
      <c r="FH309" s="58"/>
      <c r="FI309" s="58"/>
      <c r="FJ309" s="58"/>
      <c r="FK309" s="58"/>
      <c r="FL309" s="58"/>
      <c r="FM309" s="58"/>
      <c r="FN309" s="58"/>
      <c r="FO309" s="58"/>
      <c r="FP309" s="58"/>
      <c r="FQ309" s="58"/>
      <c r="FR309" s="58"/>
      <c r="FS309" s="58"/>
      <c r="FT309" s="58"/>
      <c r="FU309" s="58"/>
      <c r="FV309" s="58"/>
      <c r="FW309" s="58"/>
      <c r="FX309" s="58"/>
      <c r="FY309" s="58"/>
      <c r="FZ309" s="58"/>
      <c r="GA309" s="58"/>
      <c r="GB309" s="58"/>
      <c r="GC309" s="58"/>
      <c r="GD309" s="58"/>
      <c r="GE309" s="58"/>
      <c r="GF309" s="58"/>
      <c r="GG309" s="58"/>
      <c r="GH309" s="58"/>
      <c r="GI309" s="58"/>
      <c r="GJ309" s="58"/>
      <c r="GK309" s="58"/>
      <c r="GL309" s="58"/>
      <c r="GM309" s="58"/>
      <c r="GN309" s="58"/>
      <c r="GO309" s="58"/>
      <c r="GP309" s="58"/>
      <c r="GQ309" s="58"/>
      <c r="GR309" s="58"/>
      <c r="GS309" s="58"/>
      <c r="GT309" s="58"/>
      <c r="GU309" s="58"/>
      <c r="GV309" s="58"/>
      <c r="GW309" s="58"/>
      <c r="GX309" s="58"/>
      <c r="GY309" s="58"/>
      <c r="GZ309" s="58"/>
      <c r="HA309" s="58"/>
      <c r="HB309" s="58"/>
      <c r="HC309" s="58"/>
      <c r="HD309" s="58"/>
      <c r="HE309" s="58"/>
      <c r="HF309" s="58"/>
      <c r="HG309" s="58"/>
      <c r="HH309" s="58"/>
      <c r="HI309" s="58"/>
      <c r="HJ309" s="58"/>
      <c r="HK309" s="58"/>
      <c r="HL309" s="58"/>
      <c r="HM309" s="58"/>
      <c r="HN309" s="58"/>
      <c r="HO309" s="58"/>
      <c r="HP309" s="58"/>
      <c r="HQ309" s="58"/>
      <c r="HR309" s="58"/>
      <c r="HS309" s="58"/>
      <c r="HT309" s="58"/>
      <c r="HU309" s="58"/>
      <c r="HV309" s="58"/>
      <c r="HW309" s="58"/>
      <c r="HX309" s="58"/>
      <c r="HY309" s="58"/>
      <c r="HZ309" s="58"/>
      <c r="IA309" s="58"/>
      <c r="IB309" s="58"/>
      <c r="IC309" s="58"/>
      <c r="ID309" s="58"/>
      <c r="IE309" s="58"/>
      <c r="IF309" s="58"/>
      <c r="IG309" s="58"/>
      <c r="IH309" s="58"/>
      <c r="II309" s="58"/>
      <c r="IJ309" s="58"/>
      <c r="IK309" s="58"/>
      <c r="IL309" s="58"/>
      <c r="IM309" s="58"/>
    </row>
    <row r="310" s="56" customFormat="true" ht="14.25" hidden="false" customHeight="true" outlineLevel="0" collapsed="false">
      <c r="A310" s="26" t="n">
        <f aca="false">A308+1</f>
        <v>284</v>
      </c>
      <c r="B310" s="51" t="s">
        <v>180</v>
      </c>
      <c r="C310" s="28" t="s">
        <v>16</v>
      </c>
      <c r="D310" s="26"/>
      <c r="E310" s="29" t="n">
        <v>1</v>
      </c>
      <c r="F310" s="52"/>
      <c r="G310" s="52"/>
      <c r="H310" s="50"/>
      <c r="I310" s="32"/>
      <c r="J310" s="53"/>
      <c r="K310" s="53"/>
      <c r="L310" s="53"/>
      <c r="M310" s="53"/>
      <c r="N310" s="53"/>
      <c r="O310" s="53"/>
      <c r="P310" s="53"/>
      <c r="Q310" s="53"/>
    </row>
    <row r="311" s="56" customFormat="true" ht="14.25" hidden="false" customHeight="true" outlineLevel="0" collapsed="false">
      <c r="A311" s="66"/>
      <c r="B311" s="67" t="s">
        <v>198</v>
      </c>
      <c r="C311" s="28"/>
      <c r="D311" s="45"/>
      <c r="E311" s="29"/>
      <c r="F311" s="69"/>
      <c r="G311" s="69"/>
      <c r="H311" s="70"/>
      <c r="I311" s="32"/>
      <c r="J311" s="53"/>
      <c r="K311" s="53"/>
      <c r="L311" s="53"/>
      <c r="M311" s="53"/>
      <c r="N311" s="54"/>
      <c r="O311" s="54"/>
      <c r="P311" s="54"/>
      <c r="Q311" s="54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</row>
    <row r="312" s="56" customFormat="true" ht="14.25" hidden="false" customHeight="true" outlineLevel="0" collapsed="false">
      <c r="A312" s="26" t="n">
        <f aca="false">A310+1</f>
        <v>285</v>
      </c>
      <c r="B312" s="51" t="s">
        <v>180</v>
      </c>
      <c r="C312" s="28" t="s">
        <v>16</v>
      </c>
      <c r="D312" s="26"/>
      <c r="E312" s="29" t="n">
        <v>1</v>
      </c>
      <c r="F312" s="52"/>
      <c r="G312" s="52"/>
      <c r="H312" s="50"/>
      <c r="I312" s="32"/>
      <c r="J312" s="53"/>
      <c r="K312" s="53"/>
      <c r="L312" s="53"/>
      <c r="M312" s="53"/>
      <c r="N312" s="54"/>
      <c r="O312" s="54"/>
      <c r="P312" s="54"/>
      <c r="Q312" s="54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</row>
    <row r="313" s="56" customFormat="true" ht="14.25" hidden="false" customHeight="true" outlineLevel="0" collapsed="false">
      <c r="A313" s="26" t="n">
        <f aca="false">A312+1</f>
        <v>286</v>
      </c>
      <c r="B313" s="51" t="s">
        <v>17</v>
      </c>
      <c r="C313" s="28" t="s">
        <v>16</v>
      </c>
      <c r="D313" s="26"/>
      <c r="E313" s="29" t="n">
        <v>1</v>
      </c>
      <c r="F313" s="52"/>
      <c r="G313" s="52"/>
      <c r="H313" s="50"/>
      <c r="I313" s="32"/>
      <c r="J313" s="53"/>
      <c r="K313" s="53"/>
      <c r="L313" s="53"/>
      <c r="M313" s="53"/>
      <c r="N313" s="54"/>
      <c r="O313" s="54"/>
      <c r="P313" s="54"/>
      <c r="Q313" s="54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</row>
    <row r="314" s="19" customFormat="true" ht="14.25" hidden="false" customHeight="true" outlineLevel="0" collapsed="false">
      <c r="A314" s="12"/>
      <c r="B314" s="62" t="s">
        <v>199</v>
      </c>
      <c r="C314" s="62"/>
      <c r="D314" s="17"/>
      <c r="E314" s="71" t="n">
        <f aca="false">SUM(E10:E313)</f>
        <v>287</v>
      </c>
      <c r="F314" s="72"/>
      <c r="G314" s="73"/>
      <c r="H314" s="74"/>
      <c r="I314" s="73"/>
    </row>
    <row r="315" s="33" customFormat="true" ht="14.25" hidden="false" customHeight="true" outlineLevel="0" collapsed="false">
      <c r="A315" s="28"/>
      <c r="B315" s="17" t="s">
        <v>200</v>
      </c>
      <c r="C315" s="17"/>
      <c r="D315" s="75"/>
      <c r="E315" s="76"/>
      <c r="F315" s="36"/>
      <c r="G315" s="77"/>
      <c r="H315" s="77"/>
      <c r="I315" s="78"/>
    </row>
    <row r="316" s="43" customFormat="true" ht="14.25" hidden="false" customHeight="true" outlineLevel="0" collapsed="false">
      <c r="A316" s="66" t="n">
        <v>1</v>
      </c>
      <c r="B316" s="57" t="s">
        <v>201</v>
      </c>
      <c r="C316" s="28" t="s">
        <v>16</v>
      </c>
      <c r="D316" s="79"/>
      <c r="E316" s="80" t="n">
        <v>7</v>
      </c>
      <c r="F316" s="81"/>
      <c r="G316" s="36"/>
      <c r="H316" s="31"/>
      <c r="I316" s="32"/>
    </row>
    <row r="317" s="43" customFormat="true" ht="14.25" hidden="false" customHeight="true" outlineLevel="0" collapsed="false">
      <c r="A317" s="66" t="n">
        <f aca="false">A316+1</f>
        <v>2</v>
      </c>
      <c r="B317" s="82" t="s">
        <v>202</v>
      </c>
      <c r="C317" s="28" t="s">
        <v>16</v>
      </c>
      <c r="D317" s="79"/>
      <c r="E317" s="80" t="n">
        <v>7</v>
      </c>
      <c r="F317" s="83"/>
      <c r="G317" s="52"/>
      <c r="H317" s="50"/>
      <c r="I317" s="32"/>
    </row>
    <row r="318" s="43" customFormat="true" ht="14.25" hidden="false" customHeight="true" outlineLevel="0" collapsed="false">
      <c r="A318" s="66" t="n">
        <f aca="false">A317+1</f>
        <v>3</v>
      </c>
      <c r="B318" s="82" t="s">
        <v>203</v>
      </c>
      <c r="C318" s="28" t="s">
        <v>16</v>
      </c>
      <c r="D318" s="84"/>
      <c r="E318" s="80" t="n">
        <v>28</v>
      </c>
      <c r="F318" s="85"/>
      <c r="G318" s="30"/>
      <c r="H318" s="31"/>
      <c r="I318" s="32"/>
    </row>
    <row r="319" s="43" customFormat="true" ht="14.25" hidden="false" customHeight="true" outlineLevel="0" collapsed="false">
      <c r="A319" s="66" t="n">
        <f aca="false">A318+1</f>
        <v>4</v>
      </c>
      <c r="B319" s="82" t="s">
        <v>204</v>
      </c>
      <c r="C319" s="28" t="s">
        <v>16</v>
      </c>
      <c r="D319" s="86"/>
      <c r="E319" s="80" t="n">
        <v>28</v>
      </c>
      <c r="F319" s="83"/>
      <c r="G319" s="52"/>
      <c r="H319" s="50"/>
      <c r="I319" s="32"/>
    </row>
    <row r="320" s="90" customFormat="true" ht="14.25" hidden="false" customHeight="true" outlineLevel="0" collapsed="false">
      <c r="A320" s="66" t="n">
        <f aca="false">A319+1</f>
        <v>5</v>
      </c>
      <c r="B320" s="82" t="s">
        <v>205</v>
      </c>
      <c r="C320" s="28" t="s">
        <v>16</v>
      </c>
      <c r="D320" s="87"/>
      <c r="E320" s="80" t="n">
        <v>11</v>
      </c>
      <c r="F320" s="88"/>
      <c r="G320" s="89"/>
      <c r="H320" s="50"/>
      <c r="I320" s="32"/>
    </row>
    <row r="321" s="91" customFormat="true" ht="14.25" hidden="false" customHeight="true" outlineLevel="0" collapsed="false">
      <c r="A321" s="66" t="n">
        <f aca="false">A320+1</f>
        <v>6</v>
      </c>
      <c r="B321" s="82" t="s">
        <v>206</v>
      </c>
      <c r="C321" s="28" t="s">
        <v>16</v>
      </c>
      <c r="D321" s="86"/>
      <c r="E321" s="80" t="n">
        <v>7</v>
      </c>
      <c r="F321" s="83"/>
      <c r="G321" s="52"/>
      <c r="H321" s="50"/>
      <c r="I321" s="32"/>
    </row>
    <row r="322" s="43" customFormat="true" ht="14.25" hidden="false" customHeight="true" outlineLevel="0" collapsed="false">
      <c r="A322" s="66" t="n">
        <f aca="false">A321+1</f>
        <v>7</v>
      </c>
      <c r="B322" s="57" t="s">
        <v>207</v>
      </c>
      <c r="C322" s="28" t="s">
        <v>16</v>
      </c>
      <c r="D322" s="86"/>
      <c r="E322" s="80" t="n">
        <v>2</v>
      </c>
      <c r="F322" s="83"/>
      <c r="G322" s="52"/>
      <c r="H322" s="50"/>
      <c r="I322" s="32"/>
    </row>
    <row r="323" s="53" customFormat="true" ht="14.25" hidden="false" customHeight="true" outlineLevel="0" collapsed="false">
      <c r="A323" s="66" t="n">
        <f aca="false">A322+1</f>
        <v>8</v>
      </c>
      <c r="B323" s="86" t="s">
        <v>208</v>
      </c>
      <c r="C323" s="28" t="s">
        <v>16</v>
      </c>
      <c r="D323" s="86"/>
      <c r="E323" s="80" t="n">
        <v>7</v>
      </c>
      <c r="F323" s="83"/>
      <c r="G323" s="52"/>
      <c r="H323" s="50"/>
      <c r="I323" s="32"/>
    </row>
    <row r="324" s="93" customFormat="true" ht="14.25" hidden="false" customHeight="true" outlineLevel="0" collapsed="false">
      <c r="A324" s="66" t="n">
        <f aca="false">A323+1</f>
        <v>9</v>
      </c>
      <c r="B324" s="82" t="s">
        <v>209</v>
      </c>
      <c r="C324" s="92" t="s">
        <v>210</v>
      </c>
      <c r="D324" s="86"/>
      <c r="E324" s="80" t="n">
        <v>1.8</v>
      </c>
      <c r="F324" s="83"/>
      <c r="G324" s="52"/>
      <c r="H324" s="50"/>
      <c r="I324" s="32"/>
    </row>
    <row r="325" s="19" customFormat="true" ht="14.25" hidden="false" customHeight="true" outlineLevel="0" collapsed="false">
      <c r="A325" s="12"/>
      <c r="B325" s="62" t="s">
        <v>211</v>
      </c>
      <c r="C325" s="62"/>
      <c r="D325" s="94"/>
      <c r="E325" s="71" t="n">
        <f aca="false">SUM(E316:E324)</f>
        <v>98.8</v>
      </c>
      <c r="F325" s="95"/>
      <c r="G325" s="96"/>
      <c r="H325" s="70"/>
      <c r="I325" s="97"/>
    </row>
    <row r="326" s="19" customFormat="true" ht="14.25" hidden="false" customHeight="true" outlineLevel="0" collapsed="false">
      <c r="A326" s="66"/>
      <c r="B326" s="45" t="s">
        <v>212</v>
      </c>
      <c r="C326" s="45"/>
      <c r="D326" s="98"/>
      <c r="E326" s="99"/>
      <c r="F326" s="100"/>
      <c r="G326" s="101"/>
      <c r="H326" s="101"/>
      <c r="I326" s="78"/>
    </row>
    <row r="327" s="19" customFormat="true" ht="14.25" hidden="false" customHeight="true" outlineLevel="0" collapsed="false">
      <c r="A327" s="66" t="n">
        <v>1</v>
      </c>
      <c r="B327" s="86" t="s">
        <v>201</v>
      </c>
      <c r="C327" s="28" t="s">
        <v>16</v>
      </c>
      <c r="D327" s="86"/>
      <c r="E327" s="80" t="n">
        <v>5</v>
      </c>
      <c r="F327" s="83"/>
      <c r="G327" s="52"/>
      <c r="H327" s="49"/>
      <c r="I327" s="32"/>
    </row>
    <row r="328" s="19" customFormat="true" ht="14.25" hidden="false" customHeight="true" outlineLevel="0" collapsed="false">
      <c r="A328" s="66" t="n">
        <f aca="false">A327+1</f>
        <v>2</v>
      </c>
      <c r="B328" s="82" t="s">
        <v>202</v>
      </c>
      <c r="C328" s="28" t="s">
        <v>16</v>
      </c>
      <c r="D328" s="86"/>
      <c r="E328" s="80" t="n">
        <v>5</v>
      </c>
      <c r="F328" s="83"/>
      <c r="G328" s="52"/>
      <c r="H328" s="49"/>
      <c r="I328" s="32"/>
    </row>
    <row r="329" s="19" customFormat="true" ht="14.25" hidden="false" customHeight="true" outlineLevel="0" collapsed="false">
      <c r="A329" s="66" t="n">
        <f aca="false">A328+1</f>
        <v>3</v>
      </c>
      <c r="B329" s="82" t="s">
        <v>204</v>
      </c>
      <c r="C329" s="28" t="s">
        <v>16</v>
      </c>
      <c r="D329" s="86"/>
      <c r="E329" s="80" t="n">
        <v>17</v>
      </c>
      <c r="F329" s="83"/>
      <c r="G329" s="52"/>
      <c r="H329" s="49"/>
      <c r="I329" s="32"/>
    </row>
    <row r="330" s="19" customFormat="true" ht="14.25" hidden="false" customHeight="true" outlineLevel="0" collapsed="false">
      <c r="A330" s="66" t="n">
        <f aca="false">A329+1</f>
        <v>4</v>
      </c>
      <c r="B330" s="82" t="s">
        <v>213</v>
      </c>
      <c r="C330" s="28" t="s">
        <v>16</v>
      </c>
      <c r="D330" s="102"/>
      <c r="E330" s="80" t="n">
        <v>18</v>
      </c>
      <c r="F330" s="85"/>
      <c r="G330" s="30"/>
      <c r="H330" s="49"/>
      <c r="I330" s="32"/>
    </row>
    <row r="331" s="19" customFormat="true" ht="14.25" hidden="false" customHeight="true" outlineLevel="0" collapsed="false">
      <c r="A331" s="66" t="n">
        <f aca="false">A330+1</f>
        <v>5</v>
      </c>
      <c r="B331" s="82" t="s">
        <v>205</v>
      </c>
      <c r="C331" s="28" t="s">
        <v>16</v>
      </c>
      <c r="D331" s="87"/>
      <c r="E331" s="80" t="n">
        <v>7</v>
      </c>
      <c r="F331" s="88"/>
      <c r="G331" s="89"/>
      <c r="H331" s="30"/>
      <c r="I331" s="32"/>
    </row>
    <row r="332" s="19" customFormat="true" ht="14.25" hidden="false" customHeight="true" outlineLevel="0" collapsed="false">
      <c r="A332" s="66" t="n">
        <f aca="false">A331+1</f>
        <v>6</v>
      </c>
      <c r="B332" s="82" t="s">
        <v>206</v>
      </c>
      <c r="C332" s="28" t="s">
        <v>16</v>
      </c>
      <c r="D332" s="79"/>
      <c r="E332" s="80" t="n">
        <v>5</v>
      </c>
      <c r="F332" s="81"/>
      <c r="G332" s="36"/>
      <c r="H332" s="30"/>
      <c r="I332" s="32"/>
    </row>
    <row r="333" s="19" customFormat="true" ht="14.25" hidden="false" customHeight="true" outlineLevel="0" collapsed="false">
      <c r="A333" s="66" t="n">
        <f aca="false">A332+1</f>
        <v>7</v>
      </c>
      <c r="B333" s="86" t="s">
        <v>208</v>
      </c>
      <c r="C333" s="28" t="s">
        <v>16</v>
      </c>
      <c r="D333" s="79"/>
      <c r="E333" s="80" t="n">
        <v>5</v>
      </c>
      <c r="F333" s="81"/>
      <c r="G333" s="36"/>
      <c r="H333" s="30"/>
      <c r="I333" s="32"/>
    </row>
    <row r="334" s="19" customFormat="true" ht="14.25" hidden="false" customHeight="true" outlineLevel="0" collapsed="false">
      <c r="A334" s="66" t="n">
        <f aca="false">A333+1</f>
        <v>8</v>
      </c>
      <c r="B334" s="82" t="s">
        <v>209</v>
      </c>
      <c r="C334" s="92" t="s">
        <v>210</v>
      </c>
      <c r="D334" s="86"/>
      <c r="E334" s="80" t="n">
        <v>1.8</v>
      </c>
      <c r="F334" s="83"/>
      <c r="G334" s="52"/>
      <c r="H334" s="49"/>
      <c r="I334" s="32"/>
    </row>
    <row r="335" s="19" customFormat="true" ht="14.25" hidden="false" customHeight="true" outlineLevel="0" collapsed="false">
      <c r="A335" s="12"/>
      <c r="B335" s="67" t="s">
        <v>214</v>
      </c>
      <c r="C335" s="67"/>
      <c r="D335" s="17"/>
      <c r="E335" s="71" t="n">
        <f aca="false">SUM(E327:E334)</f>
        <v>63.8</v>
      </c>
      <c r="F335" s="103"/>
      <c r="G335" s="104"/>
      <c r="H335" s="103"/>
      <c r="I335" s="104"/>
    </row>
    <row r="336" s="111" customFormat="true" ht="14.25" hidden="false" customHeight="true" outlineLevel="0" collapsed="false">
      <c r="A336" s="105"/>
      <c r="B336" s="106" t="s">
        <v>215</v>
      </c>
      <c r="C336" s="106"/>
      <c r="D336" s="22"/>
      <c r="E336" s="107" t="n">
        <f aca="false">E335+E325+E314</f>
        <v>449.6</v>
      </c>
      <c r="F336" s="108"/>
      <c r="G336" s="109"/>
      <c r="H336" s="110"/>
      <c r="I336" s="109"/>
    </row>
    <row r="337" s="23" customFormat="true" ht="14.25" hidden="false" customHeight="true" outlineLevel="0" collapsed="false">
      <c r="A337" s="22" t="s">
        <v>216</v>
      </c>
      <c r="B337" s="22"/>
      <c r="C337" s="22"/>
      <c r="D337" s="22"/>
      <c r="E337" s="22"/>
      <c r="F337" s="22"/>
      <c r="G337" s="22"/>
      <c r="H337" s="22"/>
      <c r="I337" s="22"/>
    </row>
    <row r="338" customFormat="false" ht="14.25" hidden="false" customHeight="true" outlineLevel="0" collapsed="false">
      <c r="A338" s="28"/>
      <c r="B338" s="17" t="s">
        <v>14</v>
      </c>
      <c r="C338" s="17"/>
      <c r="D338" s="17"/>
      <c r="E338" s="112"/>
      <c r="F338" s="63"/>
      <c r="G338" s="63"/>
      <c r="H338" s="63"/>
      <c r="I338" s="78"/>
    </row>
    <row r="339" s="27" customFormat="true" ht="14.25" hidden="false" customHeight="true" outlineLevel="0" collapsed="false">
      <c r="A339" s="66" t="n">
        <v>1</v>
      </c>
      <c r="B339" s="27" t="s">
        <v>217</v>
      </c>
      <c r="C339" s="28" t="s">
        <v>16</v>
      </c>
      <c r="D339" s="24"/>
      <c r="E339" s="29" t="n">
        <v>1</v>
      </c>
      <c r="F339" s="30"/>
      <c r="G339" s="30"/>
      <c r="H339" s="30"/>
      <c r="I339" s="78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</row>
    <row r="340" s="34" customFormat="true" ht="14.25" hidden="false" customHeight="true" outlineLevel="0" collapsed="false">
      <c r="A340" s="26" t="n">
        <f aca="false">A339+1</f>
        <v>2</v>
      </c>
      <c r="B340" s="27" t="s">
        <v>218</v>
      </c>
      <c r="C340" s="28" t="s">
        <v>16</v>
      </c>
      <c r="D340" s="24"/>
      <c r="E340" s="29" t="n">
        <v>1</v>
      </c>
      <c r="F340" s="30"/>
      <c r="G340" s="30"/>
      <c r="H340" s="30"/>
      <c r="I340" s="78"/>
      <c r="J340" s="33"/>
      <c r="K340" s="33"/>
      <c r="L340" s="33"/>
      <c r="M340" s="33"/>
      <c r="N340" s="33"/>
      <c r="O340" s="33"/>
      <c r="P340" s="33"/>
      <c r="Q340" s="33"/>
      <c r="IJ340" s="33"/>
      <c r="IK340" s="33"/>
      <c r="IL340" s="33"/>
      <c r="IM340" s="33"/>
    </row>
    <row r="341" s="27" customFormat="true" ht="14.25" hidden="false" customHeight="true" outlineLevel="0" collapsed="false">
      <c r="A341" s="26" t="n">
        <f aca="false">A340+1</f>
        <v>3</v>
      </c>
      <c r="B341" s="35" t="s">
        <v>219</v>
      </c>
      <c r="C341" s="28" t="s">
        <v>16</v>
      </c>
      <c r="D341" s="24"/>
      <c r="E341" s="29" t="n">
        <v>1</v>
      </c>
      <c r="F341" s="30"/>
      <c r="G341" s="30"/>
      <c r="H341" s="30"/>
      <c r="I341" s="78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</row>
    <row r="342" s="56" customFormat="true" ht="14.25" hidden="false" customHeight="true" outlineLevel="0" collapsed="false">
      <c r="A342" s="26" t="n">
        <f aca="false">A341+1</f>
        <v>4</v>
      </c>
      <c r="B342" s="51" t="s">
        <v>17</v>
      </c>
      <c r="C342" s="28" t="s">
        <v>16</v>
      </c>
      <c r="D342" s="26"/>
      <c r="E342" s="29" t="n">
        <v>1</v>
      </c>
      <c r="F342" s="52"/>
      <c r="G342" s="52"/>
      <c r="H342" s="49"/>
      <c r="I342" s="78"/>
      <c r="J342" s="53"/>
      <c r="K342" s="53"/>
      <c r="L342" s="53"/>
      <c r="M342" s="53"/>
      <c r="N342" s="54"/>
      <c r="O342" s="54"/>
      <c r="P342" s="54"/>
      <c r="Q342" s="54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</row>
    <row r="343" s="27" customFormat="true" ht="14.25" hidden="false" customHeight="true" outlineLevel="0" collapsed="false">
      <c r="A343" s="26" t="n">
        <f aca="false">A342+1</f>
        <v>5</v>
      </c>
      <c r="B343" s="27" t="s">
        <v>220</v>
      </c>
      <c r="C343" s="28" t="s">
        <v>16</v>
      </c>
      <c r="D343" s="24"/>
      <c r="E343" s="29" t="n">
        <v>1</v>
      </c>
      <c r="F343" s="30"/>
      <c r="G343" s="30"/>
      <c r="H343" s="30"/>
      <c r="I343" s="78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</row>
    <row r="344" s="43" customFormat="true" ht="14.25" hidden="false" customHeight="true" outlineLevel="0" collapsed="false">
      <c r="A344" s="26" t="n">
        <f aca="false">A343+1</f>
        <v>6</v>
      </c>
      <c r="B344" s="57" t="s">
        <v>30</v>
      </c>
      <c r="C344" s="28" t="s">
        <v>16</v>
      </c>
      <c r="D344" s="24"/>
      <c r="E344" s="29" t="n">
        <v>1</v>
      </c>
      <c r="F344" s="30"/>
      <c r="G344" s="30"/>
      <c r="H344" s="36"/>
      <c r="I344" s="78"/>
    </row>
    <row r="345" s="43" customFormat="true" ht="14.25" hidden="false" customHeight="true" outlineLevel="0" collapsed="false">
      <c r="A345" s="26" t="n">
        <f aca="false">A344+1</f>
        <v>7</v>
      </c>
      <c r="B345" s="57" t="s">
        <v>30</v>
      </c>
      <c r="C345" s="28" t="s">
        <v>16</v>
      </c>
      <c r="D345" s="24"/>
      <c r="E345" s="29" t="n">
        <v>1</v>
      </c>
      <c r="F345" s="30"/>
      <c r="G345" s="30"/>
      <c r="H345" s="36"/>
      <c r="I345" s="78"/>
    </row>
    <row r="346" s="2" customFormat="true" ht="14.25" hidden="false" customHeight="true" outlineLevel="0" collapsed="false">
      <c r="A346" s="26" t="n">
        <f aca="false">A345+1</f>
        <v>8</v>
      </c>
      <c r="B346" s="27" t="s">
        <v>221</v>
      </c>
      <c r="C346" s="28" t="s">
        <v>16</v>
      </c>
      <c r="D346" s="24"/>
      <c r="E346" s="29" t="n">
        <v>1</v>
      </c>
      <c r="F346" s="30"/>
      <c r="G346" s="30"/>
      <c r="H346" s="30"/>
      <c r="I346" s="78"/>
      <c r="J346" s="5"/>
      <c r="K346" s="5"/>
      <c r="L346" s="5"/>
      <c r="M346" s="5"/>
      <c r="N346" s="5"/>
      <c r="O346" s="5"/>
      <c r="P346" s="5"/>
      <c r="Q346" s="5"/>
      <c r="IJ346" s="5"/>
      <c r="IK346" s="5"/>
      <c r="IL346" s="5"/>
      <c r="IM346" s="5"/>
    </row>
    <row r="347" s="43" customFormat="true" ht="14.25" hidden="false" customHeight="true" outlineLevel="0" collapsed="false">
      <c r="A347" s="26" t="n">
        <f aca="false">A346+1</f>
        <v>9</v>
      </c>
      <c r="B347" s="57" t="s">
        <v>30</v>
      </c>
      <c r="C347" s="28" t="s">
        <v>16</v>
      </c>
      <c r="D347" s="24"/>
      <c r="E347" s="29" t="n">
        <v>1</v>
      </c>
      <c r="F347" s="30"/>
      <c r="G347" s="30"/>
      <c r="H347" s="36"/>
      <c r="I347" s="78"/>
    </row>
    <row r="348" s="43" customFormat="true" ht="14.25" hidden="false" customHeight="true" outlineLevel="0" collapsed="false">
      <c r="A348" s="26" t="n">
        <f aca="false">A347+1</f>
        <v>10</v>
      </c>
      <c r="B348" s="57" t="s">
        <v>30</v>
      </c>
      <c r="C348" s="28" t="s">
        <v>16</v>
      </c>
      <c r="D348" s="24"/>
      <c r="E348" s="29" t="n">
        <v>1</v>
      </c>
      <c r="F348" s="30"/>
      <c r="G348" s="30"/>
      <c r="H348" s="36"/>
      <c r="I348" s="78"/>
    </row>
    <row r="349" s="27" customFormat="true" ht="14.25" hidden="false" customHeight="true" outlineLevel="0" collapsed="false">
      <c r="A349" s="26" t="n">
        <f aca="false">A348+1</f>
        <v>11</v>
      </c>
      <c r="B349" s="27" t="s">
        <v>222</v>
      </c>
      <c r="C349" s="28" t="s">
        <v>16</v>
      </c>
      <c r="D349" s="24"/>
      <c r="E349" s="29" t="n">
        <v>1</v>
      </c>
      <c r="F349" s="30"/>
      <c r="G349" s="30"/>
      <c r="H349" s="30"/>
      <c r="I349" s="78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</row>
    <row r="350" s="27" customFormat="true" ht="14.25" hidden="false" customHeight="true" outlineLevel="0" collapsed="false">
      <c r="A350" s="26" t="n">
        <f aca="false">A349+1</f>
        <v>12</v>
      </c>
      <c r="B350" s="27" t="s">
        <v>223</v>
      </c>
      <c r="C350" s="28" t="s">
        <v>16</v>
      </c>
      <c r="D350" s="24"/>
      <c r="E350" s="29" t="n">
        <v>1</v>
      </c>
      <c r="F350" s="30"/>
      <c r="G350" s="30"/>
      <c r="H350" s="30"/>
      <c r="I350" s="78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</row>
    <row r="351" s="40" customFormat="true" ht="14.25" hidden="false" customHeight="true" outlineLevel="0" collapsed="false">
      <c r="A351" s="26" t="n">
        <f aca="false">A350+1</f>
        <v>13</v>
      </c>
      <c r="B351" s="35" t="s">
        <v>17</v>
      </c>
      <c r="C351" s="28" t="s">
        <v>16</v>
      </c>
      <c r="D351" s="24"/>
      <c r="E351" s="29" t="n">
        <v>1</v>
      </c>
      <c r="F351" s="36"/>
      <c r="G351" s="36"/>
      <c r="H351" s="30"/>
      <c r="I351" s="78"/>
      <c r="J351" s="37"/>
      <c r="K351" s="37"/>
      <c r="L351" s="37"/>
      <c r="M351" s="37"/>
      <c r="N351" s="38"/>
      <c r="O351" s="38"/>
      <c r="P351" s="38"/>
      <c r="Q351" s="38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</row>
    <row r="352" s="27" customFormat="true" ht="14.25" hidden="false" customHeight="true" outlineLevel="0" collapsed="false">
      <c r="A352" s="26" t="n">
        <f aca="false">A351+1</f>
        <v>14</v>
      </c>
      <c r="B352" s="27" t="s">
        <v>21</v>
      </c>
      <c r="C352" s="28" t="s">
        <v>16</v>
      </c>
      <c r="D352" s="24"/>
      <c r="E352" s="29" t="n">
        <v>1</v>
      </c>
      <c r="F352" s="30"/>
      <c r="G352" s="30"/>
      <c r="H352" s="30"/>
      <c r="I352" s="78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</row>
    <row r="353" s="43" customFormat="true" ht="14.25" hidden="false" customHeight="true" outlineLevel="0" collapsed="false">
      <c r="A353" s="26" t="n">
        <f aca="false">A352+1</f>
        <v>15</v>
      </c>
      <c r="B353" s="57" t="s">
        <v>30</v>
      </c>
      <c r="C353" s="28" t="s">
        <v>16</v>
      </c>
      <c r="D353" s="24"/>
      <c r="E353" s="29" t="n">
        <v>1</v>
      </c>
      <c r="F353" s="30"/>
      <c r="G353" s="30"/>
      <c r="H353" s="36"/>
      <c r="I353" s="78"/>
    </row>
    <row r="354" s="2" customFormat="true" ht="14.25" hidden="false" customHeight="true" outlineLevel="0" collapsed="false">
      <c r="A354" s="26" t="n">
        <f aca="false">A353+1</f>
        <v>16</v>
      </c>
      <c r="B354" s="27" t="s">
        <v>224</v>
      </c>
      <c r="C354" s="28" t="s">
        <v>16</v>
      </c>
      <c r="D354" s="24"/>
      <c r="E354" s="29" t="n">
        <v>1</v>
      </c>
      <c r="F354" s="30"/>
      <c r="G354" s="30"/>
      <c r="H354" s="30"/>
      <c r="I354" s="78"/>
      <c r="J354" s="5"/>
      <c r="K354" s="5"/>
      <c r="L354" s="5"/>
      <c r="M354" s="5"/>
      <c r="N354" s="5"/>
      <c r="O354" s="5"/>
      <c r="P354" s="5"/>
      <c r="Q354" s="5"/>
      <c r="IJ354" s="5"/>
      <c r="IK354" s="5"/>
      <c r="IL354" s="5"/>
      <c r="IM354" s="5"/>
    </row>
    <row r="355" s="2" customFormat="true" ht="14.25" hidden="false" customHeight="true" outlineLevel="0" collapsed="false">
      <c r="A355" s="26" t="n">
        <f aca="false">A354+1</f>
        <v>17</v>
      </c>
      <c r="B355" s="27" t="s">
        <v>225</v>
      </c>
      <c r="C355" s="28" t="s">
        <v>16</v>
      </c>
      <c r="D355" s="24"/>
      <c r="E355" s="29" t="n">
        <v>1</v>
      </c>
      <c r="F355" s="30"/>
      <c r="G355" s="30"/>
      <c r="H355" s="30"/>
      <c r="I355" s="78"/>
      <c r="J355" s="5"/>
      <c r="K355" s="5"/>
      <c r="L355" s="5"/>
      <c r="M355" s="5"/>
      <c r="N355" s="5"/>
      <c r="O355" s="5"/>
      <c r="P355" s="5"/>
      <c r="Q355" s="5"/>
      <c r="IJ355" s="5"/>
      <c r="IK355" s="5"/>
      <c r="IL355" s="5"/>
      <c r="IM355" s="5"/>
    </row>
    <row r="356" s="43" customFormat="true" ht="14.25" hidden="false" customHeight="true" outlineLevel="0" collapsed="false">
      <c r="A356" s="26" t="n">
        <f aca="false">A355+1</f>
        <v>18</v>
      </c>
      <c r="B356" s="57" t="s">
        <v>30</v>
      </c>
      <c r="C356" s="28" t="s">
        <v>16</v>
      </c>
      <c r="D356" s="24"/>
      <c r="E356" s="29" t="n">
        <v>1</v>
      </c>
      <c r="F356" s="30"/>
      <c r="G356" s="30"/>
      <c r="H356" s="36"/>
      <c r="I356" s="78"/>
    </row>
    <row r="357" s="2" customFormat="true" ht="14.25" hidden="false" customHeight="true" outlineLevel="0" collapsed="false">
      <c r="A357" s="26" t="n">
        <f aca="false">A356+1</f>
        <v>19</v>
      </c>
      <c r="B357" s="27" t="s">
        <v>226</v>
      </c>
      <c r="C357" s="28" t="s">
        <v>16</v>
      </c>
      <c r="D357" s="24"/>
      <c r="E357" s="29" t="n">
        <v>1</v>
      </c>
      <c r="F357" s="30"/>
      <c r="G357" s="30"/>
      <c r="H357" s="30"/>
      <c r="I357" s="78"/>
      <c r="J357" s="5"/>
      <c r="K357" s="5"/>
      <c r="L357" s="5"/>
      <c r="M357" s="5"/>
      <c r="N357" s="5"/>
      <c r="O357" s="5"/>
      <c r="P357" s="5"/>
      <c r="Q357" s="5"/>
      <c r="IJ357" s="5"/>
      <c r="IK357" s="5"/>
      <c r="IL357" s="5"/>
      <c r="IM357" s="5"/>
    </row>
    <row r="358" s="40" customFormat="true" ht="14.25" hidden="false" customHeight="true" outlineLevel="0" collapsed="false">
      <c r="A358" s="26" t="n">
        <f aca="false">A357+1</f>
        <v>20</v>
      </c>
      <c r="B358" s="35" t="s">
        <v>17</v>
      </c>
      <c r="C358" s="28" t="s">
        <v>16</v>
      </c>
      <c r="D358" s="24"/>
      <c r="E358" s="29" t="n">
        <v>1</v>
      </c>
      <c r="F358" s="36"/>
      <c r="G358" s="36"/>
      <c r="H358" s="30"/>
      <c r="I358" s="78"/>
      <c r="J358" s="37"/>
      <c r="K358" s="37"/>
      <c r="L358" s="37"/>
      <c r="M358" s="37"/>
      <c r="N358" s="38"/>
      <c r="O358" s="38"/>
      <c r="P358" s="38"/>
      <c r="Q358" s="38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</row>
    <row r="359" s="27" customFormat="true" ht="14.25" hidden="false" customHeight="true" outlineLevel="0" collapsed="false">
      <c r="A359" s="26" t="n">
        <f aca="false">A358+1</f>
        <v>21</v>
      </c>
      <c r="B359" s="27" t="s">
        <v>227</v>
      </c>
      <c r="C359" s="28" t="s">
        <v>16</v>
      </c>
      <c r="D359" s="24"/>
      <c r="E359" s="29" t="n">
        <v>1</v>
      </c>
      <c r="F359" s="30"/>
      <c r="G359" s="30"/>
      <c r="H359" s="30"/>
      <c r="I359" s="78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</row>
    <row r="360" s="27" customFormat="true" ht="14.25" hidden="false" customHeight="true" outlineLevel="0" collapsed="false">
      <c r="A360" s="26" t="n">
        <f aca="false">A359+1</f>
        <v>22</v>
      </c>
      <c r="B360" s="27" t="s">
        <v>228</v>
      </c>
      <c r="C360" s="28" t="s">
        <v>16</v>
      </c>
      <c r="D360" s="24"/>
      <c r="E360" s="29" t="n">
        <v>1</v>
      </c>
      <c r="F360" s="30"/>
      <c r="G360" s="30"/>
      <c r="H360" s="30"/>
      <c r="I360" s="78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</row>
    <row r="361" s="27" customFormat="true" ht="14.25" hidden="false" customHeight="true" outlineLevel="0" collapsed="false">
      <c r="A361" s="26" t="n">
        <f aca="false">A360+1</f>
        <v>23</v>
      </c>
      <c r="B361" s="27" t="s">
        <v>229</v>
      </c>
      <c r="C361" s="28" t="s">
        <v>16</v>
      </c>
      <c r="D361" s="24"/>
      <c r="E361" s="29" t="n">
        <v>1</v>
      </c>
      <c r="F361" s="30"/>
      <c r="G361" s="30"/>
      <c r="H361" s="30"/>
      <c r="I361" s="78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</row>
    <row r="362" s="27" customFormat="true" ht="14.25" hidden="false" customHeight="true" outlineLevel="0" collapsed="false">
      <c r="A362" s="26" t="n">
        <f aca="false">A361+1</f>
        <v>24</v>
      </c>
      <c r="B362" s="27" t="s">
        <v>230</v>
      </c>
      <c r="C362" s="28" t="s">
        <v>16</v>
      </c>
      <c r="D362" s="24"/>
      <c r="E362" s="29" t="n">
        <v>1</v>
      </c>
      <c r="F362" s="30"/>
      <c r="G362" s="30"/>
      <c r="H362" s="30"/>
      <c r="I362" s="78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</row>
    <row r="363" s="43" customFormat="true" ht="14.25" hidden="false" customHeight="true" outlineLevel="0" collapsed="false">
      <c r="A363" s="26" t="n">
        <f aca="false">A362+1</f>
        <v>25</v>
      </c>
      <c r="B363" s="57" t="s">
        <v>30</v>
      </c>
      <c r="C363" s="28" t="s">
        <v>16</v>
      </c>
      <c r="D363" s="24"/>
      <c r="E363" s="29" t="n">
        <v>1</v>
      </c>
      <c r="F363" s="30"/>
      <c r="G363" s="30"/>
      <c r="H363" s="36"/>
      <c r="I363" s="78"/>
    </row>
    <row r="364" s="27" customFormat="true" ht="14.25" hidden="false" customHeight="true" outlineLevel="0" collapsed="false">
      <c r="A364" s="26" t="n">
        <f aca="false">A363+1</f>
        <v>26</v>
      </c>
      <c r="B364" s="27" t="s">
        <v>35</v>
      </c>
      <c r="C364" s="28" t="s">
        <v>16</v>
      </c>
      <c r="D364" s="24"/>
      <c r="E364" s="29" t="n">
        <v>1</v>
      </c>
      <c r="F364" s="30"/>
      <c r="G364" s="30"/>
      <c r="H364" s="30"/>
      <c r="I364" s="78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</row>
    <row r="365" s="43" customFormat="true" ht="14.25" hidden="false" customHeight="true" outlineLevel="0" collapsed="false">
      <c r="A365" s="26" t="n">
        <f aca="false">A364+1</f>
        <v>27</v>
      </c>
      <c r="B365" s="57" t="s">
        <v>30</v>
      </c>
      <c r="C365" s="28" t="s">
        <v>16</v>
      </c>
      <c r="D365" s="24"/>
      <c r="E365" s="29" t="n">
        <v>1</v>
      </c>
      <c r="F365" s="30"/>
      <c r="G365" s="30"/>
      <c r="H365" s="36"/>
      <c r="I365" s="78"/>
    </row>
    <row r="366" s="43" customFormat="true" ht="14.25" hidden="false" customHeight="true" outlineLevel="0" collapsed="false">
      <c r="A366" s="26" t="n">
        <f aca="false">A365+1</f>
        <v>28</v>
      </c>
      <c r="B366" s="57" t="s">
        <v>30</v>
      </c>
      <c r="C366" s="28" t="s">
        <v>16</v>
      </c>
      <c r="D366" s="24"/>
      <c r="E366" s="29" t="n">
        <v>1</v>
      </c>
      <c r="F366" s="30"/>
      <c r="G366" s="30"/>
      <c r="H366" s="36"/>
      <c r="I366" s="78"/>
    </row>
    <row r="367" s="27" customFormat="true" ht="14.25" hidden="false" customHeight="true" outlineLevel="0" collapsed="false">
      <c r="A367" s="26" t="n">
        <f aca="false">A366+1</f>
        <v>29</v>
      </c>
      <c r="B367" s="27" t="s">
        <v>36</v>
      </c>
      <c r="C367" s="28" t="s">
        <v>16</v>
      </c>
      <c r="D367" s="24"/>
      <c r="E367" s="29" t="n">
        <v>1</v>
      </c>
      <c r="F367" s="30"/>
      <c r="G367" s="30"/>
      <c r="H367" s="30"/>
      <c r="I367" s="78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</row>
    <row r="368" s="43" customFormat="true" ht="14.25" hidden="false" customHeight="true" outlineLevel="0" collapsed="false">
      <c r="A368" s="26" t="n">
        <f aca="false">A367+1</f>
        <v>30</v>
      </c>
      <c r="B368" s="57" t="s">
        <v>30</v>
      </c>
      <c r="C368" s="28" t="s">
        <v>16</v>
      </c>
      <c r="D368" s="24"/>
      <c r="E368" s="29" t="n">
        <v>1</v>
      </c>
      <c r="F368" s="30"/>
      <c r="G368" s="30"/>
      <c r="H368" s="36"/>
      <c r="I368" s="78"/>
    </row>
    <row r="369" s="27" customFormat="true" ht="14.25" hidden="false" customHeight="true" outlineLevel="0" collapsed="false">
      <c r="A369" s="26" t="n">
        <f aca="false">A368+1</f>
        <v>31</v>
      </c>
      <c r="B369" s="27" t="s">
        <v>38</v>
      </c>
      <c r="C369" s="28" t="s">
        <v>16</v>
      </c>
      <c r="D369" s="24"/>
      <c r="E369" s="29" t="n">
        <v>1</v>
      </c>
      <c r="F369" s="30"/>
      <c r="G369" s="30"/>
      <c r="H369" s="30"/>
      <c r="I369" s="78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</row>
    <row r="370" s="27" customFormat="true" ht="14.25" hidden="false" customHeight="true" outlineLevel="0" collapsed="false">
      <c r="A370" s="26" t="n">
        <f aca="false">A369+1</f>
        <v>32</v>
      </c>
      <c r="B370" s="27" t="s">
        <v>39</v>
      </c>
      <c r="C370" s="28" t="s">
        <v>16</v>
      </c>
      <c r="D370" s="24"/>
      <c r="E370" s="29" t="n">
        <v>1</v>
      </c>
      <c r="F370" s="30"/>
      <c r="G370" s="30"/>
      <c r="H370" s="30"/>
      <c r="I370" s="78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</row>
    <row r="371" s="27" customFormat="true" ht="14.25" hidden="false" customHeight="true" outlineLevel="0" collapsed="false">
      <c r="A371" s="26" t="n">
        <f aca="false">A370+1</f>
        <v>33</v>
      </c>
      <c r="B371" s="27" t="s">
        <v>41</v>
      </c>
      <c r="C371" s="28" t="s">
        <v>16</v>
      </c>
      <c r="D371" s="24"/>
      <c r="E371" s="29" t="n">
        <v>1</v>
      </c>
      <c r="F371" s="30"/>
      <c r="G371" s="30"/>
      <c r="H371" s="30"/>
      <c r="I371" s="78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</row>
    <row r="372" s="27" customFormat="true" ht="14.25" hidden="false" customHeight="true" outlineLevel="0" collapsed="false">
      <c r="A372" s="26" t="n">
        <f aca="false">A371+1</f>
        <v>34</v>
      </c>
      <c r="B372" s="27" t="s">
        <v>185</v>
      </c>
      <c r="C372" s="28" t="s">
        <v>16</v>
      </c>
      <c r="D372" s="24"/>
      <c r="E372" s="29" t="n">
        <v>1</v>
      </c>
      <c r="F372" s="30"/>
      <c r="G372" s="30"/>
      <c r="H372" s="30"/>
      <c r="I372" s="78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</row>
    <row r="373" s="40" customFormat="true" ht="14.25" hidden="false" customHeight="true" outlineLevel="0" collapsed="false">
      <c r="A373" s="26" t="n">
        <f aca="false">A372+1</f>
        <v>35</v>
      </c>
      <c r="B373" s="35" t="s">
        <v>17</v>
      </c>
      <c r="C373" s="28" t="s">
        <v>16</v>
      </c>
      <c r="D373" s="24"/>
      <c r="E373" s="29" t="n">
        <v>1</v>
      </c>
      <c r="F373" s="36"/>
      <c r="G373" s="36"/>
      <c r="H373" s="30"/>
      <c r="I373" s="78"/>
      <c r="J373" s="37"/>
      <c r="K373" s="37"/>
      <c r="L373" s="37"/>
      <c r="M373" s="37"/>
      <c r="N373" s="38"/>
      <c r="O373" s="38"/>
      <c r="P373" s="38"/>
      <c r="Q373" s="38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</row>
    <row r="374" s="27" customFormat="true" ht="14.25" hidden="false" customHeight="true" outlineLevel="0" collapsed="false">
      <c r="A374" s="28"/>
      <c r="B374" s="62" t="s">
        <v>231</v>
      </c>
      <c r="C374" s="28"/>
      <c r="D374" s="17"/>
      <c r="E374" s="29"/>
      <c r="F374" s="63"/>
      <c r="G374" s="63"/>
      <c r="H374" s="63"/>
      <c r="I374" s="78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</row>
    <row r="375" s="40" customFormat="true" ht="14.25" hidden="false" customHeight="true" outlineLevel="0" collapsed="false">
      <c r="A375" s="26" t="n">
        <f aca="false">A373+1</f>
        <v>36</v>
      </c>
      <c r="B375" s="35" t="s">
        <v>180</v>
      </c>
      <c r="C375" s="28" t="s">
        <v>16</v>
      </c>
      <c r="D375" s="24"/>
      <c r="E375" s="29" t="n">
        <v>1</v>
      </c>
      <c r="F375" s="36"/>
      <c r="G375" s="36"/>
      <c r="H375" s="30"/>
      <c r="I375" s="78"/>
      <c r="J375" s="37"/>
      <c r="K375" s="37"/>
      <c r="L375" s="37"/>
      <c r="M375" s="37"/>
      <c r="N375" s="37"/>
      <c r="O375" s="37"/>
      <c r="P375" s="37"/>
      <c r="Q375" s="37"/>
    </row>
    <row r="376" s="40" customFormat="true" ht="14.25" hidden="false" customHeight="true" outlineLevel="0" collapsed="false">
      <c r="A376" s="26" t="n">
        <f aca="false">A375+1</f>
        <v>37</v>
      </c>
      <c r="B376" s="35" t="s">
        <v>17</v>
      </c>
      <c r="C376" s="28" t="s">
        <v>16</v>
      </c>
      <c r="D376" s="24"/>
      <c r="E376" s="29" t="n">
        <v>1</v>
      </c>
      <c r="F376" s="36"/>
      <c r="G376" s="36"/>
      <c r="H376" s="30"/>
      <c r="I376" s="78"/>
      <c r="J376" s="37"/>
      <c r="K376" s="37"/>
      <c r="L376" s="37"/>
      <c r="M376" s="37"/>
      <c r="N376" s="38"/>
      <c r="O376" s="38"/>
      <c r="P376" s="38"/>
      <c r="Q376" s="38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</row>
    <row r="377" s="27" customFormat="true" ht="14.25" hidden="false" customHeight="true" outlineLevel="0" collapsed="false">
      <c r="A377" s="28"/>
      <c r="B377" s="62" t="s">
        <v>232</v>
      </c>
      <c r="C377" s="28"/>
      <c r="D377" s="17"/>
      <c r="E377" s="29"/>
      <c r="F377" s="63"/>
      <c r="G377" s="63"/>
      <c r="H377" s="63"/>
      <c r="I377" s="78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5"/>
      <c r="IK377" s="5"/>
      <c r="IL377" s="5"/>
      <c r="IM377" s="5"/>
    </row>
    <row r="378" s="40" customFormat="true" ht="14.25" hidden="false" customHeight="true" outlineLevel="0" collapsed="false">
      <c r="A378" s="26" t="n">
        <f aca="false">A376+1</f>
        <v>38</v>
      </c>
      <c r="B378" s="35" t="s">
        <v>180</v>
      </c>
      <c r="C378" s="28" t="s">
        <v>16</v>
      </c>
      <c r="D378" s="24"/>
      <c r="E378" s="29" t="n">
        <v>1</v>
      </c>
      <c r="F378" s="36"/>
      <c r="G378" s="36"/>
      <c r="H378" s="30"/>
      <c r="I378" s="78"/>
      <c r="J378" s="37"/>
      <c r="K378" s="37"/>
      <c r="L378" s="37"/>
      <c r="M378" s="37"/>
      <c r="N378" s="37"/>
      <c r="O378" s="37"/>
      <c r="P378" s="37"/>
      <c r="Q378" s="37"/>
    </row>
    <row r="379" s="41" customFormat="true" ht="14.25" hidden="false" customHeight="true" outlineLevel="0" collapsed="false">
      <c r="A379" s="66"/>
      <c r="B379" s="67" t="s">
        <v>186</v>
      </c>
      <c r="C379" s="28"/>
      <c r="D379" s="45"/>
      <c r="E379" s="29"/>
      <c r="F379" s="69"/>
      <c r="G379" s="69"/>
      <c r="H379" s="69"/>
      <c r="I379" s="113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  <c r="EJ379" s="58"/>
      <c r="EK379" s="58"/>
      <c r="EL379" s="58"/>
      <c r="EM379" s="58"/>
      <c r="EN379" s="58"/>
      <c r="EO379" s="58"/>
      <c r="EP379" s="58"/>
      <c r="EQ379" s="58"/>
      <c r="ER379" s="58"/>
      <c r="ES379" s="58"/>
      <c r="ET379" s="58"/>
      <c r="EU379" s="58"/>
      <c r="EV379" s="58"/>
      <c r="EW379" s="58"/>
      <c r="EX379" s="58"/>
      <c r="EY379" s="58"/>
      <c r="EZ379" s="58"/>
      <c r="FA379" s="58"/>
      <c r="FB379" s="58"/>
      <c r="FC379" s="58"/>
      <c r="FD379" s="58"/>
      <c r="FE379" s="58"/>
      <c r="FF379" s="58"/>
      <c r="FG379" s="58"/>
      <c r="FH379" s="58"/>
      <c r="FI379" s="58"/>
      <c r="FJ379" s="58"/>
      <c r="FK379" s="58"/>
      <c r="FL379" s="58"/>
      <c r="FM379" s="58"/>
      <c r="FN379" s="58"/>
      <c r="FO379" s="58"/>
      <c r="FP379" s="58"/>
      <c r="FQ379" s="58"/>
      <c r="FR379" s="58"/>
      <c r="FS379" s="58"/>
      <c r="FT379" s="58"/>
      <c r="FU379" s="58"/>
      <c r="FV379" s="58"/>
      <c r="FW379" s="58"/>
      <c r="FX379" s="58"/>
      <c r="FY379" s="58"/>
      <c r="FZ379" s="58"/>
      <c r="GA379" s="58"/>
      <c r="GB379" s="58"/>
      <c r="GC379" s="58"/>
      <c r="GD379" s="58"/>
      <c r="GE379" s="58"/>
      <c r="GF379" s="58"/>
      <c r="GG379" s="58"/>
      <c r="GH379" s="58"/>
      <c r="GI379" s="58"/>
      <c r="GJ379" s="58"/>
      <c r="GK379" s="58"/>
      <c r="GL379" s="58"/>
      <c r="GM379" s="58"/>
      <c r="GN379" s="58"/>
      <c r="GO379" s="58"/>
      <c r="GP379" s="58"/>
      <c r="GQ379" s="58"/>
      <c r="GR379" s="58"/>
      <c r="GS379" s="58"/>
      <c r="GT379" s="58"/>
      <c r="GU379" s="58"/>
      <c r="GV379" s="58"/>
      <c r="GW379" s="58"/>
      <c r="GX379" s="58"/>
      <c r="GY379" s="58"/>
      <c r="GZ379" s="58"/>
      <c r="HA379" s="58"/>
      <c r="HB379" s="58"/>
      <c r="HC379" s="58"/>
      <c r="HD379" s="58"/>
      <c r="HE379" s="58"/>
      <c r="HF379" s="58"/>
      <c r="HG379" s="58"/>
      <c r="HH379" s="58"/>
      <c r="HI379" s="58"/>
      <c r="HJ379" s="58"/>
      <c r="HK379" s="58"/>
      <c r="HL379" s="58"/>
      <c r="HM379" s="58"/>
      <c r="HN379" s="58"/>
      <c r="HO379" s="58"/>
      <c r="HP379" s="58"/>
      <c r="HQ379" s="58"/>
      <c r="HR379" s="58"/>
      <c r="HS379" s="58"/>
      <c r="HT379" s="58"/>
      <c r="HU379" s="58"/>
      <c r="HV379" s="58"/>
      <c r="HW379" s="58"/>
      <c r="HX379" s="58"/>
      <c r="HY379" s="58"/>
      <c r="HZ379" s="58"/>
      <c r="IA379" s="58"/>
      <c r="IB379" s="58"/>
      <c r="IC379" s="58"/>
      <c r="ID379" s="58"/>
      <c r="IE379" s="58"/>
      <c r="IF379" s="58"/>
      <c r="IG379" s="58"/>
      <c r="IH379" s="58"/>
      <c r="II379" s="58"/>
      <c r="IJ379" s="58"/>
      <c r="IK379" s="58"/>
      <c r="IL379" s="58"/>
      <c r="IM379" s="58"/>
    </row>
    <row r="380" s="56" customFormat="true" ht="14.25" hidden="false" customHeight="true" outlineLevel="0" collapsed="false">
      <c r="A380" s="26" t="n">
        <f aca="false">A378+1</f>
        <v>39</v>
      </c>
      <c r="B380" s="51" t="s">
        <v>180</v>
      </c>
      <c r="C380" s="28" t="s">
        <v>16</v>
      </c>
      <c r="D380" s="26"/>
      <c r="E380" s="29" t="n">
        <v>1</v>
      </c>
      <c r="F380" s="52"/>
      <c r="G380" s="52"/>
      <c r="H380" s="49"/>
      <c r="I380" s="78"/>
      <c r="J380" s="53"/>
      <c r="K380" s="53"/>
      <c r="L380" s="53"/>
      <c r="M380" s="53"/>
      <c r="N380" s="53"/>
      <c r="O380" s="53"/>
      <c r="P380" s="53"/>
      <c r="Q380" s="53"/>
    </row>
    <row r="381" s="27" customFormat="true" ht="14.25" hidden="false" customHeight="true" outlineLevel="0" collapsed="false">
      <c r="A381" s="28"/>
      <c r="B381" s="62" t="s">
        <v>233</v>
      </c>
      <c r="C381" s="28"/>
      <c r="D381" s="17"/>
      <c r="E381" s="29"/>
      <c r="F381" s="63"/>
      <c r="G381" s="63"/>
      <c r="H381" s="63"/>
      <c r="I381" s="78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</row>
    <row r="382" s="40" customFormat="true" ht="14.25" hidden="false" customHeight="true" outlineLevel="0" collapsed="false">
      <c r="A382" s="26" t="n">
        <f aca="false">A380+1</f>
        <v>40</v>
      </c>
      <c r="B382" s="35" t="s">
        <v>180</v>
      </c>
      <c r="C382" s="28" t="s">
        <v>16</v>
      </c>
      <c r="D382" s="24"/>
      <c r="E382" s="29" t="n">
        <v>1</v>
      </c>
      <c r="F382" s="36"/>
      <c r="G382" s="36"/>
      <c r="H382" s="30"/>
      <c r="I382" s="78"/>
      <c r="J382" s="37"/>
      <c r="K382" s="37"/>
      <c r="L382" s="37"/>
      <c r="M382" s="37"/>
      <c r="N382" s="37"/>
      <c r="O382" s="37"/>
      <c r="P382" s="37"/>
      <c r="Q382" s="37"/>
    </row>
    <row r="383" s="19" customFormat="true" ht="14.25" hidden="false" customHeight="true" outlineLevel="0" collapsed="false">
      <c r="A383" s="12"/>
      <c r="B383" s="62" t="s">
        <v>234</v>
      </c>
      <c r="C383" s="28" t="s">
        <v>16</v>
      </c>
      <c r="D383" s="17"/>
      <c r="E383" s="29" t="n">
        <f aca="false">SUM(E339:E382)</f>
        <v>40</v>
      </c>
      <c r="F383" s="114"/>
      <c r="G383" s="114"/>
      <c r="H383" s="63"/>
      <c r="I383" s="115"/>
    </row>
    <row r="384" s="33" customFormat="true" ht="14.25" hidden="false" customHeight="true" outlineLevel="0" collapsed="false">
      <c r="A384" s="28"/>
      <c r="B384" s="17" t="s">
        <v>235</v>
      </c>
      <c r="C384" s="28"/>
      <c r="D384" s="75"/>
      <c r="E384" s="29"/>
      <c r="F384" s="77"/>
      <c r="G384" s="77"/>
      <c r="H384" s="77"/>
      <c r="I384" s="78"/>
    </row>
    <row r="385" s="43" customFormat="true" ht="14.25" hidden="false" customHeight="true" outlineLevel="0" collapsed="false">
      <c r="A385" s="66" t="n">
        <v>1</v>
      </c>
      <c r="B385" s="82" t="s">
        <v>201</v>
      </c>
      <c r="C385" s="28" t="s">
        <v>16</v>
      </c>
      <c r="D385" s="86"/>
      <c r="E385" s="29" t="n">
        <v>4</v>
      </c>
      <c r="F385" s="83"/>
      <c r="G385" s="52"/>
      <c r="H385" s="49"/>
      <c r="I385" s="78"/>
    </row>
    <row r="386" s="43" customFormat="true" ht="14.25" hidden="false" customHeight="true" outlineLevel="0" collapsed="false">
      <c r="A386" s="66" t="n">
        <f aca="false">A385+1</f>
        <v>2</v>
      </c>
      <c r="B386" s="82" t="s">
        <v>202</v>
      </c>
      <c r="C386" s="28" t="s">
        <v>16</v>
      </c>
      <c r="D386" s="86"/>
      <c r="E386" s="29" t="n">
        <v>2</v>
      </c>
      <c r="F386" s="83"/>
      <c r="G386" s="52"/>
      <c r="H386" s="49"/>
      <c r="I386" s="78"/>
    </row>
    <row r="387" s="43" customFormat="true" ht="14.25" hidden="false" customHeight="true" outlineLevel="0" collapsed="false">
      <c r="A387" s="66" t="n">
        <f aca="false">A386+1</f>
        <v>3</v>
      </c>
      <c r="B387" s="82" t="s">
        <v>204</v>
      </c>
      <c r="C387" s="28" t="s">
        <v>16</v>
      </c>
      <c r="D387" s="86"/>
      <c r="E387" s="29" t="n">
        <v>13</v>
      </c>
      <c r="F387" s="83"/>
      <c r="G387" s="52"/>
      <c r="H387" s="49"/>
      <c r="I387" s="78"/>
    </row>
    <row r="388" s="43" customFormat="true" ht="14.25" hidden="false" customHeight="true" outlineLevel="0" collapsed="false">
      <c r="A388" s="66" t="n">
        <f aca="false">A387+1</f>
        <v>4</v>
      </c>
      <c r="B388" s="82" t="s">
        <v>203</v>
      </c>
      <c r="C388" s="28" t="s">
        <v>16</v>
      </c>
      <c r="D388" s="102"/>
      <c r="E388" s="29" t="n">
        <v>16</v>
      </c>
      <c r="F388" s="116"/>
      <c r="G388" s="113"/>
      <c r="H388" s="49"/>
      <c r="I388" s="78"/>
    </row>
    <row r="389" s="43" customFormat="true" ht="14.25" hidden="false" customHeight="true" outlineLevel="0" collapsed="false">
      <c r="A389" s="66" t="n">
        <f aca="false">A388+1</f>
        <v>5</v>
      </c>
      <c r="B389" s="82" t="s">
        <v>236</v>
      </c>
      <c r="C389" s="28" t="s">
        <v>16</v>
      </c>
      <c r="D389" s="86"/>
      <c r="E389" s="29" t="n">
        <v>4</v>
      </c>
      <c r="F389" s="83"/>
      <c r="G389" s="52"/>
      <c r="H389" s="49"/>
      <c r="I389" s="78"/>
    </row>
    <row r="390" s="43" customFormat="true" ht="14.25" hidden="false" customHeight="true" outlineLevel="0" collapsed="false">
      <c r="A390" s="66" t="n">
        <f aca="false">A389+1</f>
        <v>6</v>
      </c>
      <c r="B390" s="82" t="s">
        <v>237</v>
      </c>
      <c r="C390" s="28" t="s">
        <v>16</v>
      </c>
      <c r="D390" s="86"/>
      <c r="E390" s="29" t="n">
        <v>1</v>
      </c>
      <c r="F390" s="83"/>
      <c r="G390" s="52"/>
      <c r="H390" s="49"/>
      <c r="I390" s="78"/>
    </row>
    <row r="391" s="90" customFormat="true" ht="14.25" hidden="false" customHeight="true" outlineLevel="0" collapsed="false">
      <c r="A391" s="66" t="n">
        <f aca="false">A390+1</f>
        <v>7</v>
      </c>
      <c r="B391" s="82" t="s">
        <v>205</v>
      </c>
      <c r="C391" s="28" t="s">
        <v>16</v>
      </c>
      <c r="D391" s="87"/>
      <c r="E391" s="29" t="n">
        <v>5</v>
      </c>
      <c r="F391" s="88"/>
      <c r="G391" s="89"/>
      <c r="H391" s="49"/>
      <c r="I391" s="78"/>
    </row>
    <row r="392" s="93" customFormat="true" ht="14.25" hidden="false" customHeight="true" outlineLevel="0" collapsed="false">
      <c r="A392" s="66" t="n">
        <f aca="false">A391+1</f>
        <v>8</v>
      </c>
      <c r="B392" s="82" t="s">
        <v>209</v>
      </c>
      <c r="C392" s="28" t="s">
        <v>210</v>
      </c>
      <c r="D392" s="86"/>
      <c r="E392" s="29" t="n">
        <v>1.8</v>
      </c>
      <c r="F392" s="83"/>
      <c r="G392" s="52"/>
      <c r="H392" s="49"/>
      <c r="I392" s="78"/>
    </row>
    <row r="393" s="19" customFormat="true" ht="14.25" hidden="false" customHeight="true" outlineLevel="0" collapsed="false">
      <c r="A393" s="12"/>
      <c r="B393" s="67" t="s">
        <v>211</v>
      </c>
      <c r="C393" s="28"/>
      <c r="D393" s="45"/>
      <c r="E393" s="29" t="n">
        <f aca="false">SUM(E385:E392)</f>
        <v>46.8</v>
      </c>
      <c r="F393" s="117"/>
      <c r="G393" s="117"/>
      <c r="H393" s="103"/>
      <c r="I393" s="104"/>
    </row>
    <row r="394" s="33" customFormat="true" ht="14.25" hidden="false" customHeight="true" outlineLevel="0" collapsed="false">
      <c r="A394" s="28"/>
      <c r="B394" s="45" t="s">
        <v>238</v>
      </c>
      <c r="C394" s="28"/>
      <c r="D394" s="118"/>
      <c r="E394" s="29"/>
      <c r="F394" s="101"/>
      <c r="G394" s="101"/>
      <c r="H394" s="77"/>
      <c r="I394" s="78"/>
    </row>
    <row r="395" s="43" customFormat="true" ht="14.25" hidden="false" customHeight="true" outlineLevel="0" collapsed="false">
      <c r="A395" s="66" t="n">
        <v>1</v>
      </c>
      <c r="B395" s="82" t="s">
        <v>201</v>
      </c>
      <c r="C395" s="28" t="s">
        <v>16</v>
      </c>
      <c r="D395" s="86"/>
      <c r="E395" s="29" t="n">
        <v>3</v>
      </c>
      <c r="F395" s="83"/>
      <c r="G395" s="52"/>
      <c r="H395" s="30"/>
      <c r="I395" s="78"/>
    </row>
    <row r="396" s="43" customFormat="true" ht="14.25" hidden="false" customHeight="true" outlineLevel="0" collapsed="false">
      <c r="A396" s="66" t="n">
        <f aca="false">A395+1</f>
        <v>2</v>
      </c>
      <c r="B396" s="82" t="s">
        <v>202</v>
      </c>
      <c r="C396" s="28" t="s">
        <v>16</v>
      </c>
      <c r="D396" s="86"/>
      <c r="E396" s="29" t="n">
        <v>3</v>
      </c>
      <c r="F396" s="83"/>
      <c r="G396" s="52"/>
      <c r="H396" s="30"/>
      <c r="I396" s="78"/>
    </row>
    <row r="397" s="43" customFormat="true" ht="14.25" hidden="false" customHeight="true" outlineLevel="0" collapsed="false">
      <c r="A397" s="66" t="n">
        <f aca="false">A396+1</f>
        <v>3</v>
      </c>
      <c r="B397" s="82" t="s">
        <v>204</v>
      </c>
      <c r="C397" s="28" t="s">
        <v>16</v>
      </c>
      <c r="D397" s="86"/>
      <c r="E397" s="29" t="n">
        <v>10</v>
      </c>
      <c r="F397" s="83"/>
      <c r="G397" s="52"/>
      <c r="H397" s="30"/>
      <c r="I397" s="78"/>
    </row>
    <row r="398" s="43" customFormat="true" ht="14.25" hidden="false" customHeight="true" outlineLevel="0" collapsed="false">
      <c r="A398" s="66" t="n">
        <f aca="false">A397+1</f>
        <v>4</v>
      </c>
      <c r="B398" s="82" t="s">
        <v>203</v>
      </c>
      <c r="C398" s="28" t="s">
        <v>16</v>
      </c>
      <c r="D398" s="102"/>
      <c r="E398" s="29" t="n">
        <v>12</v>
      </c>
      <c r="F398" s="116"/>
      <c r="G398" s="113"/>
      <c r="H398" s="49"/>
      <c r="I398" s="78"/>
    </row>
    <row r="399" s="43" customFormat="true" ht="14.25" hidden="false" customHeight="true" outlineLevel="0" collapsed="false">
      <c r="A399" s="66" t="n">
        <f aca="false">A398+1</f>
        <v>5</v>
      </c>
      <c r="B399" s="82" t="s">
        <v>236</v>
      </c>
      <c r="C399" s="28" t="s">
        <v>16</v>
      </c>
      <c r="D399" s="86"/>
      <c r="E399" s="29" t="n">
        <v>3</v>
      </c>
      <c r="F399" s="81"/>
      <c r="G399" s="36"/>
      <c r="H399" s="49"/>
      <c r="I399" s="78"/>
    </row>
    <row r="400" s="43" customFormat="true" ht="14.25" hidden="false" customHeight="true" outlineLevel="0" collapsed="false">
      <c r="A400" s="66" t="n">
        <f aca="false">A399+1</f>
        <v>6</v>
      </c>
      <c r="B400" s="82" t="s">
        <v>237</v>
      </c>
      <c r="C400" s="28" t="s">
        <v>16</v>
      </c>
      <c r="D400" s="86"/>
      <c r="E400" s="29" t="n">
        <v>1</v>
      </c>
      <c r="F400" s="83"/>
      <c r="G400" s="52"/>
      <c r="H400" s="49"/>
      <c r="I400" s="78"/>
    </row>
    <row r="401" s="43" customFormat="true" ht="14.25" hidden="false" customHeight="true" outlineLevel="0" collapsed="false">
      <c r="A401" s="66" t="n">
        <f aca="false">A400+1</f>
        <v>7</v>
      </c>
      <c r="B401" s="82" t="s">
        <v>239</v>
      </c>
      <c r="C401" s="28" t="s">
        <v>16</v>
      </c>
      <c r="D401" s="87"/>
      <c r="E401" s="29" t="n">
        <v>5</v>
      </c>
      <c r="F401" s="88"/>
      <c r="G401" s="89"/>
      <c r="H401" s="49"/>
      <c r="I401" s="78"/>
    </row>
    <row r="402" s="43" customFormat="true" ht="14.25" hidden="false" customHeight="true" outlineLevel="0" collapsed="false">
      <c r="A402" s="66" t="n">
        <f aca="false">A401+1</f>
        <v>8</v>
      </c>
      <c r="B402" s="82" t="s">
        <v>206</v>
      </c>
      <c r="C402" s="28" t="s">
        <v>16</v>
      </c>
      <c r="D402" s="86"/>
      <c r="E402" s="29" t="n">
        <v>2</v>
      </c>
      <c r="F402" s="83"/>
      <c r="G402" s="52"/>
      <c r="H402" s="49"/>
      <c r="I402" s="78"/>
    </row>
    <row r="403" s="93" customFormat="true" ht="14.25" hidden="false" customHeight="true" outlineLevel="0" collapsed="false">
      <c r="A403" s="66" t="n">
        <f aca="false">A402+1</f>
        <v>9</v>
      </c>
      <c r="B403" s="82" t="s">
        <v>209</v>
      </c>
      <c r="C403" s="92" t="s">
        <v>210</v>
      </c>
      <c r="D403" s="86"/>
      <c r="E403" s="29" t="n">
        <v>1.2</v>
      </c>
      <c r="F403" s="83"/>
      <c r="G403" s="52"/>
      <c r="H403" s="49"/>
      <c r="I403" s="78"/>
    </row>
    <row r="404" s="19" customFormat="true" ht="14.25" hidden="false" customHeight="true" outlineLevel="0" collapsed="false">
      <c r="A404" s="12"/>
      <c r="B404" s="62" t="s">
        <v>214</v>
      </c>
      <c r="C404" s="62"/>
      <c r="D404" s="92"/>
      <c r="E404" s="29" t="n">
        <f aca="false">SUM(E395:E403)</f>
        <v>40.2</v>
      </c>
      <c r="F404" s="103"/>
      <c r="G404" s="104"/>
      <c r="H404" s="103"/>
      <c r="I404" s="104"/>
    </row>
    <row r="405" s="111" customFormat="true" ht="14.25" hidden="false" customHeight="true" outlineLevel="0" collapsed="false">
      <c r="A405" s="105"/>
      <c r="B405" s="106" t="s">
        <v>240</v>
      </c>
      <c r="C405" s="106"/>
      <c r="D405" s="22"/>
      <c r="E405" s="119" t="n">
        <f aca="false">E404+E393+E383</f>
        <v>127</v>
      </c>
      <c r="F405" s="110"/>
      <c r="G405" s="109"/>
      <c r="H405" s="110"/>
      <c r="I405" s="109"/>
    </row>
    <row r="406" s="111" customFormat="true" ht="14.25" hidden="false" customHeight="true" outlineLevel="0" collapsed="false">
      <c r="A406" s="105"/>
      <c r="B406" s="106" t="s">
        <v>241</v>
      </c>
      <c r="C406" s="106"/>
      <c r="D406" s="22"/>
      <c r="E406" s="119" t="n">
        <f aca="false">E405+E336</f>
        <v>576.6</v>
      </c>
      <c r="F406" s="110"/>
      <c r="G406" s="109"/>
      <c r="H406" s="110"/>
      <c r="I406" s="109"/>
    </row>
    <row r="407" s="19" customFormat="true" ht="14.25" hidden="false" customHeight="true" outlineLevel="0" collapsed="false">
      <c r="A407" s="22" t="s">
        <v>242</v>
      </c>
      <c r="B407" s="22"/>
      <c r="C407" s="22"/>
      <c r="D407" s="22"/>
      <c r="E407" s="22"/>
      <c r="F407" s="22"/>
      <c r="G407" s="22"/>
      <c r="H407" s="22"/>
      <c r="I407" s="22"/>
    </row>
    <row r="408" s="121" customFormat="true" ht="14.25" hidden="false" customHeight="true" outlineLevel="0" collapsed="false">
      <c r="A408" s="120" t="s">
        <v>243</v>
      </c>
      <c r="B408" s="120"/>
      <c r="C408" s="120"/>
      <c r="D408" s="120"/>
      <c r="E408" s="120"/>
      <c r="F408" s="120"/>
      <c r="G408" s="120"/>
      <c r="H408" s="120"/>
      <c r="I408" s="120"/>
    </row>
    <row r="409" s="122" customFormat="true" ht="14.25" hidden="false" customHeight="true" outlineLevel="0" collapsed="false">
      <c r="A409" s="28"/>
      <c r="B409" s="17" t="s">
        <v>14</v>
      </c>
      <c r="C409" s="17"/>
      <c r="D409" s="27"/>
      <c r="E409" s="112"/>
      <c r="F409" s="63"/>
      <c r="G409" s="63"/>
      <c r="H409" s="63"/>
      <c r="I409" s="78"/>
    </row>
    <row r="410" s="122" customFormat="true" ht="14.25" hidden="false" customHeight="true" outlineLevel="0" collapsed="false">
      <c r="A410" s="66" t="n">
        <v>1</v>
      </c>
      <c r="B410" s="47" t="s">
        <v>244</v>
      </c>
      <c r="C410" s="28" t="s">
        <v>16</v>
      </c>
      <c r="D410" s="24"/>
      <c r="E410" s="29" t="n">
        <v>1</v>
      </c>
      <c r="F410" s="30"/>
      <c r="G410" s="30"/>
      <c r="H410" s="30"/>
      <c r="I410" s="78"/>
    </row>
    <row r="411" s="122" customFormat="true" ht="14.25" hidden="false" customHeight="true" outlineLevel="0" collapsed="false">
      <c r="A411" s="66" t="n">
        <f aca="false">A410+1</f>
        <v>2</v>
      </c>
      <c r="B411" s="57" t="s">
        <v>17</v>
      </c>
      <c r="C411" s="28" t="s">
        <v>16</v>
      </c>
      <c r="D411" s="24"/>
      <c r="E411" s="29" t="n">
        <v>1</v>
      </c>
      <c r="F411" s="30"/>
      <c r="G411" s="30"/>
      <c r="H411" s="30"/>
      <c r="I411" s="78"/>
    </row>
    <row r="412" s="122" customFormat="true" ht="14.25" hidden="false" customHeight="true" outlineLevel="0" collapsed="false">
      <c r="A412" s="66" t="n">
        <f aca="false">A411+1</f>
        <v>3</v>
      </c>
      <c r="B412" s="47" t="s">
        <v>245</v>
      </c>
      <c r="C412" s="28" t="s">
        <v>16</v>
      </c>
      <c r="D412" s="24"/>
      <c r="E412" s="29" t="n">
        <v>1</v>
      </c>
      <c r="F412" s="30"/>
      <c r="G412" s="30"/>
      <c r="H412" s="30"/>
      <c r="I412" s="78"/>
    </row>
    <row r="413" s="122" customFormat="true" ht="14.25" hidden="false" customHeight="true" outlineLevel="0" collapsed="false">
      <c r="A413" s="66" t="n">
        <f aca="false">A412+1</f>
        <v>4</v>
      </c>
      <c r="B413" s="57" t="s">
        <v>17</v>
      </c>
      <c r="C413" s="28" t="s">
        <v>16</v>
      </c>
      <c r="D413" s="24"/>
      <c r="E413" s="29" t="n">
        <v>1</v>
      </c>
      <c r="F413" s="30"/>
      <c r="G413" s="30"/>
      <c r="H413" s="30"/>
      <c r="I413" s="78"/>
    </row>
    <row r="414" s="122" customFormat="true" ht="14.25" hidden="false" customHeight="true" outlineLevel="0" collapsed="false">
      <c r="A414" s="66" t="n">
        <f aca="false">A413+1</f>
        <v>5</v>
      </c>
      <c r="B414" s="47" t="s">
        <v>246</v>
      </c>
      <c r="C414" s="28" t="s">
        <v>16</v>
      </c>
      <c r="D414" s="24"/>
      <c r="E414" s="29" t="n">
        <v>1</v>
      </c>
      <c r="F414" s="30"/>
      <c r="G414" s="30"/>
      <c r="H414" s="30"/>
      <c r="I414" s="78"/>
    </row>
    <row r="415" s="122" customFormat="true" ht="14.25" hidden="false" customHeight="true" outlineLevel="0" collapsed="false">
      <c r="A415" s="66" t="n">
        <f aca="false">A414+1</f>
        <v>6</v>
      </c>
      <c r="B415" s="57" t="s">
        <v>17</v>
      </c>
      <c r="C415" s="28" t="s">
        <v>16</v>
      </c>
      <c r="D415" s="24"/>
      <c r="E415" s="29" t="n">
        <v>1</v>
      </c>
      <c r="F415" s="30"/>
      <c r="G415" s="30"/>
      <c r="H415" s="30"/>
      <c r="I415" s="78"/>
    </row>
    <row r="416" s="122" customFormat="true" ht="14.25" hidden="false" customHeight="true" outlineLevel="0" collapsed="false">
      <c r="A416" s="66" t="n">
        <f aca="false">A415+1</f>
        <v>7</v>
      </c>
      <c r="B416" s="27" t="s">
        <v>247</v>
      </c>
      <c r="C416" s="28" t="s">
        <v>16</v>
      </c>
      <c r="D416" s="24"/>
      <c r="E416" s="29" t="n">
        <v>1</v>
      </c>
      <c r="F416" s="30"/>
      <c r="G416" s="30"/>
      <c r="H416" s="30"/>
      <c r="I416" s="78"/>
    </row>
    <row r="417" s="122" customFormat="true" ht="14.25" hidden="false" customHeight="true" outlineLevel="0" collapsed="false">
      <c r="A417" s="66" t="n">
        <f aca="false">A416+1</f>
        <v>8</v>
      </c>
      <c r="B417" s="57" t="s">
        <v>30</v>
      </c>
      <c r="C417" s="28" t="s">
        <v>16</v>
      </c>
      <c r="D417" s="24"/>
      <c r="E417" s="29" t="n">
        <v>1</v>
      </c>
      <c r="F417" s="30"/>
      <c r="G417" s="30"/>
      <c r="H417" s="36"/>
      <c r="I417" s="78"/>
    </row>
    <row r="418" s="122" customFormat="true" ht="14.25" hidden="false" customHeight="true" outlineLevel="0" collapsed="false">
      <c r="A418" s="66" t="n">
        <f aca="false">A417+1</f>
        <v>9</v>
      </c>
      <c r="B418" s="47" t="s">
        <v>248</v>
      </c>
      <c r="C418" s="28" t="s">
        <v>16</v>
      </c>
      <c r="D418" s="24"/>
      <c r="E418" s="29" t="n">
        <v>1</v>
      </c>
      <c r="F418" s="30"/>
      <c r="G418" s="30"/>
      <c r="H418" s="30"/>
      <c r="I418" s="78"/>
    </row>
    <row r="419" s="122" customFormat="true" ht="14.25" hidden="false" customHeight="true" outlineLevel="0" collapsed="false">
      <c r="A419" s="66" t="n">
        <f aca="false">A418+1</f>
        <v>10</v>
      </c>
      <c r="B419" s="57" t="s">
        <v>30</v>
      </c>
      <c r="C419" s="28" t="s">
        <v>16</v>
      </c>
      <c r="D419" s="24"/>
      <c r="E419" s="29" t="n">
        <v>1</v>
      </c>
      <c r="F419" s="30"/>
      <c r="G419" s="30"/>
      <c r="H419" s="36"/>
      <c r="I419" s="78"/>
    </row>
    <row r="420" s="122" customFormat="true" ht="14.25" hidden="false" customHeight="true" outlineLevel="0" collapsed="false">
      <c r="A420" s="66" t="n">
        <f aca="false">A419+1</f>
        <v>11</v>
      </c>
      <c r="B420" s="47" t="s">
        <v>249</v>
      </c>
      <c r="C420" s="28" t="s">
        <v>16</v>
      </c>
      <c r="D420" s="24"/>
      <c r="E420" s="29" t="n">
        <v>1</v>
      </c>
      <c r="F420" s="30"/>
      <c r="G420" s="30"/>
      <c r="H420" s="30"/>
      <c r="I420" s="78"/>
    </row>
    <row r="421" s="122" customFormat="true" ht="14.25" hidden="false" customHeight="true" outlineLevel="0" collapsed="false">
      <c r="A421" s="66" t="n">
        <f aca="false">A420+1</f>
        <v>12</v>
      </c>
      <c r="B421" s="47" t="s">
        <v>250</v>
      </c>
      <c r="C421" s="28" t="s">
        <v>16</v>
      </c>
      <c r="D421" s="24"/>
      <c r="E421" s="29" t="n">
        <v>1</v>
      </c>
      <c r="F421" s="30"/>
      <c r="G421" s="30"/>
      <c r="H421" s="30"/>
      <c r="I421" s="78"/>
    </row>
    <row r="422" s="122" customFormat="true" ht="14.25" hidden="false" customHeight="true" outlineLevel="0" collapsed="false">
      <c r="A422" s="66" t="n">
        <f aca="false">A421+1</f>
        <v>13</v>
      </c>
      <c r="B422" s="47" t="s">
        <v>251</v>
      </c>
      <c r="C422" s="28" t="s">
        <v>16</v>
      </c>
      <c r="D422" s="24"/>
      <c r="E422" s="29" t="n">
        <v>1</v>
      </c>
      <c r="F422" s="30"/>
      <c r="G422" s="30"/>
      <c r="H422" s="30"/>
      <c r="I422" s="78"/>
    </row>
    <row r="423" s="122" customFormat="true" ht="14.25" hidden="false" customHeight="true" outlineLevel="0" collapsed="false">
      <c r="A423" s="66" t="n">
        <f aca="false">A422+1</f>
        <v>14</v>
      </c>
      <c r="B423" s="47" t="s">
        <v>252</v>
      </c>
      <c r="C423" s="28" t="s">
        <v>16</v>
      </c>
      <c r="D423" s="24"/>
      <c r="E423" s="29" t="n">
        <v>1</v>
      </c>
      <c r="F423" s="30"/>
      <c r="G423" s="30"/>
      <c r="H423" s="30"/>
      <c r="I423" s="78"/>
    </row>
    <row r="424" s="41" customFormat="true" ht="14.25" hidden="false" customHeight="true" outlineLevel="0" collapsed="false">
      <c r="A424" s="66"/>
      <c r="B424" s="67" t="s">
        <v>253</v>
      </c>
      <c r="C424" s="28"/>
      <c r="D424" s="45"/>
      <c r="E424" s="29"/>
      <c r="F424" s="69"/>
      <c r="G424" s="69"/>
      <c r="H424" s="69"/>
      <c r="I424" s="113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  <c r="EJ424" s="58"/>
      <c r="EK424" s="58"/>
      <c r="EL424" s="58"/>
      <c r="EM424" s="58"/>
      <c r="EN424" s="58"/>
      <c r="EO424" s="58"/>
      <c r="EP424" s="58"/>
      <c r="EQ424" s="58"/>
      <c r="ER424" s="58"/>
      <c r="ES424" s="58"/>
      <c r="ET424" s="58"/>
      <c r="EU424" s="58"/>
      <c r="EV424" s="58"/>
      <c r="EW424" s="58"/>
      <c r="EX424" s="58"/>
      <c r="EY424" s="58"/>
      <c r="EZ424" s="58"/>
      <c r="FA424" s="58"/>
      <c r="FB424" s="58"/>
      <c r="FC424" s="58"/>
      <c r="FD424" s="58"/>
      <c r="FE424" s="58"/>
      <c r="FF424" s="58"/>
      <c r="FG424" s="58"/>
      <c r="FH424" s="58"/>
      <c r="FI424" s="58"/>
      <c r="FJ424" s="58"/>
      <c r="FK424" s="58"/>
      <c r="FL424" s="58"/>
      <c r="FM424" s="58"/>
      <c r="FN424" s="58"/>
      <c r="FO424" s="58"/>
      <c r="FP424" s="58"/>
      <c r="FQ424" s="58"/>
      <c r="FR424" s="58"/>
      <c r="FS424" s="58"/>
      <c r="FT424" s="58"/>
      <c r="FU424" s="58"/>
      <c r="FV424" s="58"/>
      <c r="FW424" s="58"/>
      <c r="FX424" s="58"/>
      <c r="FY424" s="58"/>
      <c r="FZ424" s="58"/>
      <c r="GA424" s="58"/>
      <c r="GB424" s="58"/>
      <c r="GC424" s="58"/>
      <c r="GD424" s="58"/>
      <c r="GE424" s="58"/>
      <c r="GF424" s="58"/>
      <c r="GG424" s="58"/>
      <c r="GH424" s="58"/>
      <c r="GI424" s="58"/>
      <c r="GJ424" s="58"/>
      <c r="GK424" s="58"/>
      <c r="GL424" s="58"/>
      <c r="GM424" s="58"/>
      <c r="GN424" s="58"/>
      <c r="GO424" s="58"/>
      <c r="GP424" s="58"/>
      <c r="GQ424" s="58"/>
      <c r="GR424" s="58"/>
      <c r="GS424" s="58"/>
      <c r="GT424" s="58"/>
      <c r="GU424" s="58"/>
      <c r="GV424" s="58"/>
      <c r="GW424" s="58"/>
      <c r="GX424" s="58"/>
      <c r="GY424" s="58"/>
      <c r="GZ424" s="58"/>
      <c r="HA424" s="58"/>
      <c r="HB424" s="58"/>
      <c r="HC424" s="58"/>
      <c r="HD424" s="58"/>
      <c r="HE424" s="58"/>
      <c r="HF424" s="58"/>
      <c r="HG424" s="58"/>
      <c r="HH424" s="58"/>
      <c r="HI424" s="58"/>
      <c r="HJ424" s="58"/>
      <c r="HK424" s="58"/>
      <c r="HL424" s="58"/>
      <c r="HM424" s="58"/>
      <c r="HN424" s="58"/>
      <c r="HO424" s="58"/>
      <c r="HP424" s="58"/>
      <c r="HQ424" s="58"/>
      <c r="HR424" s="58"/>
      <c r="HS424" s="58"/>
      <c r="HT424" s="58"/>
      <c r="HU424" s="58"/>
      <c r="HV424" s="58"/>
      <c r="HW424" s="58"/>
      <c r="HX424" s="58"/>
      <c r="HY424" s="58"/>
      <c r="HZ424" s="58"/>
      <c r="IA424" s="58"/>
      <c r="IB424" s="58"/>
      <c r="IC424" s="58"/>
      <c r="ID424" s="58"/>
      <c r="IE424" s="58"/>
      <c r="IF424" s="58"/>
      <c r="IG424" s="58"/>
      <c r="IH424" s="58"/>
      <c r="II424" s="58"/>
      <c r="IJ424" s="58"/>
      <c r="IK424" s="58"/>
      <c r="IL424" s="58"/>
      <c r="IM424" s="58"/>
    </row>
    <row r="425" s="56" customFormat="true" ht="14.25" hidden="false" customHeight="true" outlineLevel="0" collapsed="false">
      <c r="A425" s="66" t="n">
        <f aca="false">A423+1</f>
        <v>15</v>
      </c>
      <c r="B425" s="51" t="s">
        <v>180</v>
      </c>
      <c r="C425" s="28" t="s">
        <v>16</v>
      </c>
      <c r="D425" s="26"/>
      <c r="E425" s="29" t="n">
        <v>1</v>
      </c>
      <c r="F425" s="52"/>
      <c r="G425" s="52"/>
      <c r="H425" s="49"/>
      <c r="I425" s="78"/>
      <c r="J425" s="53"/>
      <c r="K425" s="53"/>
      <c r="L425" s="53"/>
      <c r="M425" s="53"/>
      <c r="N425" s="53"/>
      <c r="O425" s="53"/>
      <c r="P425" s="53"/>
      <c r="Q425" s="53"/>
    </row>
    <row r="426" s="122" customFormat="true" ht="14.25" hidden="false" customHeight="true" outlineLevel="0" collapsed="false">
      <c r="A426" s="28"/>
      <c r="B426" s="62" t="s">
        <v>254</v>
      </c>
      <c r="C426" s="28" t="s">
        <v>16</v>
      </c>
      <c r="D426" s="62"/>
      <c r="E426" s="29" t="n">
        <f aca="false">SUM(E410:E425)</f>
        <v>15</v>
      </c>
      <c r="F426" s="72"/>
      <c r="G426" s="72"/>
      <c r="H426" s="74"/>
      <c r="I426" s="73"/>
    </row>
    <row r="427" s="122" customFormat="true" ht="14.25" hidden="false" customHeight="true" outlineLevel="0" collapsed="false">
      <c r="A427" s="28"/>
      <c r="B427" s="45" t="s">
        <v>255</v>
      </c>
      <c r="C427" s="28"/>
      <c r="D427" s="27"/>
      <c r="E427" s="29"/>
      <c r="F427" s="63"/>
      <c r="G427" s="63"/>
      <c r="H427" s="63"/>
      <c r="I427" s="78"/>
    </row>
    <row r="428" s="122" customFormat="true" ht="14.25" hidden="false" customHeight="true" outlineLevel="0" collapsed="false">
      <c r="A428" s="66" t="n">
        <v>1</v>
      </c>
      <c r="B428" s="82" t="s">
        <v>256</v>
      </c>
      <c r="C428" s="28" t="s">
        <v>16</v>
      </c>
      <c r="D428" s="86"/>
      <c r="E428" s="29" t="n">
        <v>10</v>
      </c>
      <c r="F428" s="83"/>
      <c r="G428" s="52"/>
      <c r="H428" s="49"/>
      <c r="I428" s="113"/>
    </row>
    <row r="429" s="122" customFormat="true" ht="14.25" hidden="false" customHeight="true" outlineLevel="0" collapsed="false">
      <c r="A429" s="66" t="n">
        <f aca="false">A428+1</f>
        <v>2</v>
      </c>
      <c r="B429" s="82" t="s">
        <v>257</v>
      </c>
      <c r="C429" s="28" t="s">
        <v>16</v>
      </c>
      <c r="D429" s="87"/>
      <c r="E429" s="29" t="n">
        <v>20</v>
      </c>
      <c r="F429" s="88"/>
      <c r="G429" s="89"/>
      <c r="H429" s="49"/>
      <c r="I429" s="113"/>
    </row>
    <row r="430" s="19" customFormat="true" ht="14.25" hidden="false" customHeight="true" outlineLevel="0" collapsed="false">
      <c r="A430" s="28" t="n">
        <f aca="false">A429+1</f>
        <v>3</v>
      </c>
      <c r="B430" s="57" t="s">
        <v>258</v>
      </c>
      <c r="C430" s="28" t="s">
        <v>16</v>
      </c>
      <c r="D430" s="84"/>
      <c r="E430" s="29" t="n">
        <v>7</v>
      </c>
      <c r="F430" s="85"/>
      <c r="G430" s="78"/>
      <c r="H430" s="30"/>
      <c r="I430" s="78"/>
    </row>
    <row r="431" s="19" customFormat="true" ht="14.25" hidden="false" customHeight="true" outlineLevel="0" collapsed="false">
      <c r="A431" s="28" t="n">
        <f aca="false">A430+1</f>
        <v>4</v>
      </c>
      <c r="B431" s="57" t="s">
        <v>259</v>
      </c>
      <c r="C431" s="28" t="s">
        <v>16</v>
      </c>
      <c r="D431" s="79"/>
      <c r="E431" s="29" t="n">
        <v>12</v>
      </c>
      <c r="F431" s="81"/>
      <c r="G431" s="36"/>
      <c r="H431" s="30"/>
      <c r="I431" s="78"/>
    </row>
    <row r="432" s="19" customFormat="true" ht="14.25" hidden="false" customHeight="true" outlineLevel="0" collapsed="false">
      <c r="A432" s="28" t="n">
        <f aca="false">A431+1</f>
        <v>5</v>
      </c>
      <c r="B432" s="57" t="s">
        <v>260</v>
      </c>
      <c r="C432" s="28" t="s">
        <v>16</v>
      </c>
      <c r="D432" s="79"/>
      <c r="E432" s="29" t="n">
        <v>1</v>
      </c>
      <c r="F432" s="81"/>
      <c r="G432" s="36"/>
      <c r="H432" s="30"/>
      <c r="I432" s="78"/>
    </row>
    <row r="433" s="19" customFormat="true" ht="14.25" hidden="false" customHeight="true" outlineLevel="0" collapsed="false">
      <c r="A433" s="28" t="n">
        <f aca="false">A432+1</f>
        <v>6</v>
      </c>
      <c r="B433" s="57" t="s">
        <v>261</v>
      </c>
      <c r="C433" s="28" t="s">
        <v>16</v>
      </c>
      <c r="D433" s="123"/>
      <c r="E433" s="29" t="n">
        <v>13</v>
      </c>
      <c r="F433" s="85"/>
      <c r="G433" s="30"/>
      <c r="H433" s="30"/>
      <c r="I433" s="78"/>
    </row>
    <row r="434" s="19" customFormat="true" ht="14.25" hidden="false" customHeight="true" outlineLevel="0" collapsed="false">
      <c r="A434" s="28" t="n">
        <f aca="false">A433+1</f>
        <v>7</v>
      </c>
      <c r="B434" s="57" t="s">
        <v>262</v>
      </c>
      <c r="C434" s="28" t="s">
        <v>16</v>
      </c>
      <c r="D434" s="79"/>
      <c r="E434" s="29" t="n">
        <v>17</v>
      </c>
      <c r="F434" s="81"/>
      <c r="G434" s="36"/>
      <c r="H434" s="30"/>
      <c r="I434" s="78"/>
    </row>
    <row r="435" s="122" customFormat="true" ht="14.25" hidden="false" customHeight="true" outlineLevel="0" collapsed="false">
      <c r="A435" s="66" t="n">
        <f aca="false">A434+1</f>
        <v>8</v>
      </c>
      <c r="B435" s="82" t="s">
        <v>263</v>
      </c>
      <c r="C435" s="28" t="s">
        <v>16</v>
      </c>
      <c r="D435" s="87"/>
      <c r="E435" s="29" t="n">
        <v>12</v>
      </c>
      <c r="F435" s="83"/>
      <c r="G435" s="52"/>
      <c r="H435" s="49"/>
      <c r="I435" s="113"/>
    </row>
    <row r="436" s="122" customFormat="true" ht="14.25" hidden="false" customHeight="true" outlineLevel="0" collapsed="false">
      <c r="A436" s="66" t="n">
        <f aca="false">A435+1</f>
        <v>9</v>
      </c>
      <c r="B436" s="86" t="s">
        <v>264</v>
      </c>
      <c r="C436" s="28" t="s">
        <v>16</v>
      </c>
      <c r="D436" s="86"/>
      <c r="E436" s="29" t="n">
        <v>7</v>
      </c>
      <c r="F436" s="83"/>
      <c r="G436" s="52"/>
      <c r="H436" s="49"/>
      <c r="I436" s="113"/>
    </row>
    <row r="437" s="122" customFormat="true" ht="14.25" hidden="false" customHeight="true" outlineLevel="0" collapsed="false">
      <c r="A437" s="66" t="n">
        <f aca="false">A436+1</f>
        <v>10</v>
      </c>
      <c r="B437" s="82" t="s">
        <v>265</v>
      </c>
      <c r="C437" s="28" t="s">
        <v>16</v>
      </c>
      <c r="D437" s="86"/>
      <c r="E437" s="29" t="n">
        <v>1</v>
      </c>
      <c r="F437" s="83"/>
      <c r="G437" s="52"/>
      <c r="H437" s="49"/>
      <c r="I437" s="113"/>
    </row>
    <row r="438" s="122" customFormat="true" ht="14.25" hidden="false" customHeight="true" outlineLevel="0" collapsed="false">
      <c r="A438" s="66" t="n">
        <f aca="false">A437+1</f>
        <v>11</v>
      </c>
      <c r="B438" s="124" t="s">
        <v>266</v>
      </c>
      <c r="C438" s="28" t="s">
        <v>16</v>
      </c>
      <c r="D438" s="125"/>
      <c r="E438" s="29" t="n">
        <v>2</v>
      </c>
      <c r="F438" s="126"/>
      <c r="G438" s="89"/>
      <c r="H438" s="49"/>
      <c r="I438" s="113"/>
    </row>
    <row r="439" s="122" customFormat="true" ht="14.25" hidden="false" customHeight="true" outlineLevel="0" collapsed="false">
      <c r="A439" s="66" t="n">
        <f aca="false">A438+1</f>
        <v>12</v>
      </c>
      <c r="B439" s="124" t="s">
        <v>267</v>
      </c>
      <c r="C439" s="28" t="s">
        <v>16</v>
      </c>
      <c r="D439" s="125"/>
      <c r="E439" s="29" t="n">
        <v>2</v>
      </c>
      <c r="F439" s="126"/>
      <c r="G439" s="89"/>
      <c r="H439" s="49"/>
      <c r="I439" s="113"/>
    </row>
    <row r="440" s="122" customFormat="true" ht="14.25" hidden="false" customHeight="true" outlineLevel="0" collapsed="false">
      <c r="A440" s="66" t="n">
        <f aca="false">A439+1</f>
        <v>13</v>
      </c>
      <c r="B440" s="124" t="s">
        <v>268</v>
      </c>
      <c r="C440" s="28" t="s">
        <v>16</v>
      </c>
      <c r="D440" s="125"/>
      <c r="E440" s="29" t="n">
        <v>1</v>
      </c>
      <c r="F440" s="126"/>
      <c r="G440" s="89"/>
      <c r="H440" s="49"/>
      <c r="I440" s="113"/>
    </row>
    <row r="441" s="122" customFormat="true" ht="14.25" hidden="false" customHeight="true" outlineLevel="0" collapsed="false">
      <c r="A441" s="66" t="n">
        <f aca="false">A440+1</f>
        <v>14</v>
      </c>
      <c r="B441" s="124" t="s">
        <v>269</v>
      </c>
      <c r="C441" s="28" t="s">
        <v>16</v>
      </c>
      <c r="D441" s="125"/>
      <c r="E441" s="29" t="n">
        <v>1</v>
      </c>
      <c r="F441" s="126"/>
      <c r="G441" s="89"/>
      <c r="H441" s="49"/>
      <c r="I441" s="113"/>
    </row>
    <row r="442" s="122" customFormat="true" ht="14.25" hidden="false" customHeight="true" outlineLevel="0" collapsed="false">
      <c r="A442" s="66" t="n">
        <f aca="false">A441+1</f>
        <v>15</v>
      </c>
      <c r="B442" s="86" t="s">
        <v>270</v>
      </c>
      <c r="C442" s="28" t="s">
        <v>16</v>
      </c>
      <c r="D442" s="79"/>
      <c r="E442" s="29" t="n">
        <v>4</v>
      </c>
      <c r="F442" s="81"/>
      <c r="G442" s="36"/>
      <c r="H442" s="30"/>
      <c r="I442" s="113"/>
    </row>
    <row r="443" s="122" customFormat="true" ht="14.25" hidden="false" customHeight="true" outlineLevel="0" collapsed="false">
      <c r="A443" s="66" t="n">
        <f aca="false">A442+1</f>
        <v>16</v>
      </c>
      <c r="B443" s="41" t="s">
        <v>271</v>
      </c>
      <c r="C443" s="28" t="s">
        <v>16</v>
      </c>
      <c r="D443" s="79"/>
      <c r="E443" s="29" t="n">
        <v>4</v>
      </c>
      <c r="F443" s="81"/>
      <c r="G443" s="36"/>
      <c r="H443" s="30"/>
      <c r="I443" s="113"/>
    </row>
    <row r="444" s="122" customFormat="true" ht="14.25" hidden="false" customHeight="true" outlineLevel="0" collapsed="false">
      <c r="A444" s="66" t="n">
        <f aca="false">A443+1</f>
        <v>17</v>
      </c>
      <c r="B444" s="82" t="s">
        <v>272</v>
      </c>
      <c r="C444" s="28" t="s">
        <v>16</v>
      </c>
      <c r="D444" s="79"/>
      <c r="E444" s="29" t="n">
        <v>2</v>
      </c>
      <c r="F444" s="81"/>
      <c r="G444" s="36"/>
      <c r="H444" s="30"/>
      <c r="I444" s="113"/>
    </row>
    <row r="445" s="122" customFormat="true" ht="14.25" hidden="false" customHeight="true" outlineLevel="0" collapsed="false">
      <c r="A445" s="66" t="n">
        <f aca="false">A444+1</f>
        <v>18</v>
      </c>
      <c r="B445" s="82" t="s">
        <v>273</v>
      </c>
      <c r="C445" s="28" t="s">
        <v>16</v>
      </c>
      <c r="D445" s="79"/>
      <c r="E445" s="29" t="n">
        <v>4</v>
      </c>
      <c r="F445" s="81"/>
      <c r="G445" s="36"/>
      <c r="H445" s="30"/>
      <c r="I445" s="113"/>
    </row>
    <row r="446" s="122" customFormat="true" ht="14.25" hidden="false" customHeight="true" outlineLevel="0" collapsed="false">
      <c r="A446" s="66" t="n">
        <f aca="false">A445+1</f>
        <v>19</v>
      </c>
      <c r="B446" s="82" t="s">
        <v>274</v>
      </c>
      <c r="C446" s="28" t="s">
        <v>16</v>
      </c>
      <c r="D446" s="79"/>
      <c r="E446" s="29" t="n">
        <v>1</v>
      </c>
      <c r="F446" s="81"/>
      <c r="G446" s="36"/>
      <c r="H446" s="30"/>
      <c r="I446" s="113"/>
    </row>
    <row r="447" s="122" customFormat="true" ht="14.25" hidden="false" customHeight="true" outlineLevel="0" collapsed="false">
      <c r="A447" s="66" t="n">
        <f aca="false">A446+1</f>
        <v>20</v>
      </c>
      <c r="B447" s="82" t="s">
        <v>209</v>
      </c>
      <c r="C447" s="28" t="s">
        <v>210</v>
      </c>
      <c r="D447" s="86"/>
      <c r="E447" s="29" t="n">
        <v>8</v>
      </c>
      <c r="F447" s="83"/>
      <c r="G447" s="52"/>
      <c r="H447" s="49"/>
      <c r="I447" s="113"/>
    </row>
    <row r="448" s="122" customFormat="true" ht="14.25" hidden="false" customHeight="true" outlineLevel="0" collapsed="false">
      <c r="A448" s="28"/>
      <c r="B448" s="67" t="s">
        <v>275</v>
      </c>
      <c r="C448" s="28"/>
      <c r="D448" s="62"/>
      <c r="E448" s="29" t="n">
        <f aca="false">SUM(E428:E447)</f>
        <v>129</v>
      </c>
      <c r="F448" s="127"/>
      <c r="G448" s="128"/>
      <c r="H448" s="127"/>
      <c r="I448" s="128"/>
    </row>
    <row r="449" s="19" customFormat="true" ht="14.25" hidden="false" customHeight="true" outlineLevel="0" collapsed="false">
      <c r="A449" s="28"/>
      <c r="B449" s="17" t="s">
        <v>276</v>
      </c>
      <c r="C449" s="28"/>
      <c r="D449" s="94"/>
      <c r="E449" s="29"/>
      <c r="F449" s="129"/>
      <c r="G449" s="69"/>
      <c r="H449" s="69"/>
      <c r="I449" s="78"/>
    </row>
    <row r="450" s="19" customFormat="true" ht="14.25" hidden="false" customHeight="true" outlineLevel="0" collapsed="false">
      <c r="A450" s="66" t="n">
        <v>1</v>
      </c>
      <c r="B450" s="82" t="s">
        <v>204</v>
      </c>
      <c r="C450" s="28" t="s">
        <v>16</v>
      </c>
      <c r="D450" s="86"/>
      <c r="E450" s="29" t="n">
        <v>12</v>
      </c>
      <c r="F450" s="83"/>
      <c r="G450" s="52"/>
      <c r="H450" s="49"/>
      <c r="I450" s="78"/>
    </row>
    <row r="451" s="19" customFormat="true" ht="14.25" hidden="false" customHeight="true" outlineLevel="0" collapsed="false">
      <c r="A451" s="66" t="n">
        <f aca="false">A450+1</f>
        <v>2</v>
      </c>
      <c r="B451" s="82" t="s">
        <v>258</v>
      </c>
      <c r="C451" s="28" t="s">
        <v>16</v>
      </c>
      <c r="D451" s="102"/>
      <c r="E451" s="29" t="n">
        <v>12</v>
      </c>
      <c r="F451" s="116"/>
      <c r="G451" s="113"/>
      <c r="H451" s="49"/>
      <c r="I451" s="78"/>
    </row>
    <row r="452" s="19" customFormat="true" ht="14.25" hidden="false" customHeight="true" outlineLevel="0" collapsed="false">
      <c r="A452" s="66" t="n">
        <f aca="false">A451+1</f>
        <v>3</v>
      </c>
      <c r="B452" s="82" t="s">
        <v>277</v>
      </c>
      <c r="C452" s="28" t="s">
        <v>16</v>
      </c>
      <c r="D452" s="86"/>
      <c r="E452" s="29" t="n">
        <v>3</v>
      </c>
      <c r="F452" s="83"/>
      <c r="G452" s="52"/>
      <c r="H452" s="49"/>
      <c r="I452" s="78"/>
    </row>
    <row r="453" s="122" customFormat="true" ht="14.25" hidden="false" customHeight="true" outlineLevel="0" collapsed="false">
      <c r="A453" s="66" t="n">
        <f aca="false">A452+1</f>
        <v>4</v>
      </c>
      <c r="B453" s="82" t="s">
        <v>278</v>
      </c>
      <c r="C453" s="28" t="s">
        <v>16</v>
      </c>
      <c r="D453" s="87"/>
      <c r="E453" s="29" t="n">
        <f aca="false">3+2</f>
        <v>5</v>
      </c>
      <c r="F453" s="88"/>
      <c r="G453" s="89"/>
      <c r="H453" s="49"/>
      <c r="I453" s="113"/>
    </row>
    <row r="454" s="19" customFormat="true" ht="14.25" hidden="false" customHeight="true" outlineLevel="0" collapsed="false">
      <c r="A454" s="66" t="n">
        <f aca="false">A453+1</f>
        <v>5</v>
      </c>
      <c r="B454" s="124" t="s">
        <v>279</v>
      </c>
      <c r="C454" s="28" t="s">
        <v>16</v>
      </c>
      <c r="D454" s="130"/>
      <c r="E454" s="29" t="n">
        <v>3</v>
      </c>
      <c r="F454" s="81"/>
      <c r="G454" s="131"/>
      <c r="H454" s="30"/>
      <c r="I454" s="78"/>
    </row>
    <row r="455" s="19" customFormat="true" ht="14.25" hidden="false" customHeight="true" outlineLevel="0" collapsed="false">
      <c r="A455" s="66" t="n">
        <f aca="false">A454+1</f>
        <v>6</v>
      </c>
      <c r="B455" s="82" t="s">
        <v>280</v>
      </c>
      <c r="C455" s="28" t="s">
        <v>16</v>
      </c>
      <c r="D455" s="79"/>
      <c r="E455" s="29" t="n">
        <v>3</v>
      </c>
      <c r="F455" s="81"/>
      <c r="G455" s="36"/>
      <c r="H455" s="30"/>
      <c r="I455" s="78"/>
    </row>
    <row r="456" s="19" customFormat="true" ht="14.25" hidden="false" customHeight="true" outlineLevel="0" collapsed="false">
      <c r="A456" s="66" t="n">
        <f aca="false">A455+1</f>
        <v>7</v>
      </c>
      <c r="B456" s="82" t="s">
        <v>206</v>
      </c>
      <c r="C456" s="28" t="s">
        <v>16</v>
      </c>
      <c r="D456" s="79"/>
      <c r="E456" s="29" t="n">
        <v>3</v>
      </c>
      <c r="F456" s="81"/>
      <c r="G456" s="132"/>
      <c r="H456" s="30"/>
      <c r="I456" s="78"/>
    </row>
    <row r="457" s="19" customFormat="true" ht="14.25" hidden="false" customHeight="true" outlineLevel="0" collapsed="false">
      <c r="A457" s="66" t="n">
        <f aca="false">A456+1</f>
        <v>8</v>
      </c>
      <c r="B457" s="82" t="s">
        <v>261</v>
      </c>
      <c r="C457" s="28" t="s">
        <v>16</v>
      </c>
      <c r="D457" s="133"/>
      <c r="E457" s="29" t="n">
        <v>1</v>
      </c>
      <c r="F457" s="85"/>
      <c r="G457" s="30"/>
      <c r="H457" s="30"/>
      <c r="I457" s="78"/>
    </row>
    <row r="458" s="19" customFormat="true" ht="14.25" hidden="false" customHeight="true" outlineLevel="0" collapsed="false">
      <c r="A458" s="66" t="n">
        <f aca="false">A457+1</f>
        <v>9</v>
      </c>
      <c r="B458" s="82" t="s">
        <v>281</v>
      </c>
      <c r="C458" s="28" t="s">
        <v>16</v>
      </c>
      <c r="D458" s="84"/>
      <c r="E458" s="29" t="n">
        <v>1</v>
      </c>
      <c r="F458" s="85"/>
      <c r="G458" s="134"/>
      <c r="H458" s="30"/>
      <c r="I458" s="78"/>
    </row>
    <row r="459" s="19" customFormat="true" ht="14.25" hidden="false" customHeight="true" outlineLevel="0" collapsed="false">
      <c r="A459" s="66" t="n">
        <f aca="false">A458+1</f>
        <v>10</v>
      </c>
      <c r="B459" s="82" t="s">
        <v>201</v>
      </c>
      <c r="C459" s="28" t="s">
        <v>16</v>
      </c>
      <c r="D459" s="79"/>
      <c r="E459" s="29" t="n">
        <v>3</v>
      </c>
      <c r="F459" s="81"/>
      <c r="G459" s="36"/>
      <c r="H459" s="30"/>
      <c r="I459" s="78"/>
    </row>
    <row r="460" s="19" customFormat="true" ht="14.25" hidden="false" customHeight="true" outlineLevel="0" collapsed="false">
      <c r="A460" s="66" t="n">
        <f aca="false">A459+1</f>
        <v>11</v>
      </c>
      <c r="B460" s="57" t="s">
        <v>282</v>
      </c>
      <c r="C460" s="28" t="s">
        <v>16</v>
      </c>
      <c r="D460" s="79"/>
      <c r="E460" s="29" t="n">
        <v>1</v>
      </c>
      <c r="F460" s="81"/>
      <c r="G460" s="36"/>
      <c r="H460" s="30"/>
      <c r="I460" s="78"/>
    </row>
    <row r="461" s="19" customFormat="true" ht="14.25" hidden="false" customHeight="true" outlineLevel="0" collapsed="false">
      <c r="A461" s="66" t="n">
        <f aca="false">A460+1</f>
        <v>12</v>
      </c>
      <c r="B461" s="82" t="s">
        <v>209</v>
      </c>
      <c r="C461" s="92" t="s">
        <v>210</v>
      </c>
      <c r="D461" s="86"/>
      <c r="E461" s="29" t="n">
        <v>1</v>
      </c>
      <c r="F461" s="83"/>
      <c r="G461" s="52"/>
      <c r="H461" s="49"/>
      <c r="I461" s="78"/>
    </row>
    <row r="462" s="19" customFormat="true" ht="14.25" hidden="false" customHeight="true" outlineLevel="0" collapsed="false">
      <c r="A462" s="28"/>
      <c r="B462" s="62" t="s">
        <v>283</v>
      </c>
      <c r="C462" s="62"/>
      <c r="D462" s="62"/>
      <c r="E462" s="135" t="n">
        <f aca="false">SUM(E450:E461)</f>
        <v>48</v>
      </c>
      <c r="F462" s="74"/>
      <c r="G462" s="73"/>
      <c r="H462" s="74"/>
      <c r="I462" s="73"/>
    </row>
    <row r="463" s="111" customFormat="true" ht="14.25" hidden="false" customHeight="true" outlineLevel="0" collapsed="false">
      <c r="A463" s="136"/>
      <c r="B463" s="137" t="s">
        <v>284</v>
      </c>
      <c r="C463" s="137"/>
      <c r="D463" s="137"/>
      <c r="E463" s="138" t="n">
        <f aca="false">E448+E426+E462</f>
        <v>192</v>
      </c>
      <c r="F463" s="139"/>
      <c r="G463" s="140"/>
      <c r="H463" s="141"/>
      <c r="I463" s="140"/>
    </row>
    <row r="464" s="111" customFormat="true" ht="14.25" hidden="false" customHeight="true" outlineLevel="0" collapsed="false">
      <c r="A464" s="136"/>
      <c r="B464" s="142" t="s">
        <v>285</v>
      </c>
      <c r="C464" s="142"/>
      <c r="D464" s="22"/>
      <c r="E464" s="138" t="n">
        <f aca="false">E463</f>
        <v>192</v>
      </c>
      <c r="F464" s="143"/>
      <c r="G464" s="144"/>
      <c r="H464" s="143"/>
      <c r="I464" s="144"/>
    </row>
    <row r="465" s="21" customFormat="true" ht="14.25" hidden="false" customHeight="true" outlineLevel="0" collapsed="false">
      <c r="A465" s="145"/>
      <c r="B465" s="146" t="s">
        <v>286</v>
      </c>
      <c r="C465" s="146"/>
      <c r="D465" s="147"/>
      <c r="E465" s="148" t="n">
        <f aca="false">E464+E406</f>
        <v>768.6</v>
      </c>
      <c r="F465" s="149"/>
      <c r="G465" s="150"/>
      <c r="H465" s="149"/>
      <c r="I465" s="150"/>
    </row>
    <row r="466" customFormat="false" ht="14.25" hidden="false" customHeight="true" outlineLevel="0" collapsed="false">
      <c r="A466" s="28"/>
      <c r="B466" s="62" t="s">
        <v>287</v>
      </c>
      <c r="C466" s="24"/>
      <c r="D466" s="114"/>
      <c r="E466" s="63"/>
      <c r="F466" s="63"/>
      <c r="G466" s="63"/>
      <c r="H466" s="115"/>
      <c r="I466" s="151"/>
      <c r="M466" s="5"/>
    </row>
    <row r="467" s="21" customFormat="true" ht="14.25" hidden="false" customHeight="true" outlineLevel="0" collapsed="false">
      <c r="A467" s="145"/>
      <c r="B467" s="146" t="s">
        <v>288</v>
      </c>
      <c r="C467" s="147"/>
      <c r="D467" s="152"/>
      <c r="E467" s="149"/>
      <c r="F467" s="149"/>
      <c r="G467" s="149"/>
      <c r="H467" s="150"/>
      <c r="I467" s="153"/>
    </row>
    <row r="468" s="21" customFormat="true" ht="18.75" hidden="false" customHeight="true" outlineLevel="0" collapsed="false">
      <c r="A468" s="20" t="s">
        <v>289</v>
      </c>
      <c r="B468" s="20"/>
      <c r="C468" s="20"/>
      <c r="D468" s="20"/>
      <c r="E468" s="20"/>
      <c r="F468" s="20"/>
      <c r="G468" s="20"/>
      <c r="H468" s="20"/>
      <c r="I468" s="20"/>
    </row>
    <row r="469" s="155" customFormat="true" ht="14.25" hidden="false" customHeight="true" outlineLevel="0" collapsed="false">
      <c r="A469" s="154" t="s">
        <v>12</v>
      </c>
      <c r="B469" s="154"/>
      <c r="C469" s="154"/>
      <c r="D469" s="154"/>
      <c r="E469" s="154"/>
      <c r="F469" s="154"/>
      <c r="G469" s="154"/>
      <c r="H469" s="154"/>
      <c r="I469" s="154"/>
    </row>
    <row r="470" s="157" customFormat="true" ht="14.25" hidden="false" customHeight="true" outlineLevel="0" collapsed="false">
      <c r="A470" s="156" t="s">
        <v>290</v>
      </c>
      <c r="B470" s="156"/>
      <c r="C470" s="156"/>
      <c r="D470" s="156"/>
      <c r="E470" s="156"/>
      <c r="F470" s="156"/>
      <c r="G470" s="156"/>
      <c r="H470" s="156"/>
      <c r="I470" s="156"/>
    </row>
    <row r="471" s="2" customFormat="true" ht="14.25" hidden="false" customHeight="true" outlineLevel="0" collapsed="false">
      <c r="A471" s="28"/>
      <c r="B471" s="17" t="s">
        <v>14</v>
      </c>
      <c r="C471" s="17"/>
      <c r="D471" s="62"/>
      <c r="E471" s="112"/>
      <c r="F471" s="63"/>
      <c r="G471" s="63"/>
      <c r="H471" s="63"/>
      <c r="I471" s="78"/>
      <c r="J471" s="5"/>
      <c r="K471" s="5"/>
      <c r="L471" s="5"/>
      <c r="M471" s="5"/>
      <c r="N471" s="5"/>
      <c r="O471" s="5"/>
      <c r="P471" s="5"/>
      <c r="Q471" s="5"/>
      <c r="IJ471" s="5"/>
      <c r="IK471" s="5"/>
      <c r="IL471" s="5"/>
      <c r="IM471" s="5"/>
    </row>
    <row r="472" s="159" customFormat="true" ht="14.25" hidden="false" customHeight="true" outlineLevel="0" collapsed="false">
      <c r="A472" s="66" t="n">
        <v>1</v>
      </c>
      <c r="B472" s="158" t="s">
        <v>291</v>
      </c>
      <c r="C472" s="28" t="s">
        <v>16</v>
      </c>
      <c r="D472" s="26"/>
      <c r="E472" s="29" t="n">
        <v>1</v>
      </c>
      <c r="F472" s="49"/>
      <c r="G472" s="49"/>
      <c r="H472" s="49"/>
      <c r="I472" s="113"/>
      <c r="J472" s="58"/>
      <c r="K472" s="58"/>
      <c r="L472" s="58"/>
      <c r="M472" s="58"/>
      <c r="N472" s="58"/>
      <c r="O472" s="58"/>
      <c r="P472" s="58"/>
      <c r="Q472" s="58"/>
      <c r="IJ472" s="58"/>
      <c r="IK472" s="58"/>
      <c r="IL472" s="58"/>
      <c r="IM472" s="58"/>
    </row>
    <row r="473" s="159" customFormat="true" ht="14.25" hidden="false" customHeight="true" outlineLevel="0" collapsed="false">
      <c r="A473" s="66" t="n">
        <f aca="false">A472+1</f>
        <v>2</v>
      </c>
      <c r="B473" s="82" t="s">
        <v>30</v>
      </c>
      <c r="C473" s="28" t="s">
        <v>16</v>
      </c>
      <c r="D473" s="26"/>
      <c r="E473" s="29" t="n">
        <v>1</v>
      </c>
      <c r="F473" s="49"/>
      <c r="G473" s="49"/>
      <c r="H473" s="52"/>
      <c r="I473" s="113"/>
      <c r="J473" s="58"/>
      <c r="K473" s="58"/>
      <c r="L473" s="58"/>
      <c r="M473" s="58"/>
      <c r="N473" s="58"/>
      <c r="O473" s="58"/>
      <c r="P473" s="58"/>
      <c r="Q473" s="58"/>
      <c r="IJ473" s="58"/>
      <c r="IK473" s="58"/>
      <c r="IL473" s="58"/>
      <c r="IM473" s="58"/>
    </row>
    <row r="474" s="58" customFormat="true" ht="14.25" hidden="false" customHeight="true" outlineLevel="0" collapsed="false">
      <c r="A474" s="66" t="n">
        <f aca="false">A473+1</f>
        <v>3</v>
      </c>
      <c r="B474" s="158" t="s">
        <v>292</v>
      </c>
      <c r="C474" s="28" t="s">
        <v>16</v>
      </c>
      <c r="D474" s="26"/>
      <c r="E474" s="29" t="n">
        <v>1</v>
      </c>
      <c r="F474" s="69"/>
      <c r="G474" s="69"/>
      <c r="H474" s="52"/>
      <c r="I474" s="113"/>
    </row>
    <row r="475" s="161" customFormat="true" ht="14.25" hidden="false" customHeight="true" outlineLevel="0" collapsed="false">
      <c r="A475" s="66" t="n">
        <f aca="false">A474+1</f>
        <v>4</v>
      </c>
      <c r="B475" s="82" t="s">
        <v>30</v>
      </c>
      <c r="C475" s="28" t="s">
        <v>16</v>
      </c>
      <c r="D475" s="26"/>
      <c r="E475" s="29" t="n">
        <v>1</v>
      </c>
      <c r="F475" s="49"/>
      <c r="G475" s="49"/>
      <c r="H475" s="52"/>
      <c r="I475" s="113"/>
      <c r="J475" s="160"/>
      <c r="K475" s="160"/>
      <c r="L475" s="160"/>
      <c r="M475" s="160"/>
      <c r="N475" s="160"/>
      <c r="O475" s="160"/>
      <c r="P475" s="160"/>
      <c r="Q475" s="160"/>
      <c r="IJ475" s="160"/>
      <c r="IK475" s="160"/>
      <c r="IL475" s="160"/>
      <c r="IM475" s="160"/>
    </row>
    <row r="476" s="58" customFormat="true" ht="14.25" hidden="false" customHeight="true" outlineLevel="0" collapsed="false">
      <c r="A476" s="66" t="n">
        <f aca="false">A475+1</f>
        <v>5</v>
      </c>
      <c r="B476" s="158" t="s">
        <v>293</v>
      </c>
      <c r="C476" s="28" t="s">
        <v>16</v>
      </c>
      <c r="D476" s="26"/>
      <c r="E476" s="29" t="n">
        <v>1</v>
      </c>
      <c r="F476" s="69"/>
      <c r="G476" s="69"/>
      <c r="H476" s="52"/>
      <c r="I476" s="113"/>
    </row>
    <row r="477" s="58" customFormat="true" ht="14.25" hidden="false" customHeight="true" outlineLevel="0" collapsed="false">
      <c r="A477" s="66" t="n">
        <f aca="false">A476+1</f>
        <v>6</v>
      </c>
      <c r="B477" s="82" t="s">
        <v>30</v>
      </c>
      <c r="C477" s="28" t="s">
        <v>16</v>
      </c>
      <c r="D477" s="26"/>
      <c r="E477" s="29" t="n">
        <v>1</v>
      </c>
      <c r="F477" s="69"/>
      <c r="G477" s="69"/>
      <c r="H477" s="52"/>
      <c r="I477" s="113"/>
    </row>
    <row r="478" s="58" customFormat="true" ht="14.25" hidden="false" customHeight="true" outlineLevel="0" collapsed="false">
      <c r="A478" s="66" t="n">
        <f aca="false">A477+1</f>
        <v>7</v>
      </c>
      <c r="B478" s="158" t="s">
        <v>294</v>
      </c>
      <c r="C478" s="28" t="s">
        <v>16</v>
      </c>
      <c r="D478" s="26"/>
      <c r="E478" s="29" t="n">
        <v>1</v>
      </c>
      <c r="F478" s="69"/>
      <c r="G478" s="69"/>
      <c r="H478" s="52"/>
      <c r="I478" s="113"/>
    </row>
    <row r="479" s="157" customFormat="true" ht="14.25" hidden="false" customHeight="true" outlineLevel="0" collapsed="false">
      <c r="A479" s="162"/>
      <c r="B479" s="163" t="s">
        <v>295</v>
      </c>
      <c r="C479" s="163"/>
      <c r="D479" s="163"/>
      <c r="E479" s="164" t="n">
        <f aca="false">SUM(E472:E478)</f>
        <v>7</v>
      </c>
      <c r="F479" s="165"/>
      <c r="G479" s="165"/>
      <c r="H479" s="166"/>
      <c r="I479" s="167"/>
    </row>
    <row r="480" s="157" customFormat="true" ht="14.25" hidden="false" customHeight="true" outlineLevel="0" collapsed="false">
      <c r="A480" s="156" t="s">
        <v>296</v>
      </c>
      <c r="B480" s="156"/>
      <c r="C480" s="156"/>
      <c r="D480" s="156"/>
      <c r="E480" s="156"/>
      <c r="F480" s="156"/>
      <c r="G480" s="156"/>
      <c r="H480" s="156"/>
      <c r="I480" s="156"/>
    </row>
    <row r="481" s="159" customFormat="true" ht="14.25" hidden="false" customHeight="true" outlineLevel="0" collapsed="false">
      <c r="A481" s="66"/>
      <c r="B481" s="45" t="s">
        <v>14</v>
      </c>
      <c r="C481" s="45"/>
      <c r="D481" s="26"/>
      <c r="E481" s="168"/>
      <c r="F481" s="69"/>
      <c r="G481" s="69"/>
      <c r="H481" s="69"/>
      <c r="I481" s="113"/>
      <c r="J481" s="58"/>
      <c r="K481" s="58"/>
      <c r="L481" s="58"/>
      <c r="M481" s="58"/>
      <c r="N481" s="58"/>
      <c r="O481" s="58"/>
      <c r="P481" s="58"/>
      <c r="Q481" s="58"/>
      <c r="IJ481" s="58"/>
      <c r="IK481" s="58"/>
      <c r="IL481" s="58"/>
      <c r="IM481" s="58"/>
    </row>
    <row r="482" s="159" customFormat="true" ht="14.25" hidden="false" customHeight="true" outlineLevel="0" collapsed="false">
      <c r="A482" s="66" t="n">
        <v>1</v>
      </c>
      <c r="B482" s="44" t="s">
        <v>297</v>
      </c>
      <c r="C482" s="28" t="s">
        <v>16</v>
      </c>
      <c r="D482" s="26"/>
      <c r="E482" s="29" t="n">
        <v>1</v>
      </c>
      <c r="F482" s="49"/>
      <c r="G482" s="49"/>
      <c r="H482" s="52"/>
      <c r="I482" s="113"/>
      <c r="J482" s="58"/>
      <c r="K482" s="58"/>
      <c r="L482" s="58"/>
      <c r="M482" s="58"/>
      <c r="N482" s="58"/>
      <c r="O482" s="58"/>
      <c r="P482" s="58"/>
      <c r="Q482" s="58"/>
      <c r="IJ482" s="58"/>
      <c r="IK482" s="58"/>
      <c r="IL482" s="58"/>
      <c r="IM482" s="58"/>
    </row>
    <row r="483" customFormat="false" ht="14.25" hidden="false" customHeight="true" outlineLevel="0" collapsed="false">
      <c r="A483" s="28" t="n">
        <v>2</v>
      </c>
      <c r="B483" s="47" t="s">
        <v>298</v>
      </c>
      <c r="C483" s="28" t="s">
        <v>16</v>
      </c>
      <c r="D483" s="26"/>
      <c r="E483" s="29" t="n">
        <v>1</v>
      </c>
      <c r="F483" s="63"/>
      <c r="G483" s="63"/>
      <c r="H483" s="36"/>
      <c r="I483" s="78"/>
    </row>
    <row r="484" s="157" customFormat="true" ht="14.25" hidden="false" customHeight="true" outlineLevel="0" collapsed="false">
      <c r="A484" s="162"/>
      <c r="B484" s="163" t="s">
        <v>284</v>
      </c>
      <c r="C484" s="163"/>
      <c r="D484" s="163"/>
      <c r="E484" s="164" t="n">
        <f aca="false">SUM(E482:E483)</f>
        <v>2</v>
      </c>
      <c r="F484" s="165"/>
      <c r="G484" s="165"/>
      <c r="H484" s="166"/>
      <c r="I484" s="167"/>
    </row>
    <row r="485" s="157" customFormat="true" ht="14.25" hidden="false" customHeight="true" outlineLevel="0" collapsed="false">
      <c r="A485" s="156" t="s">
        <v>299</v>
      </c>
      <c r="B485" s="156"/>
      <c r="C485" s="156"/>
      <c r="D485" s="156"/>
      <c r="E485" s="156"/>
      <c r="F485" s="156"/>
      <c r="G485" s="156"/>
      <c r="H485" s="156"/>
      <c r="I485" s="156"/>
    </row>
    <row r="486" s="2" customFormat="true" ht="14.25" hidden="false" customHeight="true" outlineLevel="0" collapsed="false">
      <c r="A486" s="28"/>
      <c r="B486" s="17" t="s">
        <v>14</v>
      </c>
      <c r="C486" s="17"/>
      <c r="D486" s="62"/>
      <c r="E486" s="112"/>
      <c r="F486" s="63"/>
      <c r="G486" s="63"/>
      <c r="H486" s="63"/>
      <c r="I486" s="78"/>
      <c r="J486" s="5"/>
      <c r="K486" s="5"/>
      <c r="L486" s="5"/>
      <c r="M486" s="5"/>
      <c r="N486" s="5"/>
      <c r="O486" s="5"/>
      <c r="P486" s="5"/>
      <c r="Q486" s="5"/>
      <c r="IJ486" s="5"/>
      <c r="IK486" s="5"/>
      <c r="IL486" s="5"/>
      <c r="IM486" s="5"/>
    </row>
    <row r="487" s="2" customFormat="true" ht="14.25" hidden="false" customHeight="true" outlineLevel="0" collapsed="false">
      <c r="A487" s="66" t="n">
        <v>1</v>
      </c>
      <c r="B487" s="47" t="s">
        <v>300</v>
      </c>
      <c r="C487" s="28" t="s">
        <v>16</v>
      </c>
      <c r="D487" s="24"/>
      <c r="E487" s="29" t="n">
        <v>1</v>
      </c>
      <c r="F487" s="30"/>
      <c r="G487" s="30"/>
      <c r="H487" s="30"/>
      <c r="I487" s="113"/>
      <c r="J487" s="5"/>
      <c r="K487" s="5"/>
      <c r="L487" s="5"/>
      <c r="M487" s="5"/>
      <c r="N487" s="5"/>
      <c r="O487" s="5"/>
      <c r="P487" s="5"/>
      <c r="Q487" s="5"/>
      <c r="IJ487" s="5"/>
      <c r="IK487" s="5"/>
      <c r="IL487" s="5"/>
      <c r="IM487" s="5"/>
    </row>
    <row r="488" s="2" customFormat="true" ht="14.25" hidden="false" customHeight="true" outlineLevel="0" collapsed="false">
      <c r="A488" s="66" t="n">
        <f aca="false">A487+1</f>
        <v>2</v>
      </c>
      <c r="B488" s="47" t="s">
        <v>301</v>
      </c>
      <c r="C488" s="28" t="s">
        <v>16</v>
      </c>
      <c r="D488" s="24"/>
      <c r="E488" s="29" t="n">
        <v>1</v>
      </c>
      <c r="F488" s="30"/>
      <c r="G488" s="30"/>
      <c r="H488" s="30"/>
      <c r="I488" s="113"/>
      <c r="J488" s="5"/>
      <c r="K488" s="5"/>
      <c r="L488" s="5"/>
      <c r="M488" s="5"/>
      <c r="N488" s="5"/>
      <c r="O488" s="5"/>
      <c r="P488" s="5"/>
      <c r="Q488" s="5"/>
      <c r="IJ488" s="5"/>
      <c r="IK488" s="5"/>
      <c r="IL488" s="5"/>
      <c r="IM488" s="5"/>
    </row>
    <row r="489" s="2" customFormat="true" ht="14.25" hidden="false" customHeight="true" outlineLevel="0" collapsed="false">
      <c r="A489" s="66" t="n">
        <f aca="false">A488+1</f>
        <v>3</v>
      </c>
      <c r="B489" s="47" t="s">
        <v>302</v>
      </c>
      <c r="C489" s="28" t="s">
        <v>16</v>
      </c>
      <c r="D489" s="24"/>
      <c r="E489" s="29" t="n">
        <v>1</v>
      </c>
      <c r="F489" s="30"/>
      <c r="G489" s="30"/>
      <c r="H489" s="30"/>
      <c r="I489" s="113"/>
      <c r="J489" s="5"/>
      <c r="K489" s="5"/>
      <c r="L489" s="5"/>
      <c r="M489" s="5"/>
      <c r="N489" s="5"/>
      <c r="O489" s="5"/>
      <c r="P489" s="5"/>
      <c r="Q489" s="5"/>
      <c r="IJ489" s="5"/>
      <c r="IK489" s="5"/>
      <c r="IL489" s="5"/>
      <c r="IM489" s="5"/>
    </row>
    <row r="490" s="159" customFormat="true" ht="14.25" hidden="false" customHeight="true" outlineLevel="0" collapsed="false">
      <c r="A490" s="66" t="n">
        <f aca="false">A489+1</f>
        <v>4</v>
      </c>
      <c r="B490" s="158" t="s">
        <v>303</v>
      </c>
      <c r="C490" s="28" t="s">
        <v>16</v>
      </c>
      <c r="D490" s="26"/>
      <c r="E490" s="29" t="n">
        <v>1</v>
      </c>
      <c r="F490" s="69"/>
      <c r="G490" s="69"/>
      <c r="H490" s="52"/>
      <c r="I490" s="113"/>
      <c r="J490" s="58"/>
      <c r="K490" s="58"/>
      <c r="L490" s="58"/>
      <c r="M490" s="58"/>
      <c r="N490" s="58"/>
      <c r="O490" s="58"/>
      <c r="P490" s="58"/>
      <c r="Q490" s="58"/>
      <c r="IJ490" s="58"/>
      <c r="IK490" s="58"/>
      <c r="IL490" s="58"/>
      <c r="IM490" s="58"/>
    </row>
    <row r="491" s="56" customFormat="true" ht="14.25" hidden="false" customHeight="true" outlineLevel="0" collapsed="false">
      <c r="A491" s="66" t="n">
        <f aca="false">A490+1</f>
        <v>5</v>
      </c>
      <c r="B491" s="51" t="s">
        <v>304</v>
      </c>
      <c r="C491" s="28" t="s">
        <v>16</v>
      </c>
      <c r="D491" s="26"/>
      <c r="E491" s="29" t="n">
        <v>1</v>
      </c>
      <c r="F491" s="52"/>
      <c r="G491" s="52"/>
      <c r="H491" s="50"/>
      <c r="I491" s="65"/>
      <c r="J491" s="53"/>
      <c r="K491" s="53"/>
      <c r="L491" s="53"/>
      <c r="M491" s="53"/>
      <c r="N491" s="54"/>
      <c r="O491" s="54"/>
      <c r="P491" s="54"/>
      <c r="Q491" s="54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</row>
    <row r="492" s="2" customFormat="true" ht="14.25" hidden="false" customHeight="true" outlineLevel="0" collapsed="false">
      <c r="A492" s="66" t="n">
        <f aca="false">A491+1</f>
        <v>6</v>
      </c>
      <c r="B492" s="47" t="s">
        <v>305</v>
      </c>
      <c r="C492" s="28" t="s">
        <v>16</v>
      </c>
      <c r="D492" s="24"/>
      <c r="E492" s="29" t="n">
        <v>1</v>
      </c>
      <c r="F492" s="30"/>
      <c r="G492" s="30"/>
      <c r="H492" s="30"/>
      <c r="I492" s="113"/>
      <c r="J492" s="5"/>
      <c r="K492" s="5"/>
      <c r="L492" s="5"/>
      <c r="M492" s="5"/>
      <c r="N492" s="5"/>
      <c r="O492" s="5"/>
      <c r="P492" s="5"/>
      <c r="Q492" s="5"/>
      <c r="IJ492" s="5"/>
      <c r="IK492" s="5"/>
      <c r="IL492" s="5"/>
      <c r="IM492" s="5"/>
    </row>
    <row r="493" s="2" customFormat="true" ht="14.25" hidden="false" customHeight="true" outlineLevel="0" collapsed="false">
      <c r="A493" s="66" t="n">
        <f aca="false">A492+1</f>
        <v>7</v>
      </c>
      <c r="B493" s="47" t="s">
        <v>306</v>
      </c>
      <c r="C493" s="28" t="s">
        <v>16</v>
      </c>
      <c r="D493" s="24"/>
      <c r="E493" s="29" t="n">
        <v>1</v>
      </c>
      <c r="F493" s="30"/>
      <c r="G493" s="30"/>
      <c r="H493" s="30"/>
      <c r="I493" s="113"/>
      <c r="J493" s="5"/>
      <c r="K493" s="5"/>
      <c r="L493" s="5"/>
      <c r="M493" s="5"/>
      <c r="N493" s="5"/>
      <c r="O493" s="5"/>
      <c r="P493" s="5"/>
      <c r="Q493" s="5"/>
      <c r="IJ493" s="5"/>
      <c r="IK493" s="5"/>
      <c r="IL493" s="5"/>
      <c r="IM493" s="5"/>
    </row>
    <row r="494" s="170" customFormat="true" ht="14.25" hidden="false" customHeight="true" outlineLevel="0" collapsed="false">
      <c r="A494" s="66" t="n">
        <f aca="false">A493+1</f>
        <v>8</v>
      </c>
      <c r="B494" s="57" t="s">
        <v>17</v>
      </c>
      <c r="C494" s="28" t="s">
        <v>16</v>
      </c>
      <c r="D494" s="24"/>
      <c r="E494" s="29" t="n">
        <v>1</v>
      </c>
      <c r="F494" s="30"/>
      <c r="G494" s="30"/>
      <c r="H494" s="30"/>
      <c r="I494" s="113"/>
      <c r="J494" s="169"/>
      <c r="K494" s="169"/>
      <c r="L494" s="169"/>
      <c r="M494" s="169"/>
      <c r="N494" s="169"/>
      <c r="O494" s="169"/>
      <c r="P494" s="169"/>
      <c r="Q494" s="169"/>
      <c r="IJ494" s="169"/>
      <c r="IK494" s="169"/>
      <c r="IL494" s="169"/>
      <c r="IM494" s="169"/>
    </row>
    <row r="495" s="2" customFormat="true" ht="14.25" hidden="false" customHeight="true" outlineLevel="0" collapsed="false">
      <c r="A495" s="66" t="n">
        <f aca="false">A494+1</f>
        <v>9</v>
      </c>
      <c r="B495" s="47" t="s">
        <v>307</v>
      </c>
      <c r="C495" s="28" t="s">
        <v>16</v>
      </c>
      <c r="D495" s="24"/>
      <c r="E495" s="29" t="n">
        <v>1</v>
      </c>
      <c r="F495" s="30"/>
      <c r="G495" s="30"/>
      <c r="H495" s="30"/>
      <c r="I495" s="113"/>
      <c r="J495" s="5"/>
      <c r="K495" s="5"/>
      <c r="L495" s="5"/>
      <c r="M495" s="5"/>
      <c r="N495" s="5"/>
      <c r="O495" s="5"/>
      <c r="P495" s="5"/>
      <c r="Q495" s="5"/>
      <c r="IJ495" s="5"/>
      <c r="IK495" s="5"/>
      <c r="IL495" s="5"/>
      <c r="IM495" s="5"/>
    </row>
    <row r="496" s="170" customFormat="true" ht="14.25" hidden="false" customHeight="true" outlineLevel="0" collapsed="false">
      <c r="A496" s="66" t="n">
        <f aca="false">A495+1</f>
        <v>10</v>
      </c>
      <c r="B496" s="57" t="s">
        <v>30</v>
      </c>
      <c r="C496" s="28" t="s">
        <v>16</v>
      </c>
      <c r="D496" s="24"/>
      <c r="E496" s="29" t="n">
        <v>1</v>
      </c>
      <c r="F496" s="30"/>
      <c r="G496" s="30"/>
      <c r="H496" s="36"/>
      <c r="I496" s="113"/>
      <c r="J496" s="169"/>
      <c r="K496" s="169"/>
      <c r="L496" s="169"/>
      <c r="M496" s="169"/>
      <c r="N496" s="169"/>
      <c r="O496" s="169"/>
      <c r="P496" s="169"/>
      <c r="Q496" s="169"/>
      <c r="IJ496" s="169"/>
      <c r="IK496" s="169"/>
      <c r="IL496" s="169"/>
      <c r="IM496" s="169"/>
    </row>
    <row r="497" s="2" customFormat="true" ht="14.25" hidden="false" customHeight="true" outlineLevel="0" collapsed="false">
      <c r="A497" s="66" t="n">
        <f aca="false">A496+1</f>
        <v>11</v>
      </c>
      <c r="B497" s="47" t="s">
        <v>308</v>
      </c>
      <c r="C497" s="28" t="s">
        <v>16</v>
      </c>
      <c r="D497" s="24"/>
      <c r="E497" s="29" t="n">
        <v>1</v>
      </c>
      <c r="F497" s="30"/>
      <c r="G497" s="30"/>
      <c r="H497" s="30"/>
      <c r="I497" s="113"/>
      <c r="J497" s="5"/>
      <c r="K497" s="5"/>
      <c r="L497" s="5"/>
      <c r="M497" s="5"/>
      <c r="N497" s="5"/>
      <c r="O497" s="5"/>
      <c r="P497" s="5"/>
      <c r="Q497" s="5"/>
      <c r="IJ497" s="5"/>
      <c r="IK497" s="5"/>
      <c r="IL497" s="5"/>
      <c r="IM497" s="5"/>
    </row>
    <row r="498" s="170" customFormat="true" ht="14.25" hidden="false" customHeight="true" outlineLevel="0" collapsed="false">
      <c r="A498" s="66" t="n">
        <f aca="false">A497+1</f>
        <v>12</v>
      </c>
      <c r="B498" s="57" t="s">
        <v>17</v>
      </c>
      <c r="C498" s="28" t="s">
        <v>16</v>
      </c>
      <c r="D498" s="24"/>
      <c r="E498" s="29" t="n">
        <v>1</v>
      </c>
      <c r="F498" s="30"/>
      <c r="G498" s="30"/>
      <c r="H498" s="30"/>
      <c r="I498" s="113"/>
      <c r="J498" s="169"/>
      <c r="K498" s="169"/>
      <c r="L498" s="169"/>
      <c r="M498" s="169"/>
      <c r="N498" s="169"/>
      <c r="O498" s="169"/>
      <c r="P498" s="169"/>
      <c r="Q498" s="169"/>
      <c r="IJ498" s="169"/>
      <c r="IK498" s="169"/>
      <c r="IL498" s="169"/>
      <c r="IM498" s="169"/>
    </row>
    <row r="499" s="2" customFormat="true" ht="14.25" hidden="false" customHeight="true" outlineLevel="0" collapsed="false">
      <c r="A499" s="66" t="n">
        <f aca="false">A498+1</f>
        <v>13</v>
      </c>
      <c r="B499" s="47" t="s">
        <v>309</v>
      </c>
      <c r="C499" s="28" t="s">
        <v>16</v>
      </c>
      <c r="D499" s="24"/>
      <c r="E499" s="29" t="n">
        <v>1</v>
      </c>
      <c r="F499" s="30"/>
      <c r="G499" s="30"/>
      <c r="H499" s="30"/>
      <c r="I499" s="113"/>
      <c r="J499" s="5"/>
      <c r="K499" s="5"/>
      <c r="L499" s="5"/>
      <c r="M499" s="5"/>
      <c r="N499" s="5"/>
      <c r="O499" s="5"/>
      <c r="P499" s="5"/>
      <c r="Q499" s="5"/>
      <c r="IJ499" s="5"/>
      <c r="IK499" s="5"/>
      <c r="IL499" s="5"/>
      <c r="IM499" s="5"/>
    </row>
    <row r="500" s="170" customFormat="true" ht="14.25" hidden="false" customHeight="true" outlineLevel="0" collapsed="false">
      <c r="A500" s="66" t="n">
        <f aca="false">A499+1</f>
        <v>14</v>
      </c>
      <c r="B500" s="57" t="s">
        <v>30</v>
      </c>
      <c r="C500" s="28" t="s">
        <v>16</v>
      </c>
      <c r="D500" s="24"/>
      <c r="E500" s="29" t="n">
        <v>1</v>
      </c>
      <c r="F500" s="30"/>
      <c r="G500" s="30"/>
      <c r="H500" s="36"/>
      <c r="I500" s="113"/>
      <c r="J500" s="169"/>
      <c r="K500" s="169"/>
      <c r="L500" s="169"/>
      <c r="M500" s="169"/>
      <c r="N500" s="169"/>
      <c r="O500" s="169"/>
      <c r="P500" s="169"/>
      <c r="Q500" s="169"/>
      <c r="IJ500" s="169"/>
      <c r="IK500" s="169"/>
      <c r="IL500" s="169"/>
      <c r="IM500" s="169"/>
    </row>
    <row r="501" s="2" customFormat="true" ht="14.25" hidden="false" customHeight="true" outlineLevel="0" collapsed="false">
      <c r="A501" s="66" t="n">
        <f aca="false">A500+1</f>
        <v>15</v>
      </c>
      <c r="B501" s="47" t="s">
        <v>310</v>
      </c>
      <c r="C501" s="28" t="s">
        <v>16</v>
      </c>
      <c r="D501" s="24"/>
      <c r="E501" s="29" t="n">
        <v>1</v>
      </c>
      <c r="F501" s="30"/>
      <c r="G501" s="30"/>
      <c r="H501" s="30"/>
      <c r="I501" s="113"/>
      <c r="J501" s="5"/>
      <c r="K501" s="5"/>
      <c r="L501" s="5"/>
      <c r="M501" s="5"/>
      <c r="N501" s="5"/>
      <c r="O501" s="5"/>
      <c r="P501" s="5"/>
      <c r="Q501" s="5"/>
      <c r="IJ501" s="5"/>
      <c r="IK501" s="5"/>
      <c r="IL501" s="5"/>
      <c r="IM501" s="5"/>
    </row>
    <row r="502" s="2" customFormat="true" ht="14.25" hidden="false" customHeight="true" outlineLevel="0" collapsed="false">
      <c r="A502" s="66" t="n">
        <f aca="false">A501+1</f>
        <v>16</v>
      </c>
      <c r="B502" s="47" t="s">
        <v>311</v>
      </c>
      <c r="C502" s="28" t="s">
        <v>16</v>
      </c>
      <c r="D502" s="24"/>
      <c r="E502" s="29" t="n">
        <v>1</v>
      </c>
      <c r="F502" s="30"/>
      <c r="G502" s="30"/>
      <c r="H502" s="30"/>
      <c r="I502" s="113"/>
      <c r="J502" s="5"/>
      <c r="K502" s="5"/>
      <c r="L502" s="5"/>
      <c r="M502" s="5"/>
      <c r="N502" s="5"/>
      <c r="O502" s="5"/>
      <c r="P502" s="5"/>
      <c r="Q502" s="5"/>
      <c r="IJ502" s="5"/>
      <c r="IK502" s="5"/>
      <c r="IL502" s="5"/>
      <c r="IM502" s="5"/>
    </row>
    <row r="503" s="56" customFormat="true" ht="14.25" hidden="false" customHeight="true" outlineLevel="0" collapsed="false">
      <c r="A503" s="66" t="n">
        <f aca="false">A502+1</f>
        <v>17</v>
      </c>
      <c r="B503" s="51" t="s">
        <v>312</v>
      </c>
      <c r="C503" s="28" t="s">
        <v>16</v>
      </c>
      <c r="D503" s="26"/>
      <c r="E503" s="29" t="n">
        <v>1</v>
      </c>
      <c r="F503" s="52"/>
      <c r="G503" s="52"/>
      <c r="H503" s="50"/>
      <c r="I503" s="65"/>
      <c r="J503" s="53"/>
      <c r="K503" s="53"/>
      <c r="L503" s="53"/>
      <c r="M503" s="53"/>
      <c r="N503" s="54"/>
      <c r="O503" s="54"/>
      <c r="P503" s="54"/>
      <c r="Q503" s="54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</row>
    <row r="504" s="2" customFormat="true" ht="14.25" hidden="false" customHeight="true" outlineLevel="0" collapsed="false">
      <c r="A504" s="66" t="n">
        <f aca="false">A503+1</f>
        <v>18</v>
      </c>
      <c r="B504" s="47" t="s">
        <v>313</v>
      </c>
      <c r="C504" s="28" t="s">
        <v>16</v>
      </c>
      <c r="D504" s="24"/>
      <c r="E504" s="29" t="n">
        <v>1</v>
      </c>
      <c r="F504" s="30"/>
      <c r="G504" s="30"/>
      <c r="H504" s="30"/>
      <c r="I504" s="113"/>
      <c r="J504" s="5"/>
      <c r="K504" s="5"/>
      <c r="L504" s="5"/>
      <c r="M504" s="5"/>
      <c r="N504" s="5"/>
      <c r="O504" s="5"/>
      <c r="P504" s="5"/>
      <c r="Q504" s="5"/>
      <c r="IJ504" s="5"/>
      <c r="IK504" s="5"/>
      <c r="IL504" s="5"/>
      <c r="IM504" s="5"/>
    </row>
    <row r="505" s="170" customFormat="true" ht="14.25" hidden="false" customHeight="true" outlineLevel="0" collapsed="false">
      <c r="A505" s="66" t="n">
        <f aca="false">A504+1</f>
        <v>19</v>
      </c>
      <c r="B505" s="57" t="s">
        <v>17</v>
      </c>
      <c r="C505" s="28" t="s">
        <v>16</v>
      </c>
      <c r="D505" s="24"/>
      <c r="E505" s="29" t="n">
        <v>1</v>
      </c>
      <c r="F505" s="30"/>
      <c r="G505" s="30"/>
      <c r="H505" s="30"/>
      <c r="I505" s="113"/>
      <c r="J505" s="169"/>
      <c r="K505" s="169"/>
      <c r="L505" s="169"/>
      <c r="M505" s="169"/>
      <c r="N505" s="169"/>
      <c r="O505" s="169"/>
      <c r="P505" s="169"/>
      <c r="Q505" s="169"/>
      <c r="IJ505" s="169"/>
      <c r="IK505" s="169"/>
      <c r="IL505" s="169"/>
      <c r="IM505" s="169"/>
    </row>
    <row r="506" s="2" customFormat="true" ht="14.25" hidden="false" customHeight="true" outlineLevel="0" collapsed="false">
      <c r="A506" s="66" t="n">
        <f aca="false">A505+1</f>
        <v>20</v>
      </c>
      <c r="B506" s="47" t="s">
        <v>314</v>
      </c>
      <c r="C506" s="28" t="s">
        <v>16</v>
      </c>
      <c r="D506" s="24"/>
      <c r="E506" s="29" t="n">
        <v>1</v>
      </c>
      <c r="F506" s="30"/>
      <c r="G506" s="30"/>
      <c r="H506" s="30"/>
      <c r="I506" s="113"/>
      <c r="J506" s="5"/>
      <c r="K506" s="5"/>
      <c r="L506" s="5"/>
      <c r="M506" s="5"/>
      <c r="N506" s="5"/>
      <c r="O506" s="5"/>
      <c r="P506" s="5"/>
      <c r="Q506" s="5"/>
      <c r="IJ506" s="5"/>
      <c r="IK506" s="5"/>
      <c r="IL506" s="5"/>
      <c r="IM506" s="5"/>
    </row>
    <row r="507" s="2" customFormat="true" ht="14.25" hidden="false" customHeight="true" outlineLevel="0" collapsed="false">
      <c r="A507" s="66" t="n">
        <f aca="false">A506+1</f>
        <v>21</v>
      </c>
      <c r="B507" s="47" t="s">
        <v>315</v>
      </c>
      <c r="C507" s="28" t="s">
        <v>16</v>
      </c>
      <c r="D507" s="24"/>
      <c r="E507" s="29" t="n">
        <v>1</v>
      </c>
      <c r="F507" s="30"/>
      <c r="G507" s="30"/>
      <c r="H507" s="30"/>
      <c r="I507" s="113"/>
      <c r="J507" s="5"/>
      <c r="K507" s="5"/>
      <c r="L507" s="5"/>
      <c r="M507" s="5"/>
      <c r="N507" s="5"/>
      <c r="O507" s="5"/>
      <c r="P507" s="5"/>
      <c r="Q507" s="5"/>
      <c r="IJ507" s="5"/>
      <c r="IK507" s="5"/>
      <c r="IL507" s="5"/>
      <c r="IM507" s="5"/>
    </row>
    <row r="508" s="172" customFormat="true" ht="14.25" hidden="false" customHeight="true" outlineLevel="0" collapsed="false">
      <c r="A508" s="66" t="n">
        <f aca="false">A507+1</f>
        <v>22</v>
      </c>
      <c r="B508" s="57" t="s">
        <v>30</v>
      </c>
      <c r="C508" s="28" t="s">
        <v>16</v>
      </c>
      <c r="D508" s="24"/>
      <c r="E508" s="29" t="n">
        <v>1</v>
      </c>
      <c r="F508" s="30"/>
      <c r="G508" s="30"/>
      <c r="H508" s="36"/>
      <c r="I508" s="113"/>
      <c r="J508" s="171"/>
      <c r="K508" s="171"/>
      <c r="L508" s="171"/>
      <c r="M508" s="171"/>
      <c r="N508" s="171"/>
      <c r="O508" s="171"/>
      <c r="P508" s="171"/>
      <c r="Q508" s="171"/>
      <c r="IJ508" s="171"/>
      <c r="IK508" s="171"/>
      <c r="IL508" s="171"/>
      <c r="IM508" s="171"/>
    </row>
    <row r="509" s="2" customFormat="true" ht="14.25" hidden="false" customHeight="true" outlineLevel="0" collapsed="false">
      <c r="A509" s="66" t="n">
        <f aca="false">A508+1</f>
        <v>23</v>
      </c>
      <c r="B509" s="47" t="s">
        <v>316</v>
      </c>
      <c r="C509" s="28" t="s">
        <v>16</v>
      </c>
      <c r="D509" s="24"/>
      <c r="E509" s="29" t="n">
        <v>1</v>
      </c>
      <c r="F509" s="30"/>
      <c r="G509" s="30"/>
      <c r="H509" s="30"/>
      <c r="I509" s="113"/>
      <c r="J509" s="5"/>
      <c r="K509" s="5"/>
      <c r="L509" s="5"/>
      <c r="M509" s="5"/>
      <c r="N509" s="5"/>
      <c r="O509" s="5"/>
      <c r="P509" s="5"/>
      <c r="Q509" s="5"/>
      <c r="IJ509" s="5"/>
      <c r="IK509" s="5"/>
      <c r="IL509" s="5"/>
      <c r="IM509" s="5"/>
    </row>
    <row r="510" s="172" customFormat="true" ht="14.25" hidden="false" customHeight="true" outlineLevel="0" collapsed="false">
      <c r="A510" s="66" t="n">
        <f aca="false">A509+1</f>
        <v>24</v>
      </c>
      <c r="B510" s="57" t="s">
        <v>30</v>
      </c>
      <c r="C510" s="28" t="s">
        <v>16</v>
      </c>
      <c r="D510" s="24"/>
      <c r="E510" s="29" t="n">
        <v>1</v>
      </c>
      <c r="F510" s="30"/>
      <c r="G510" s="30"/>
      <c r="H510" s="36"/>
      <c r="I510" s="113"/>
      <c r="J510" s="171"/>
      <c r="K510" s="171"/>
      <c r="L510" s="171"/>
      <c r="M510" s="171"/>
      <c r="N510" s="171"/>
      <c r="O510" s="171"/>
      <c r="P510" s="171"/>
      <c r="Q510" s="171"/>
      <c r="IJ510" s="171"/>
      <c r="IK510" s="171"/>
      <c r="IL510" s="171"/>
      <c r="IM510" s="171"/>
    </row>
    <row r="511" s="2" customFormat="true" ht="14.25" hidden="false" customHeight="true" outlineLevel="0" collapsed="false">
      <c r="A511" s="66" t="n">
        <f aca="false">A510+1</f>
        <v>25</v>
      </c>
      <c r="B511" s="47" t="s">
        <v>317</v>
      </c>
      <c r="C511" s="28" t="s">
        <v>16</v>
      </c>
      <c r="D511" s="24"/>
      <c r="E511" s="29" t="n">
        <v>1</v>
      </c>
      <c r="F511" s="30"/>
      <c r="G511" s="30"/>
      <c r="H511" s="30"/>
      <c r="I511" s="113"/>
      <c r="J511" s="5"/>
      <c r="K511" s="5"/>
      <c r="L511" s="5"/>
      <c r="M511" s="5"/>
      <c r="N511" s="5"/>
      <c r="O511" s="5"/>
      <c r="P511" s="5"/>
      <c r="Q511" s="5"/>
      <c r="IJ511" s="5"/>
      <c r="IK511" s="5"/>
      <c r="IL511" s="5"/>
      <c r="IM511" s="5"/>
    </row>
    <row r="512" s="2" customFormat="true" ht="14.25" hidden="false" customHeight="true" outlineLevel="0" collapsed="false">
      <c r="A512" s="66" t="n">
        <f aca="false">A511+1</f>
        <v>26</v>
      </c>
      <c r="B512" s="47" t="s">
        <v>318</v>
      </c>
      <c r="C512" s="28" t="s">
        <v>16</v>
      </c>
      <c r="D512" s="24"/>
      <c r="E512" s="29" t="n">
        <v>1</v>
      </c>
      <c r="F512" s="30"/>
      <c r="G512" s="30"/>
      <c r="H512" s="30"/>
      <c r="I512" s="113"/>
      <c r="J512" s="5"/>
      <c r="K512" s="5"/>
      <c r="L512" s="5"/>
      <c r="M512" s="5"/>
      <c r="N512" s="5"/>
      <c r="O512" s="5"/>
      <c r="P512" s="5"/>
      <c r="Q512" s="5"/>
      <c r="IJ512" s="5"/>
      <c r="IK512" s="5"/>
      <c r="IL512" s="5"/>
      <c r="IM512" s="5"/>
    </row>
    <row r="513" s="172" customFormat="true" ht="14.25" hidden="false" customHeight="true" outlineLevel="0" collapsed="false">
      <c r="A513" s="66" t="n">
        <f aca="false">A512+1</f>
        <v>27</v>
      </c>
      <c r="B513" s="57" t="s">
        <v>30</v>
      </c>
      <c r="C513" s="28" t="s">
        <v>16</v>
      </c>
      <c r="D513" s="24"/>
      <c r="E513" s="29" t="n">
        <v>1</v>
      </c>
      <c r="F513" s="30"/>
      <c r="G513" s="30"/>
      <c r="H513" s="36"/>
      <c r="I513" s="113"/>
      <c r="J513" s="171"/>
      <c r="K513" s="171"/>
      <c r="L513" s="171"/>
      <c r="M513" s="171"/>
      <c r="N513" s="171"/>
      <c r="O513" s="171"/>
      <c r="P513" s="171"/>
      <c r="Q513" s="171"/>
      <c r="IJ513" s="171"/>
      <c r="IK513" s="171"/>
      <c r="IL513" s="171"/>
      <c r="IM513" s="171"/>
    </row>
    <row r="514" s="2" customFormat="true" ht="14.25" hidden="false" customHeight="true" outlineLevel="0" collapsed="false">
      <c r="A514" s="66" t="n">
        <f aca="false">A513+1</f>
        <v>28</v>
      </c>
      <c r="B514" s="47" t="s">
        <v>319</v>
      </c>
      <c r="C514" s="28" t="s">
        <v>16</v>
      </c>
      <c r="D514" s="24"/>
      <c r="E514" s="29" t="n">
        <v>1</v>
      </c>
      <c r="F514" s="30"/>
      <c r="G514" s="30"/>
      <c r="H514" s="30"/>
      <c r="I514" s="113"/>
      <c r="J514" s="5"/>
      <c r="K514" s="5"/>
      <c r="L514" s="5"/>
      <c r="M514" s="5"/>
      <c r="N514" s="5"/>
      <c r="O514" s="5"/>
      <c r="P514" s="5"/>
      <c r="Q514" s="5"/>
      <c r="IJ514" s="5"/>
      <c r="IK514" s="5"/>
      <c r="IL514" s="5"/>
      <c r="IM514" s="5"/>
    </row>
    <row r="515" s="2" customFormat="true" ht="14.25" hidden="false" customHeight="true" outlineLevel="0" collapsed="false">
      <c r="A515" s="66" t="n">
        <f aca="false">A514+1</f>
        <v>29</v>
      </c>
      <c r="B515" s="47" t="s">
        <v>248</v>
      </c>
      <c r="C515" s="28" t="s">
        <v>16</v>
      </c>
      <c r="D515" s="24"/>
      <c r="E515" s="29" t="n">
        <v>1</v>
      </c>
      <c r="F515" s="30"/>
      <c r="G515" s="30"/>
      <c r="H515" s="30"/>
      <c r="I515" s="113"/>
      <c r="J515" s="5"/>
      <c r="K515" s="5"/>
      <c r="L515" s="5"/>
      <c r="M515" s="5"/>
      <c r="N515" s="5"/>
      <c r="O515" s="5"/>
      <c r="P515" s="5"/>
      <c r="Q515" s="5"/>
      <c r="IJ515" s="5"/>
      <c r="IK515" s="5"/>
      <c r="IL515" s="5"/>
      <c r="IM515" s="5"/>
    </row>
    <row r="516" s="2" customFormat="true" ht="14.25" hidden="false" customHeight="true" outlineLevel="0" collapsed="false">
      <c r="A516" s="66" t="n">
        <f aca="false">A515+1</f>
        <v>30</v>
      </c>
      <c r="B516" s="47" t="s">
        <v>320</v>
      </c>
      <c r="C516" s="28" t="s">
        <v>16</v>
      </c>
      <c r="D516" s="24"/>
      <c r="E516" s="29" t="n">
        <v>1</v>
      </c>
      <c r="F516" s="30"/>
      <c r="G516" s="30"/>
      <c r="H516" s="30"/>
      <c r="I516" s="113"/>
      <c r="J516" s="5"/>
      <c r="K516" s="5"/>
      <c r="L516" s="5"/>
      <c r="M516" s="5"/>
      <c r="N516" s="5"/>
      <c r="O516" s="5"/>
      <c r="P516" s="5"/>
      <c r="Q516" s="5"/>
      <c r="IJ516" s="5"/>
      <c r="IK516" s="5"/>
      <c r="IL516" s="5"/>
      <c r="IM516" s="5"/>
    </row>
    <row r="517" s="2" customFormat="true" ht="14.25" hidden="false" customHeight="true" outlineLevel="0" collapsed="false">
      <c r="A517" s="66" t="n">
        <f aca="false">A516+1</f>
        <v>31</v>
      </c>
      <c r="B517" s="47" t="s">
        <v>321</v>
      </c>
      <c r="C517" s="28" t="s">
        <v>16</v>
      </c>
      <c r="D517" s="24"/>
      <c r="E517" s="29" t="n">
        <v>1</v>
      </c>
      <c r="F517" s="30"/>
      <c r="G517" s="30"/>
      <c r="H517" s="30"/>
      <c r="I517" s="113"/>
      <c r="J517" s="5"/>
      <c r="K517" s="5"/>
      <c r="L517" s="5"/>
      <c r="M517" s="5"/>
      <c r="N517" s="5"/>
      <c r="O517" s="5"/>
      <c r="P517" s="5"/>
      <c r="Q517" s="5"/>
      <c r="IJ517" s="5"/>
      <c r="IK517" s="5"/>
      <c r="IL517" s="5"/>
      <c r="IM517" s="5"/>
    </row>
    <row r="518" s="170" customFormat="true" ht="14.25" hidden="false" customHeight="true" outlineLevel="0" collapsed="false">
      <c r="A518" s="66" t="n">
        <f aca="false">A517+1</f>
        <v>32</v>
      </c>
      <c r="B518" s="57" t="s">
        <v>17</v>
      </c>
      <c r="C518" s="28" t="s">
        <v>16</v>
      </c>
      <c r="D518" s="24"/>
      <c r="E518" s="29" t="n">
        <v>1</v>
      </c>
      <c r="F518" s="30"/>
      <c r="G518" s="30"/>
      <c r="H518" s="30"/>
      <c r="I518" s="113"/>
      <c r="J518" s="169"/>
      <c r="K518" s="169"/>
      <c r="L518" s="169"/>
      <c r="M518" s="169"/>
      <c r="N518" s="169"/>
      <c r="O518" s="169"/>
      <c r="P518" s="169"/>
      <c r="Q518" s="169"/>
      <c r="IJ518" s="169"/>
      <c r="IK518" s="169"/>
      <c r="IL518" s="169"/>
      <c r="IM518" s="169"/>
    </row>
    <row r="519" s="2" customFormat="true" ht="14.25" hidden="false" customHeight="true" outlineLevel="0" collapsed="false">
      <c r="A519" s="66" t="n">
        <f aca="false">A518+1</f>
        <v>33</v>
      </c>
      <c r="B519" s="47" t="s">
        <v>322</v>
      </c>
      <c r="C519" s="28" t="s">
        <v>16</v>
      </c>
      <c r="D519" s="24"/>
      <c r="E519" s="29" t="n">
        <v>1</v>
      </c>
      <c r="F519" s="30"/>
      <c r="G519" s="30"/>
      <c r="H519" s="30"/>
      <c r="I519" s="113"/>
      <c r="J519" s="5"/>
      <c r="K519" s="5"/>
      <c r="L519" s="5"/>
      <c r="M519" s="5"/>
      <c r="N519" s="5"/>
      <c r="O519" s="5"/>
      <c r="P519" s="5"/>
      <c r="Q519" s="5"/>
      <c r="IJ519" s="5"/>
      <c r="IK519" s="5"/>
      <c r="IL519" s="5"/>
      <c r="IM519" s="5"/>
    </row>
    <row r="520" s="40" customFormat="true" ht="14.25" hidden="false" customHeight="true" outlineLevel="0" collapsed="false">
      <c r="A520" s="66" t="n">
        <f aca="false">A519+1</f>
        <v>34</v>
      </c>
      <c r="B520" s="57" t="s">
        <v>30</v>
      </c>
      <c r="C520" s="28" t="s">
        <v>16</v>
      </c>
      <c r="D520" s="24"/>
      <c r="E520" s="29" t="n">
        <v>1</v>
      </c>
      <c r="F520" s="30"/>
      <c r="G520" s="30"/>
      <c r="H520" s="36"/>
      <c r="I520" s="113"/>
      <c r="J520" s="37"/>
      <c r="K520" s="37"/>
      <c r="L520" s="37"/>
      <c r="M520" s="37"/>
      <c r="N520" s="37"/>
      <c r="O520" s="37"/>
      <c r="P520" s="37"/>
      <c r="Q520" s="37"/>
      <c r="IJ520" s="37"/>
      <c r="IK520" s="37"/>
      <c r="IL520" s="37"/>
      <c r="IM520" s="37"/>
    </row>
    <row r="521" s="2" customFormat="true" ht="14.25" hidden="false" customHeight="true" outlineLevel="0" collapsed="false">
      <c r="A521" s="66" t="n">
        <f aca="false">A520+1</f>
        <v>35</v>
      </c>
      <c r="B521" s="47" t="s">
        <v>323</v>
      </c>
      <c r="C521" s="28" t="s">
        <v>16</v>
      </c>
      <c r="D521" s="24"/>
      <c r="E521" s="29" t="n">
        <v>1</v>
      </c>
      <c r="F521" s="30"/>
      <c r="G521" s="30"/>
      <c r="H521" s="30"/>
      <c r="I521" s="113"/>
      <c r="J521" s="5"/>
      <c r="K521" s="5"/>
      <c r="L521" s="5"/>
      <c r="M521" s="5"/>
      <c r="N521" s="5"/>
      <c r="O521" s="5"/>
      <c r="P521" s="5"/>
      <c r="Q521" s="5"/>
      <c r="IJ521" s="5"/>
      <c r="IK521" s="5"/>
      <c r="IL521" s="5"/>
      <c r="IM521" s="5"/>
    </row>
    <row r="522" s="40" customFormat="true" ht="14.25" hidden="false" customHeight="true" outlineLevel="0" collapsed="false">
      <c r="A522" s="66" t="n">
        <f aca="false">A521+1</f>
        <v>36</v>
      </c>
      <c r="B522" s="57" t="s">
        <v>30</v>
      </c>
      <c r="C522" s="28" t="s">
        <v>16</v>
      </c>
      <c r="D522" s="24"/>
      <c r="E522" s="29" t="n">
        <v>1</v>
      </c>
      <c r="F522" s="30"/>
      <c r="G522" s="30"/>
      <c r="H522" s="36"/>
      <c r="I522" s="113"/>
      <c r="J522" s="37"/>
      <c r="K522" s="37"/>
      <c r="L522" s="37"/>
      <c r="M522" s="37"/>
      <c r="N522" s="37"/>
      <c r="O522" s="37"/>
      <c r="P522" s="37"/>
      <c r="Q522" s="37"/>
      <c r="IJ522" s="37"/>
      <c r="IK522" s="37"/>
      <c r="IL522" s="37"/>
      <c r="IM522" s="37"/>
    </row>
    <row r="523" s="2" customFormat="true" ht="14.25" hidden="false" customHeight="true" outlineLevel="0" collapsed="false">
      <c r="A523" s="66" t="n">
        <f aca="false">A522+1</f>
        <v>37</v>
      </c>
      <c r="B523" s="47" t="s">
        <v>324</v>
      </c>
      <c r="C523" s="28" t="s">
        <v>16</v>
      </c>
      <c r="D523" s="24"/>
      <c r="E523" s="29" t="n">
        <v>1</v>
      </c>
      <c r="F523" s="30"/>
      <c r="G523" s="30"/>
      <c r="H523" s="30"/>
      <c r="I523" s="113"/>
      <c r="J523" s="5"/>
      <c r="K523" s="5"/>
      <c r="L523" s="5"/>
      <c r="M523" s="5"/>
      <c r="N523" s="5"/>
      <c r="O523" s="5"/>
      <c r="P523" s="5"/>
      <c r="Q523" s="5"/>
      <c r="IJ523" s="5"/>
      <c r="IK523" s="5"/>
      <c r="IL523" s="5"/>
      <c r="IM523" s="5"/>
    </row>
    <row r="524" s="2" customFormat="true" ht="14.25" hidden="false" customHeight="true" outlineLevel="0" collapsed="false">
      <c r="A524" s="66" t="n">
        <f aca="false">A523+1</f>
        <v>38</v>
      </c>
      <c r="B524" s="47" t="s">
        <v>325</v>
      </c>
      <c r="C524" s="28" t="s">
        <v>16</v>
      </c>
      <c r="D524" s="24"/>
      <c r="E524" s="29" t="n">
        <v>1</v>
      </c>
      <c r="F524" s="30"/>
      <c r="G524" s="30"/>
      <c r="H524" s="30"/>
      <c r="I524" s="113"/>
      <c r="J524" s="5"/>
      <c r="K524" s="5"/>
      <c r="L524" s="5"/>
      <c r="M524" s="5"/>
      <c r="N524" s="5"/>
      <c r="O524" s="5"/>
      <c r="P524" s="5"/>
      <c r="Q524" s="5"/>
      <c r="IJ524" s="5"/>
      <c r="IK524" s="5"/>
      <c r="IL524" s="5"/>
      <c r="IM524" s="5"/>
    </row>
    <row r="525" s="40" customFormat="true" ht="14.25" hidden="false" customHeight="true" outlineLevel="0" collapsed="false">
      <c r="A525" s="66" t="n">
        <f aca="false">A524+1</f>
        <v>39</v>
      </c>
      <c r="B525" s="57" t="s">
        <v>30</v>
      </c>
      <c r="C525" s="28" t="s">
        <v>16</v>
      </c>
      <c r="D525" s="24"/>
      <c r="E525" s="29" t="n">
        <v>1</v>
      </c>
      <c r="F525" s="30"/>
      <c r="G525" s="30"/>
      <c r="H525" s="36"/>
      <c r="I525" s="113"/>
      <c r="J525" s="37"/>
      <c r="K525" s="37"/>
      <c r="L525" s="37"/>
      <c r="M525" s="37"/>
      <c r="N525" s="37"/>
      <c r="O525" s="37"/>
      <c r="P525" s="37"/>
      <c r="Q525" s="37"/>
      <c r="IJ525" s="37"/>
      <c r="IK525" s="37"/>
      <c r="IL525" s="37"/>
      <c r="IM525" s="37"/>
    </row>
    <row r="526" s="2" customFormat="true" ht="14.25" hidden="false" customHeight="true" outlineLevel="0" collapsed="false">
      <c r="A526" s="66" t="n">
        <f aca="false">A525+1</f>
        <v>40</v>
      </c>
      <c r="B526" s="47" t="s">
        <v>326</v>
      </c>
      <c r="C526" s="28" t="s">
        <v>16</v>
      </c>
      <c r="D526" s="24"/>
      <c r="E526" s="29" t="n">
        <v>1</v>
      </c>
      <c r="F526" s="30"/>
      <c r="G526" s="30"/>
      <c r="H526" s="30"/>
      <c r="I526" s="113"/>
      <c r="J526" s="5"/>
      <c r="K526" s="5"/>
      <c r="L526" s="5"/>
      <c r="M526" s="5"/>
      <c r="N526" s="5"/>
      <c r="O526" s="5"/>
      <c r="P526" s="5"/>
      <c r="Q526" s="5"/>
      <c r="IJ526" s="5"/>
      <c r="IK526" s="5"/>
      <c r="IL526" s="5"/>
      <c r="IM526" s="5"/>
    </row>
    <row r="527" s="2" customFormat="true" ht="14.25" hidden="false" customHeight="true" outlineLevel="0" collapsed="false">
      <c r="A527" s="66" t="n">
        <f aca="false">A526+1</f>
        <v>41</v>
      </c>
      <c r="B527" s="47" t="s">
        <v>327</v>
      </c>
      <c r="C527" s="28" t="s">
        <v>16</v>
      </c>
      <c r="D527" s="24"/>
      <c r="E527" s="29" t="n">
        <v>1</v>
      </c>
      <c r="F527" s="30"/>
      <c r="G527" s="30"/>
      <c r="H527" s="30"/>
      <c r="I527" s="113"/>
      <c r="J527" s="5"/>
      <c r="K527" s="5"/>
      <c r="L527" s="5"/>
      <c r="M527" s="5"/>
      <c r="N527" s="5"/>
      <c r="O527" s="5"/>
      <c r="P527" s="5"/>
      <c r="Q527" s="5"/>
      <c r="IJ527" s="5"/>
      <c r="IK527" s="5"/>
      <c r="IL527" s="5"/>
      <c r="IM527" s="5"/>
    </row>
    <row r="528" s="170" customFormat="true" ht="14.25" hidden="false" customHeight="true" outlineLevel="0" collapsed="false">
      <c r="A528" s="66" t="n">
        <f aca="false">A527+1</f>
        <v>42</v>
      </c>
      <c r="B528" s="57" t="s">
        <v>17</v>
      </c>
      <c r="C528" s="28" t="s">
        <v>16</v>
      </c>
      <c r="D528" s="24"/>
      <c r="E528" s="29" t="n">
        <v>1</v>
      </c>
      <c r="F528" s="30"/>
      <c r="G528" s="30"/>
      <c r="H528" s="30"/>
      <c r="I528" s="113"/>
      <c r="J528" s="169"/>
      <c r="K528" s="169"/>
      <c r="L528" s="169"/>
      <c r="M528" s="169"/>
      <c r="N528" s="169"/>
      <c r="O528" s="169"/>
      <c r="P528" s="169"/>
      <c r="Q528" s="169"/>
      <c r="IJ528" s="169"/>
      <c r="IK528" s="169"/>
      <c r="IL528" s="169"/>
      <c r="IM528" s="169"/>
    </row>
    <row r="529" s="2" customFormat="true" ht="14.25" hidden="false" customHeight="true" outlineLevel="0" collapsed="false">
      <c r="A529" s="66" t="n">
        <f aca="false">A528+1</f>
        <v>43</v>
      </c>
      <c r="B529" s="47" t="s">
        <v>328</v>
      </c>
      <c r="C529" s="28" t="s">
        <v>16</v>
      </c>
      <c r="D529" s="24"/>
      <c r="E529" s="29" t="n">
        <v>1</v>
      </c>
      <c r="F529" s="30"/>
      <c r="G529" s="30"/>
      <c r="H529" s="30"/>
      <c r="I529" s="113"/>
      <c r="J529" s="5"/>
      <c r="K529" s="5"/>
      <c r="L529" s="5"/>
      <c r="M529" s="5"/>
      <c r="N529" s="5"/>
      <c r="O529" s="5"/>
      <c r="P529" s="5"/>
      <c r="Q529" s="5"/>
      <c r="IJ529" s="5"/>
      <c r="IK529" s="5"/>
      <c r="IL529" s="5"/>
      <c r="IM529" s="5"/>
    </row>
    <row r="530" s="2" customFormat="true" ht="14.25" hidden="false" customHeight="true" outlineLevel="0" collapsed="false">
      <c r="A530" s="66" t="n">
        <f aca="false">A529+1</f>
        <v>44</v>
      </c>
      <c r="B530" s="44" t="s">
        <v>329</v>
      </c>
      <c r="C530" s="28" t="s">
        <v>16</v>
      </c>
      <c r="D530" s="26"/>
      <c r="E530" s="29" t="n">
        <v>1</v>
      </c>
      <c r="F530" s="49"/>
      <c r="G530" s="49"/>
      <c r="H530" s="49"/>
      <c r="I530" s="113"/>
      <c r="J530" s="5"/>
      <c r="K530" s="5"/>
      <c r="L530" s="5"/>
      <c r="M530" s="5"/>
      <c r="N530" s="5"/>
      <c r="O530" s="5"/>
      <c r="P530" s="5"/>
      <c r="Q530" s="5"/>
      <c r="IJ530" s="5"/>
      <c r="IK530" s="5"/>
      <c r="IL530" s="5"/>
      <c r="IM530" s="5"/>
    </row>
    <row r="531" s="2" customFormat="true" ht="14.25" hidden="false" customHeight="true" outlineLevel="0" collapsed="false">
      <c r="A531" s="66" t="n">
        <f aca="false">A530+1</f>
        <v>45</v>
      </c>
      <c r="B531" s="47" t="s">
        <v>330</v>
      </c>
      <c r="C531" s="28" t="s">
        <v>16</v>
      </c>
      <c r="D531" s="24"/>
      <c r="E531" s="29" t="n">
        <v>1</v>
      </c>
      <c r="F531" s="30"/>
      <c r="G531" s="30"/>
      <c r="H531" s="30"/>
      <c r="I531" s="113"/>
      <c r="J531" s="5"/>
      <c r="K531" s="5"/>
      <c r="L531" s="5"/>
      <c r="M531" s="5"/>
      <c r="N531" s="5"/>
      <c r="O531" s="5"/>
      <c r="P531" s="5"/>
      <c r="Q531" s="5"/>
      <c r="IJ531" s="5"/>
      <c r="IK531" s="5"/>
      <c r="IL531" s="5"/>
      <c r="IM531" s="5"/>
    </row>
    <row r="532" s="2" customFormat="true" ht="14.25" hidden="false" customHeight="true" outlineLevel="0" collapsed="false">
      <c r="A532" s="66" t="n">
        <f aca="false">A531+1</f>
        <v>46</v>
      </c>
      <c r="B532" s="47" t="s">
        <v>331</v>
      </c>
      <c r="C532" s="28" t="s">
        <v>16</v>
      </c>
      <c r="D532" s="24"/>
      <c r="E532" s="29" t="n">
        <v>1</v>
      </c>
      <c r="F532" s="30"/>
      <c r="G532" s="30"/>
      <c r="H532" s="30"/>
      <c r="I532" s="113"/>
      <c r="J532" s="5"/>
      <c r="K532" s="5"/>
      <c r="L532" s="5"/>
      <c r="M532" s="5"/>
      <c r="N532" s="5"/>
      <c r="O532" s="5"/>
      <c r="P532" s="5"/>
      <c r="Q532" s="5"/>
      <c r="IJ532" s="5"/>
      <c r="IK532" s="5"/>
      <c r="IL532" s="5"/>
      <c r="IM532" s="5"/>
    </row>
    <row r="533" s="2" customFormat="true" ht="14.25" hidden="false" customHeight="true" outlineLevel="0" collapsed="false">
      <c r="A533" s="66" t="n">
        <f aca="false">A532+1</f>
        <v>47</v>
      </c>
      <c r="B533" s="47" t="s">
        <v>332</v>
      </c>
      <c r="C533" s="28" t="s">
        <v>16</v>
      </c>
      <c r="D533" s="24"/>
      <c r="E533" s="29" t="n">
        <v>1</v>
      </c>
      <c r="F533" s="30"/>
      <c r="G533" s="30"/>
      <c r="H533" s="30"/>
      <c r="I533" s="113"/>
      <c r="J533" s="5"/>
      <c r="K533" s="5"/>
      <c r="L533" s="5"/>
      <c r="M533" s="5"/>
      <c r="N533" s="5"/>
      <c r="O533" s="5"/>
      <c r="P533" s="5"/>
      <c r="Q533" s="5"/>
      <c r="IJ533" s="5"/>
      <c r="IK533" s="5"/>
      <c r="IL533" s="5"/>
      <c r="IM533" s="5"/>
    </row>
    <row r="534" s="2" customFormat="true" ht="14.25" hidden="false" customHeight="true" outlineLevel="0" collapsed="false">
      <c r="A534" s="66" t="n">
        <f aca="false">A533+1</f>
        <v>48</v>
      </c>
      <c r="B534" s="47" t="s">
        <v>333</v>
      </c>
      <c r="C534" s="28" t="s">
        <v>16</v>
      </c>
      <c r="D534" s="24"/>
      <c r="E534" s="29" t="n">
        <v>1</v>
      </c>
      <c r="F534" s="30"/>
      <c r="G534" s="30"/>
      <c r="H534" s="30"/>
      <c r="I534" s="113"/>
      <c r="J534" s="5"/>
      <c r="K534" s="5"/>
      <c r="L534" s="5"/>
      <c r="M534" s="5"/>
      <c r="N534" s="5"/>
      <c r="O534" s="5"/>
      <c r="P534" s="5"/>
      <c r="Q534" s="5"/>
      <c r="IJ534" s="5"/>
      <c r="IK534" s="5"/>
      <c r="IL534" s="5"/>
      <c r="IM534" s="5"/>
    </row>
    <row r="535" s="170" customFormat="true" ht="14.25" hidden="false" customHeight="true" outlineLevel="0" collapsed="false">
      <c r="A535" s="66" t="n">
        <f aca="false">A534+1</f>
        <v>49</v>
      </c>
      <c r="B535" s="57" t="s">
        <v>17</v>
      </c>
      <c r="C535" s="28" t="s">
        <v>16</v>
      </c>
      <c r="D535" s="24"/>
      <c r="E535" s="29" t="n">
        <v>1</v>
      </c>
      <c r="F535" s="30"/>
      <c r="G535" s="30"/>
      <c r="H535" s="30"/>
      <c r="I535" s="113"/>
      <c r="J535" s="169"/>
      <c r="K535" s="169"/>
      <c r="L535" s="169"/>
      <c r="M535" s="169"/>
      <c r="N535" s="169"/>
      <c r="O535" s="169"/>
      <c r="P535" s="169"/>
      <c r="Q535" s="169"/>
      <c r="IJ535" s="169"/>
      <c r="IK535" s="169"/>
      <c r="IL535" s="169"/>
      <c r="IM535" s="169"/>
    </row>
    <row r="536" s="2" customFormat="true" ht="14.25" hidden="false" customHeight="true" outlineLevel="0" collapsed="false">
      <c r="A536" s="66" t="n">
        <f aca="false">A535+1</f>
        <v>50</v>
      </c>
      <c r="B536" s="47" t="s">
        <v>334</v>
      </c>
      <c r="C536" s="28" t="s">
        <v>16</v>
      </c>
      <c r="D536" s="24"/>
      <c r="E536" s="29" t="n">
        <v>1</v>
      </c>
      <c r="F536" s="30"/>
      <c r="G536" s="30"/>
      <c r="H536" s="30"/>
      <c r="I536" s="113"/>
      <c r="J536" s="5"/>
      <c r="K536" s="5"/>
      <c r="L536" s="5"/>
      <c r="M536" s="5"/>
      <c r="N536" s="5"/>
      <c r="O536" s="5"/>
      <c r="P536" s="5"/>
      <c r="Q536" s="5"/>
      <c r="IJ536" s="5"/>
      <c r="IK536" s="5"/>
      <c r="IL536" s="5"/>
      <c r="IM536" s="5"/>
    </row>
    <row r="537" s="170" customFormat="true" ht="14.25" hidden="false" customHeight="true" outlineLevel="0" collapsed="false">
      <c r="A537" s="66" t="n">
        <f aca="false">A536+1</f>
        <v>51</v>
      </c>
      <c r="B537" s="57" t="s">
        <v>17</v>
      </c>
      <c r="C537" s="28" t="s">
        <v>16</v>
      </c>
      <c r="D537" s="24"/>
      <c r="E537" s="29" t="n">
        <v>1</v>
      </c>
      <c r="F537" s="30"/>
      <c r="G537" s="30"/>
      <c r="H537" s="30"/>
      <c r="I537" s="113"/>
      <c r="J537" s="169"/>
      <c r="K537" s="169"/>
      <c r="L537" s="169"/>
      <c r="M537" s="169"/>
      <c r="N537" s="169"/>
      <c r="O537" s="169"/>
      <c r="P537" s="169"/>
      <c r="Q537" s="169"/>
      <c r="IJ537" s="169"/>
      <c r="IK537" s="169"/>
      <c r="IL537" s="169"/>
      <c r="IM537" s="169"/>
    </row>
    <row r="538" s="2" customFormat="true" ht="14.25" hidden="false" customHeight="true" outlineLevel="0" collapsed="false">
      <c r="A538" s="66" t="n">
        <f aca="false">A537+1</f>
        <v>52</v>
      </c>
      <c r="B538" s="47" t="s">
        <v>335</v>
      </c>
      <c r="C538" s="28" t="s">
        <v>16</v>
      </c>
      <c r="D538" s="24"/>
      <c r="E538" s="29" t="n">
        <v>1</v>
      </c>
      <c r="F538" s="30"/>
      <c r="G538" s="30"/>
      <c r="H538" s="30"/>
      <c r="I538" s="113"/>
      <c r="J538" s="5"/>
      <c r="K538" s="5"/>
      <c r="L538" s="5"/>
      <c r="M538" s="5"/>
      <c r="N538" s="5"/>
      <c r="O538" s="5"/>
      <c r="P538" s="5"/>
      <c r="Q538" s="5"/>
      <c r="IJ538" s="5"/>
      <c r="IK538" s="5"/>
      <c r="IL538" s="5"/>
      <c r="IM538" s="5"/>
    </row>
    <row r="539" s="40" customFormat="true" ht="14.25" hidden="false" customHeight="true" outlineLevel="0" collapsed="false">
      <c r="A539" s="66" t="n">
        <f aca="false">A538+1</f>
        <v>53</v>
      </c>
      <c r="B539" s="57" t="s">
        <v>30</v>
      </c>
      <c r="C539" s="28" t="s">
        <v>16</v>
      </c>
      <c r="D539" s="24"/>
      <c r="E539" s="29" t="n">
        <v>1</v>
      </c>
      <c r="F539" s="30"/>
      <c r="G539" s="30"/>
      <c r="H539" s="36"/>
      <c r="I539" s="113"/>
      <c r="J539" s="37"/>
      <c r="K539" s="37"/>
      <c r="L539" s="37"/>
      <c r="M539" s="37"/>
      <c r="N539" s="37"/>
      <c r="O539" s="37"/>
      <c r="P539" s="37"/>
      <c r="Q539" s="37"/>
      <c r="IJ539" s="37"/>
      <c r="IK539" s="37"/>
      <c r="IL539" s="37"/>
      <c r="IM539" s="37"/>
    </row>
    <row r="540" s="40" customFormat="true" ht="14.25" hidden="false" customHeight="true" outlineLevel="0" collapsed="false">
      <c r="A540" s="66" t="n">
        <f aca="false">A539+1</f>
        <v>54</v>
      </c>
      <c r="B540" s="57" t="s">
        <v>30</v>
      </c>
      <c r="C540" s="28" t="s">
        <v>16</v>
      </c>
      <c r="D540" s="24"/>
      <c r="E540" s="29" t="n">
        <v>1</v>
      </c>
      <c r="F540" s="30"/>
      <c r="G540" s="30"/>
      <c r="H540" s="36"/>
      <c r="I540" s="113"/>
      <c r="J540" s="37"/>
      <c r="K540" s="37"/>
      <c r="L540" s="37"/>
      <c r="M540" s="37"/>
      <c r="N540" s="37"/>
      <c r="O540" s="37"/>
      <c r="P540" s="37"/>
      <c r="Q540" s="37"/>
      <c r="IJ540" s="37"/>
      <c r="IK540" s="37"/>
      <c r="IL540" s="37"/>
      <c r="IM540" s="37"/>
    </row>
    <row r="541" s="2" customFormat="true" ht="14.25" hidden="false" customHeight="true" outlineLevel="0" collapsed="false">
      <c r="A541" s="66" t="n">
        <f aca="false">A540+1</f>
        <v>55</v>
      </c>
      <c r="B541" s="47" t="s">
        <v>336</v>
      </c>
      <c r="C541" s="28" t="s">
        <v>16</v>
      </c>
      <c r="D541" s="24"/>
      <c r="E541" s="29" t="n">
        <v>1</v>
      </c>
      <c r="F541" s="30"/>
      <c r="G541" s="30"/>
      <c r="H541" s="30"/>
      <c r="I541" s="113"/>
      <c r="J541" s="5"/>
      <c r="K541" s="5"/>
      <c r="L541" s="5"/>
      <c r="M541" s="5"/>
      <c r="N541" s="5"/>
      <c r="O541" s="5"/>
      <c r="P541" s="5"/>
      <c r="Q541" s="5"/>
      <c r="IJ541" s="5"/>
      <c r="IK541" s="5"/>
      <c r="IL541" s="5"/>
      <c r="IM541" s="5"/>
    </row>
    <row r="542" s="40" customFormat="true" ht="14.25" hidden="false" customHeight="true" outlineLevel="0" collapsed="false">
      <c r="A542" s="66" t="n">
        <f aca="false">A541+1</f>
        <v>56</v>
      </c>
      <c r="B542" s="57" t="s">
        <v>30</v>
      </c>
      <c r="C542" s="28" t="s">
        <v>16</v>
      </c>
      <c r="D542" s="24"/>
      <c r="E542" s="29" t="n">
        <v>1</v>
      </c>
      <c r="F542" s="30"/>
      <c r="G542" s="30"/>
      <c r="H542" s="36"/>
      <c r="I542" s="113"/>
      <c r="J542" s="37"/>
      <c r="K542" s="37"/>
      <c r="L542" s="37"/>
      <c r="M542" s="37"/>
      <c r="N542" s="37"/>
      <c r="O542" s="37"/>
      <c r="P542" s="37"/>
      <c r="Q542" s="37"/>
      <c r="IJ542" s="37"/>
      <c r="IK542" s="37"/>
      <c r="IL542" s="37"/>
      <c r="IM542" s="37"/>
    </row>
    <row r="543" s="2" customFormat="true" ht="14.25" hidden="false" customHeight="true" outlineLevel="0" collapsed="false">
      <c r="A543" s="66" t="n">
        <f aca="false">A542+1</f>
        <v>57</v>
      </c>
      <c r="B543" s="47" t="s">
        <v>337</v>
      </c>
      <c r="C543" s="28" t="s">
        <v>16</v>
      </c>
      <c r="D543" s="24"/>
      <c r="E543" s="29" t="n">
        <v>1</v>
      </c>
      <c r="F543" s="30"/>
      <c r="G543" s="30"/>
      <c r="H543" s="30"/>
      <c r="I543" s="113"/>
      <c r="J543" s="5"/>
      <c r="K543" s="5"/>
      <c r="L543" s="5"/>
      <c r="M543" s="5"/>
      <c r="N543" s="5"/>
      <c r="O543" s="5"/>
      <c r="P543" s="5"/>
      <c r="Q543" s="5"/>
      <c r="IJ543" s="5"/>
      <c r="IK543" s="5"/>
      <c r="IL543" s="5"/>
      <c r="IM543" s="5"/>
    </row>
    <row r="544" s="40" customFormat="true" ht="14.25" hidden="false" customHeight="true" outlineLevel="0" collapsed="false">
      <c r="A544" s="66" t="n">
        <f aca="false">A543+1</f>
        <v>58</v>
      </c>
      <c r="B544" s="57" t="s">
        <v>30</v>
      </c>
      <c r="C544" s="28" t="s">
        <v>16</v>
      </c>
      <c r="D544" s="24"/>
      <c r="E544" s="29" t="n">
        <v>1</v>
      </c>
      <c r="F544" s="30"/>
      <c r="G544" s="30"/>
      <c r="H544" s="36"/>
      <c r="I544" s="113"/>
      <c r="J544" s="37"/>
      <c r="K544" s="37"/>
      <c r="L544" s="37"/>
      <c r="M544" s="37"/>
      <c r="N544" s="37"/>
      <c r="O544" s="37"/>
      <c r="P544" s="37"/>
      <c r="Q544" s="37"/>
      <c r="IJ544" s="37"/>
      <c r="IK544" s="37"/>
      <c r="IL544" s="37"/>
      <c r="IM544" s="37"/>
    </row>
    <row r="545" s="2" customFormat="true" ht="14.25" hidden="false" customHeight="true" outlineLevel="0" collapsed="false">
      <c r="A545" s="66" t="n">
        <f aca="false">A544+1</f>
        <v>59</v>
      </c>
      <c r="B545" s="47" t="s">
        <v>338</v>
      </c>
      <c r="C545" s="28" t="s">
        <v>16</v>
      </c>
      <c r="D545" s="24"/>
      <c r="E545" s="29" t="n">
        <v>1</v>
      </c>
      <c r="F545" s="30"/>
      <c r="G545" s="30"/>
      <c r="H545" s="30"/>
      <c r="I545" s="113"/>
      <c r="J545" s="5"/>
      <c r="K545" s="5"/>
      <c r="L545" s="5"/>
      <c r="M545" s="5"/>
      <c r="N545" s="5"/>
      <c r="O545" s="5"/>
      <c r="P545" s="5"/>
      <c r="Q545" s="5"/>
      <c r="IJ545" s="5"/>
      <c r="IK545" s="5"/>
      <c r="IL545" s="5"/>
      <c r="IM545" s="5"/>
    </row>
    <row r="546" s="2" customFormat="true" ht="14.25" hidden="false" customHeight="true" outlineLevel="0" collapsed="false">
      <c r="A546" s="66" t="n">
        <f aca="false">A545+1</f>
        <v>60</v>
      </c>
      <c r="B546" s="47" t="s">
        <v>339</v>
      </c>
      <c r="C546" s="28" t="s">
        <v>16</v>
      </c>
      <c r="D546" s="24"/>
      <c r="E546" s="29" t="n">
        <v>1</v>
      </c>
      <c r="F546" s="30"/>
      <c r="G546" s="30"/>
      <c r="H546" s="30"/>
      <c r="I546" s="113"/>
      <c r="J546" s="5"/>
      <c r="K546" s="5"/>
      <c r="L546" s="5"/>
      <c r="M546" s="5"/>
      <c r="N546" s="5"/>
      <c r="O546" s="5"/>
      <c r="P546" s="5"/>
      <c r="Q546" s="5"/>
      <c r="IJ546" s="5"/>
      <c r="IK546" s="5"/>
      <c r="IL546" s="5"/>
      <c r="IM546" s="5"/>
    </row>
    <row r="547" s="2" customFormat="true" ht="14.25" hidden="false" customHeight="true" outlineLevel="0" collapsed="false">
      <c r="A547" s="66" t="n">
        <f aca="false">A546+1</f>
        <v>61</v>
      </c>
      <c r="B547" s="47" t="s">
        <v>340</v>
      </c>
      <c r="C547" s="28" t="s">
        <v>16</v>
      </c>
      <c r="D547" s="24"/>
      <c r="E547" s="29" t="n">
        <v>1</v>
      </c>
      <c r="F547" s="30"/>
      <c r="G547" s="30"/>
      <c r="H547" s="30"/>
      <c r="I547" s="113"/>
      <c r="J547" s="5"/>
      <c r="K547" s="5"/>
      <c r="L547" s="5"/>
      <c r="M547" s="5"/>
      <c r="N547" s="5"/>
      <c r="O547" s="5"/>
      <c r="P547" s="5"/>
      <c r="Q547" s="5"/>
      <c r="IJ547" s="5"/>
      <c r="IK547" s="5"/>
      <c r="IL547" s="5"/>
      <c r="IM547" s="5"/>
    </row>
    <row r="548" s="40" customFormat="true" ht="14.25" hidden="false" customHeight="true" outlineLevel="0" collapsed="false">
      <c r="A548" s="66" t="n">
        <f aca="false">A547+1</f>
        <v>62</v>
      </c>
      <c r="B548" s="57" t="s">
        <v>30</v>
      </c>
      <c r="C548" s="28" t="s">
        <v>16</v>
      </c>
      <c r="D548" s="24"/>
      <c r="E548" s="29" t="n">
        <v>1</v>
      </c>
      <c r="F548" s="30"/>
      <c r="G548" s="30"/>
      <c r="H548" s="36"/>
      <c r="I548" s="113"/>
      <c r="J548" s="37"/>
      <c r="K548" s="37"/>
      <c r="L548" s="37"/>
      <c r="M548" s="37"/>
      <c r="N548" s="37"/>
      <c r="O548" s="37"/>
      <c r="P548" s="37"/>
      <c r="Q548" s="37"/>
      <c r="IJ548" s="37"/>
      <c r="IK548" s="37"/>
      <c r="IL548" s="37"/>
      <c r="IM548" s="37"/>
    </row>
    <row r="549" s="2" customFormat="true" ht="14.25" hidden="false" customHeight="true" outlineLevel="0" collapsed="false">
      <c r="A549" s="66" t="n">
        <f aca="false">A548+1</f>
        <v>63</v>
      </c>
      <c r="B549" s="47" t="s">
        <v>341</v>
      </c>
      <c r="C549" s="28" t="s">
        <v>16</v>
      </c>
      <c r="D549" s="24"/>
      <c r="E549" s="29" t="n">
        <v>1</v>
      </c>
      <c r="F549" s="30"/>
      <c r="G549" s="30"/>
      <c r="H549" s="30"/>
      <c r="I549" s="113"/>
      <c r="J549" s="5"/>
      <c r="K549" s="5"/>
      <c r="L549" s="5"/>
      <c r="M549" s="5"/>
      <c r="N549" s="5"/>
      <c r="O549" s="5"/>
      <c r="P549" s="5"/>
      <c r="Q549" s="5"/>
      <c r="IJ549" s="5"/>
      <c r="IK549" s="5"/>
      <c r="IL549" s="5"/>
      <c r="IM549" s="5"/>
    </row>
    <row r="550" s="40" customFormat="true" ht="14.25" hidden="false" customHeight="true" outlineLevel="0" collapsed="false">
      <c r="A550" s="66" t="n">
        <f aca="false">A549+1</f>
        <v>64</v>
      </c>
      <c r="B550" s="57" t="s">
        <v>30</v>
      </c>
      <c r="C550" s="28" t="s">
        <v>16</v>
      </c>
      <c r="D550" s="24"/>
      <c r="E550" s="29" t="n">
        <v>1</v>
      </c>
      <c r="F550" s="30"/>
      <c r="G550" s="30"/>
      <c r="H550" s="36"/>
      <c r="I550" s="113"/>
      <c r="J550" s="37"/>
      <c r="K550" s="37"/>
      <c r="L550" s="37"/>
      <c r="M550" s="37"/>
      <c r="N550" s="37"/>
      <c r="O550" s="37"/>
      <c r="P550" s="37"/>
      <c r="Q550" s="37"/>
      <c r="IJ550" s="37"/>
      <c r="IK550" s="37"/>
      <c r="IL550" s="37"/>
      <c r="IM550" s="37"/>
    </row>
    <row r="551" s="170" customFormat="true" ht="14.25" hidden="false" customHeight="true" outlineLevel="0" collapsed="false">
      <c r="A551" s="66" t="n">
        <f aca="false">A550+1</f>
        <v>65</v>
      </c>
      <c r="B551" s="82" t="s">
        <v>17</v>
      </c>
      <c r="C551" s="28" t="s">
        <v>16</v>
      </c>
      <c r="D551" s="26"/>
      <c r="E551" s="29" t="n">
        <v>1</v>
      </c>
      <c r="F551" s="49"/>
      <c r="G551" s="49"/>
      <c r="H551" s="49"/>
      <c r="I551" s="113"/>
      <c r="J551" s="169"/>
      <c r="K551" s="169"/>
      <c r="L551" s="169"/>
      <c r="M551" s="169"/>
      <c r="N551" s="169"/>
      <c r="O551" s="169"/>
      <c r="P551" s="169"/>
      <c r="Q551" s="169"/>
      <c r="IJ551" s="169"/>
      <c r="IK551" s="169"/>
      <c r="IL551" s="169"/>
      <c r="IM551" s="169"/>
    </row>
    <row r="552" s="2" customFormat="true" ht="14.25" hidden="false" customHeight="true" outlineLevel="0" collapsed="false">
      <c r="A552" s="66" t="n">
        <f aca="false">A551+1</f>
        <v>66</v>
      </c>
      <c r="B552" s="47" t="s">
        <v>342</v>
      </c>
      <c r="C552" s="28" t="s">
        <v>16</v>
      </c>
      <c r="D552" s="24"/>
      <c r="E552" s="29" t="n">
        <v>1</v>
      </c>
      <c r="F552" s="30"/>
      <c r="G552" s="30"/>
      <c r="H552" s="30"/>
      <c r="I552" s="113"/>
      <c r="J552" s="5"/>
      <c r="K552" s="5"/>
      <c r="L552" s="5"/>
      <c r="M552" s="5"/>
      <c r="N552" s="5"/>
      <c r="O552" s="5"/>
      <c r="P552" s="5"/>
      <c r="Q552" s="5"/>
      <c r="IJ552" s="5"/>
      <c r="IK552" s="5"/>
      <c r="IL552" s="5"/>
      <c r="IM552" s="5"/>
    </row>
    <row r="553" s="170" customFormat="true" ht="14.25" hidden="false" customHeight="true" outlineLevel="0" collapsed="false">
      <c r="A553" s="66" t="n">
        <f aca="false">A552+1</f>
        <v>67</v>
      </c>
      <c r="B553" s="57" t="s">
        <v>17</v>
      </c>
      <c r="C553" s="28" t="s">
        <v>16</v>
      </c>
      <c r="D553" s="24"/>
      <c r="E553" s="29" t="n">
        <v>1</v>
      </c>
      <c r="F553" s="30"/>
      <c r="G553" s="30"/>
      <c r="H553" s="30"/>
      <c r="I553" s="113"/>
      <c r="J553" s="169"/>
      <c r="K553" s="169"/>
      <c r="L553" s="169"/>
      <c r="M553" s="169"/>
      <c r="N553" s="169"/>
      <c r="O553" s="169"/>
      <c r="P553" s="169"/>
      <c r="Q553" s="169"/>
      <c r="IJ553" s="169"/>
      <c r="IK553" s="169"/>
      <c r="IL553" s="169"/>
      <c r="IM553" s="169"/>
    </row>
    <row r="554" s="2" customFormat="true" ht="14.25" hidden="false" customHeight="true" outlineLevel="0" collapsed="false">
      <c r="A554" s="66" t="n">
        <f aca="false">A553+1</f>
        <v>68</v>
      </c>
      <c r="B554" s="47" t="s">
        <v>343</v>
      </c>
      <c r="C554" s="28" t="s">
        <v>16</v>
      </c>
      <c r="D554" s="24"/>
      <c r="E554" s="29" t="n">
        <v>1</v>
      </c>
      <c r="F554" s="30"/>
      <c r="G554" s="30"/>
      <c r="H554" s="30"/>
      <c r="I554" s="113"/>
      <c r="J554" s="5"/>
      <c r="K554" s="5"/>
      <c r="L554" s="5"/>
      <c r="M554" s="5"/>
      <c r="N554" s="5"/>
      <c r="O554" s="5"/>
      <c r="P554" s="5"/>
      <c r="Q554" s="5"/>
      <c r="IJ554" s="5"/>
      <c r="IK554" s="5"/>
      <c r="IL554" s="5"/>
      <c r="IM554" s="5"/>
    </row>
    <row r="555" s="40" customFormat="true" ht="14.25" hidden="false" customHeight="true" outlineLevel="0" collapsed="false">
      <c r="A555" s="66" t="n">
        <f aca="false">A554+1</f>
        <v>69</v>
      </c>
      <c r="B555" s="57" t="s">
        <v>30</v>
      </c>
      <c r="C555" s="28" t="s">
        <v>16</v>
      </c>
      <c r="D555" s="24"/>
      <c r="E555" s="29" t="n">
        <v>1</v>
      </c>
      <c r="F555" s="30"/>
      <c r="G555" s="30"/>
      <c r="H555" s="36"/>
      <c r="I555" s="113"/>
      <c r="J555" s="37"/>
      <c r="K555" s="37"/>
      <c r="L555" s="37"/>
      <c r="M555" s="37"/>
      <c r="N555" s="37"/>
      <c r="O555" s="37"/>
      <c r="P555" s="37"/>
      <c r="Q555" s="37"/>
      <c r="IJ555" s="37"/>
      <c r="IK555" s="37"/>
      <c r="IL555" s="37"/>
      <c r="IM555" s="37"/>
    </row>
    <row r="556" s="2" customFormat="true" ht="14.25" hidden="false" customHeight="true" outlineLevel="0" collapsed="false">
      <c r="A556" s="66" t="n">
        <f aca="false">A555+1</f>
        <v>70</v>
      </c>
      <c r="B556" s="47" t="s">
        <v>344</v>
      </c>
      <c r="C556" s="28" t="s">
        <v>16</v>
      </c>
      <c r="D556" s="24"/>
      <c r="E556" s="29" t="n">
        <v>1</v>
      </c>
      <c r="F556" s="30"/>
      <c r="G556" s="30"/>
      <c r="H556" s="30"/>
      <c r="I556" s="113"/>
      <c r="J556" s="5"/>
      <c r="K556" s="5"/>
      <c r="L556" s="5"/>
      <c r="M556" s="5"/>
      <c r="N556" s="5"/>
      <c r="O556" s="5"/>
      <c r="P556" s="5"/>
      <c r="Q556" s="5"/>
      <c r="IJ556" s="5"/>
      <c r="IK556" s="5"/>
      <c r="IL556" s="5"/>
      <c r="IM556" s="5"/>
    </row>
    <row r="557" s="40" customFormat="true" ht="14.25" hidden="false" customHeight="true" outlineLevel="0" collapsed="false">
      <c r="A557" s="66" t="n">
        <f aca="false">A556+1</f>
        <v>71</v>
      </c>
      <c r="B557" s="57" t="s">
        <v>30</v>
      </c>
      <c r="C557" s="28" t="s">
        <v>16</v>
      </c>
      <c r="D557" s="24"/>
      <c r="E557" s="29" t="n">
        <v>1</v>
      </c>
      <c r="F557" s="30"/>
      <c r="G557" s="30"/>
      <c r="H557" s="36"/>
      <c r="I557" s="113"/>
      <c r="J557" s="37"/>
      <c r="K557" s="37"/>
      <c r="L557" s="37"/>
      <c r="M557" s="37"/>
      <c r="N557" s="37"/>
      <c r="O557" s="37"/>
      <c r="P557" s="37"/>
      <c r="Q557" s="37"/>
      <c r="IJ557" s="37"/>
      <c r="IK557" s="37"/>
      <c r="IL557" s="37"/>
      <c r="IM557" s="37"/>
    </row>
    <row r="558" s="2" customFormat="true" ht="14.25" hidden="false" customHeight="true" outlineLevel="0" collapsed="false">
      <c r="A558" s="66" t="n">
        <f aca="false">A557+1</f>
        <v>72</v>
      </c>
      <c r="B558" s="47" t="s">
        <v>345</v>
      </c>
      <c r="C558" s="28" t="s">
        <v>16</v>
      </c>
      <c r="D558" s="24"/>
      <c r="E558" s="29" t="n">
        <v>1</v>
      </c>
      <c r="F558" s="30"/>
      <c r="G558" s="30"/>
      <c r="H558" s="30"/>
      <c r="I558" s="113"/>
      <c r="J558" s="5"/>
      <c r="K558" s="5"/>
      <c r="L558" s="5"/>
      <c r="M558" s="5"/>
      <c r="N558" s="5"/>
      <c r="O558" s="5"/>
      <c r="P558" s="5"/>
      <c r="Q558" s="5"/>
      <c r="IJ558" s="5"/>
      <c r="IK558" s="5"/>
      <c r="IL558" s="5"/>
      <c r="IM558" s="5"/>
    </row>
    <row r="559" s="170" customFormat="true" ht="14.25" hidden="false" customHeight="true" outlineLevel="0" collapsed="false">
      <c r="A559" s="66" t="n">
        <f aca="false">A558+1</f>
        <v>73</v>
      </c>
      <c r="B559" s="57" t="s">
        <v>17</v>
      </c>
      <c r="C559" s="28" t="s">
        <v>16</v>
      </c>
      <c r="D559" s="24"/>
      <c r="E559" s="29" t="n">
        <v>1</v>
      </c>
      <c r="F559" s="30"/>
      <c r="G559" s="30"/>
      <c r="H559" s="30"/>
      <c r="I559" s="113"/>
      <c r="J559" s="169"/>
      <c r="K559" s="169"/>
      <c r="L559" s="169"/>
      <c r="M559" s="169"/>
      <c r="N559" s="169"/>
      <c r="O559" s="169"/>
      <c r="P559" s="169"/>
      <c r="Q559" s="169"/>
      <c r="IJ559" s="169"/>
      <c r="IK559" s="169"/>
      <c r="IL559" s="169"/>
      <c r="IM559" s="169"/>
    </row>
    <row r="560" s="2" customFormat="true" ht="14.25" hidden="false" customHeight="true" outlineLevel="0" collapsed="false">
      <c r="A560" s="66" t="n">
        <f aca="false">A559+1</f>
        <v>74</v>
      </c>
      <c r="B560" s="47" t="s">
        <v>346</v>
      </c>
      <c r="C560" s="28" t="s">
        <v>16</v>
      </c>
      <c r="D560" s="24"/>
      <c r="E560" s="29" t="n">
        <v>1</v>
      </c>
      <c r="F560" s="30"/>
      <c r="G560" s="30"/>
      <c r="H560" s="30"/>
      <c r="I560" s="113"/>
      <c r="J560" s="5"/>
      <c r="K560" s="5"/>
      <c r="L560" s="5"/>
      <c r="M560" s="5"/>
      <c r="N560" s="5"/>
      <c r="O560" s="5"/>
      <c r="P560" s="5"/>
      <c r="Q560" s="5"/>
      <c r="IJ560" s="5"/>
      <c r="IK560" s="5"/>
      <c r="IL560" s="5"/>
      <c r="IM560" s="5"/>
    </row>
    <row r="561" s="40" customFormat="true" ht="14.25" hidden="false" customHeight="true" outlineLevel="0" collapsed="false">
      <c r="A561" s="66" t="n">
        <f aca="false">A560+1</f>
        <v>75</v>
      </c>
      <c r="B561" s="57" t="s">
        <v>30</v>
      </c>
      <c r="C561" s="28" t="s">
        <v>16</v>
      </c>
      <c r="D561" s="24"/>
      <c r="E561" s="29" t="n">
        <v>1</v>
      </c>
      <c r="F561" s="30"/>
      <c r="G561" s="30"/>
      <c r="H561" s="36"/>
      <c r="I561" s="113"/>
      <c r="J561" s="37"/>
      <c r="K561" s="37"/>
      <c r="L561" s="37"/>
      <c r="M561" s="37"/>
      <c r="N561" s="37"/>
      <c r="O561" s="37"/>
      <c r="P561" s="37"/>
      <c r="Q561" s="37"/>
      <c r="IJ561" s="37"/>
      <c r="IK561" s="37"/>
      <c r="IL561" s="37"/>
      <c r="IM561" s="37"/>
    </row>
    <row r="562" s="2" customFormat="true" ht="14.25" hidden="false" customHeight="true" outlineLevel="0" collapsed="false">
      <c r="A562" s="66" t="n">
        <f aca="false">A561+1</f>
        <v>76</v>
      </c>
      <c r="B562" s="47" t="s">
        <v>347</v>
      </c>
      <c r="C562" s="28" t="s">
        <v>16</v>
      </c>
      <c r="D562" s="24"/>
      <c r="E562" s="29" t="n">
        <v>1</v>
      </c>
      <c r="F562" s="30"/>
      <c r="G562" s="30"/>
      <c r="H562" s="30"/>
      <c r="I562" s="113"/>
      <c r="J562" s="5"/>
      <c r="K562" s="5"/>
      <c r="L562" s="5"/>
      <c r="M562" s="5"/>
      <c r="N562" s="5"/>
      <c r="O562" s="5"/>
      <c r="P562" s="5"/>
      <c r="Q562" s="5"/>
      <c r="IJ562" s="5"/>
      <c r="IK562" s="5"/>
      <c r="IL562" s="5"/>
      <c r="IM562" s="5"/>
    </row>
    <row r="563" s="2" customFormat="true" ht="14.25" hidden="false" customHeight="true" outlineLevel="0" collapsed="false">
      <c r="A563" s="66" t="n">
        <f aca="false">A562+1</f>
        <v>77</v>
      </c>
      <c r="B563" s="47" t="s">
        <v>348</v>
      </c>
      <c r="C563" s="28" t="s">
        <v>16</v>
      </c>
      <c r="D563" s="24"/>
      <c r="E563" s="29" t="n">
        <v>1</v>
      </c>
      <c r="F563" s="30"/>
      <c r="G563" s="30"/>
      <c r="H563" s="30"/>
      <c r="I563" s="113"/>
      <c r="J563" s="5"/>
      <c r="K563" s="5"/>
      <c r="L563" s="5"/>
      <c r="M563" s="5"/>
      <c r="N563" s="5"/>
      <c r="O563" s="5"/>
      <c r="P563" s="5"/>
      <c r="Q563" s="5"/>
      <c r="IJ563" s="5"/>
      <c r="IK563" s="5"/>
      <c r="IL563" s="5"/>
      <c r="IM563" s="5"/>
    </row>
    <row r="564" s="170" customFormat="true" ht="14.25" hidden="false" customHeight="true" outlineLevel="0" collapsed="false">
      <c r="A564" s="66" t="n">
        <f aca="false">A563+1</f>
        <v>78</v>
      </c>
      <c r="B564" s="57" t="s">
        <v>17</v>
      </c>
      <c r="C564" s="28" t="s">
        <v>16</v>
      </c>
      <c r="D564" s="24"/>
      <c r="E564" s="29" t="n">
        <v>1</v>
      </c>
      <c r="F564" s="30"/>
      <c r="G564" s="30"/>
      <c r="H564" s="30"/>
      <c r="I564" s="113"/>
      <c r="J564" s="169"/>
      <c r="K564" s="169"/>
      <c r="L564" s="169"/>
      <c r="M564" s="169"/>
      <c r="N564" s="169"/>
      <c r="O564" s="169"/>
      <c r="P564" s="169"/>
      <c r="Q564" s="169"/>
      <c r="IJ564" s="169"/>
      <c r="IK564" s="169"/>
      <c r="IL564" s="169"/>
      <c r="IM564" s="169"/>
    </row>
    <row r="565" s="2" customFormat="true" ht="14.25" hidden="false" customHeight="true" outlineLevel="0" collapsed="false">
      <c r="A565" s="66" t="n">
        <f aca="false">A564+1</f>
        <v>79</v>
      </c>
      <c r="B565" s="47" t="s">
        <v>349</v>
      </c>
      <c r="C565" s="28" t="s">
        <v>16</v>
      </c>
      <c r="D565" s="24"/>
      <c r="E565" s="29" t="n">
        <v>1</v>
      </c>
      <c r="F565" s="30"/>
      <c r="G565" s="30"/>
      <c r="H565" s="30"/>
      <c r="I565" s="113"/>
      <c r="J565" s="5"/>
      <c r="K565" s="5"/>
      <c r="L565" s="5"/>
      <c r="M565" s="5"/>
      <c r="N565" s="5"/>
      <c r="O565" s="5"/>
      <c r="P565" s="5"/>
      <c r="Q565" s="5"/>
      <c r="IJ565" s="5"/>
      <c r="IK565" s="5"/>
      <c r="IL565" s="5"/>
      <c r="IM565" s="5"/>
    </row>
    <row r="566" s="170" customFormat="true" ht="14.25" hidden="false" customHeight="true" outlineLevel="0" collapsed="false">
      <c r="A566" s="66" t="n">
        <f aca="false">A565+1</f>
        <v>80</v>
      </c>
      <c r="B566" s="57" t="s">
        <v>17</v>
      </c>
      <c r="C566" s="28" t="s">
        <v>16</v>
      </c>
      <c r="D566" s="24"/>
      <c r="E566" s="29" t="n">
        <v>1</v>
      </c>
      <c r="F566" s="30"/>
      <c r="G566" s="30"/>
      <c r="H566" s="30"/>
      <c r="I566" s="113"/>
      <c r="J566" s="169"/>
      <c r="K566" s="169"/>
      <c r="L566" s="169"/>
      <c r="M566" s="169"/>
      <c r="N566" s="169"/>
      <c r="O566" s="169"/>
      <c r="P566" s="169"/>
      <c r="Q566" s="169"/>
      <c r="IJ566" s="169"/>
      <c r="IK566" s="169"/>
      <c r="IL566" s="169"/>
      <c r="IM566" s="169"/>
    </row>
    <row r="567" s="2" customFormat="true" ht="14.25" hidden="false" customHeight="true" outlineLevel="0" collapsed="false">
      <c r="A567" s="66" t="n">
        <f aca="false">A566+1</f>
        <v>81</v>
      </c>
      <c r="B567" s="47" t="s">
        <v>350</v>
      </c>
      <c r="C567" s="28" t="s">
        <v>16</v>
      </c>
      <c r="D567" s="24"/>
      <c r="E567" s="29" t="n">
        <v>1</v>
      </c>
      <c r="F567" s="30"/>
      <c r="G567" s="30"/>
      <c r="H567" s="30"/>
      <c r="I567" s="113"/>
      <c r="J567" s="5"/>
      <c r="K567" s="5"/>
      <c r="L567" s="5"/>
      <c r="M567" s="5"/>
      <c r="N567" s="5"/>
      <c r="O567" s="5"/>
      <c r="P567" s="5"/>
      <c r="Q567" s="5"/>
      <c r="IJ567" s="5"/>
      <c r="IK567" s="5"/>
      <c r="IL567" s="5"/>
      <c r="IM567" s="5"/>
    </row>
    <row r="568" s="170" customFormat="true" ht="14.25" hidden="false" customHeight="true" outlineLevel="0" collapsed="false">
      <c r="A568" s="66" t="n">
        <f aca="false">A567+1</f>
        <v>82</v>
      </c>
      <c r="B568" s="57" t="s">
        <v>17</v>
      </c>
      <c r="C568" s="28" t="s">
        <v>16</v>
      </c>
      <c r="D568" s="24"/>
      <c r="E568" s="29" t="n">
        <v>1</v>
      </c>
      <c r="F568" s="30"/>
      <c r="G568" s="30"/>
      <c r="H568" s="30"/>
      <c r="I568" s="113"/>
      <c r="J568" s="169"/>
      <c r="K568" s="169"/>
      <c r="L568" s="169"/>
      <c r="M568" s="169"/>
      <c r="N568" s="169"/>
      <c r="O568" s="169"/>
      <c r="P568" s="169"/>
      <c r="Q568" s="169"/>
      <c r="IJ568" s="169"/>
      <c r="IK568" s="169"/>
      <c r="IL568" s="169"/>
      <c r="IM568" s="169"/>
    </row>
    <row r="569" s="2" customFormat="true" ht="14.25" hidden="false" customHeight="true" outlineLevel="0" collapsed="false">
      <c r="A569" s="66" t="n">
        <f aca="false">A568+1</f>
        <v>83</v>
      </c>
      <c r="B569" s="47" t="s">
        <v>351</v>
      </c>
      <c r="C569" s="28" t="s">
        <v>16</v>
      </c>
      <c r="D569" s="24"/>
      <c r="E569" s="29" t="n">
        <v>1</v>
      </c>
      <c r="F569" s="30"/>
      <c r="G569" s="30"/>
      <c r="H569" s="30"/>
      <c r="I569" s="113"/>
      <c r="J569" s="5"/>
      <c r="K569" s="5"/>
      <c r="L569" s="5"/>
      <c r="M569" s="5"/>
      <c r="N569" s="5"/>
      <c r="O569" s="5"/>
      <c r="P569" s="5"/>
      <c r="Q569" s="5"/>
      <c r="IJ569" s="5"/>
      <c r="IK569" s="5"/>
      <c r="IL569" s="5"/>
      <c r="IM569" s="5"/>
    </row>
    <row r="570" s="2" customFormat="true" ht="14.25" hidden="false" customHeight="true" outlineLevel="0" collapsed="false">
      <c r="A570" s="66" t="n">
        <f aca="false">A569+1</f>
        <v>84</v>
      </c>
      <c r="B570" s="47" t="s">
        <v>352</v>
      </c>
      <c r="C570" s="28" t="s">
        <v>16</v>
      </c>
      <c r="D570" s="24"/>
      <c r="E570" s="29" t="n">
        <v>1</v>
      </c>
      <c r="F570" s="30"/>
      <c r="G570" s="30"/>
      <c r="H570" s="30"/>
      <c r="I570" s="113"/>
      <c r="J570" s="5"/>
      <c r="K570" s="5"/>
      <c r="L570" s="5"/>
      <c r="M570" s="5"/>
      <c r="N570" s="5"/>
      <c r="O570" s="5"/>
      <c r="P570" s="5"/>
      <c r="Q570" s="5"/>
      <c r="IJ570" s="5"/>
      <c r="IK570" s="5"/>
      <c r="IL570" s="5"/>
      <c r="IM570" s="5"/>
    </row>
    <row r="571" s="40" customFormat="true" ht="14.25" hidden="false" customHeight="true" outlineLevel="0" collapsed="false">
      <c r="A571" s="66" t="n">
        <f aca="false">A570+1</f>
        <v>85</v>
      </c>
      <c r="B571" s="57" t="s">
        <v>30</v>
      </c>
      <c r="C571" s="28" t="s">
        <v>16</v>
      </c>
      <c r="D571" s="24"/>
      <c r="E571" s="29" t="n">
        <v>1</v>
      </c>
      <c r="F571" s="30"/>
      <c r="G571" s="30"/>
      <c r="H571" s="36"/>
      <c r="I571" s="113"/>
      <c r="J571" s="37"/>
      <c r="K571" s="37"/>
      <c r="L571" s="37"/>
      <c r="M571" s="37"/>
      <c r="N571" s="37"/>
      <c r="O571" s="37"/>
      <c r="P571" s="37"/>
      <c r="Q571" s="37"/>
      <c r="IJ571" s="37"/>
      <c r="IK571" s="37"/>
      <c r="IL571" s="37"/>
      <c r="IM571" s="37"/>
    </row>
    <row r="572" s="2" customFormat="true" ht="14.25" hidden="false" customHeight="true" outlineLevel="0" collapsed="false">
      <c r="A572" s="66" t="n">
        <f aca="false">A571+1</f>
        <v>86</v>
      </c>
      <c r="B572" s="47" t="s">
        <v>353</v>
      </c>
      <c r="C572" s="28" t="s">
        <v>16</v>
      </c>
      <c r="D572" s="24"/>
      <c r="E572" s="29" t="n">
        <v>1</v>
      </c>
      <c r="F572" s="30"/>
      <c r="G572" s="30"/>
      <c r="H572" s="30"/>
      <c r="I572" s="113"/>
      <c r="J572" s="5"/>
      <c r="K572" s="5"/>
      <c r="L572" s="5"/>
      <c r="M572" s="5"/>
      <c r="N572" s="5"/>
      <c r="O572" s="5"/>
      <c r="P572" s="5"/>
      <c r="Q572" s="5"/>
      <c r="IJ572" s="5"/>
      <c r="IK572" s="5"/>
      <c r="IL572" s="5"/>
      <c r="IM572" s="5"/>
    </row>
    <row r="573" s="40" customFormat="true" ht="14.25" hidden="false" customHeight="true" outlineLevel="0" collapsed="false">
      <c r="A573" s="66" t="n">
        <f aca="false">A572+1</f>
        <v>87</v>
      </c>
      <c r="B573" s="57" t="s">
        <v>30</v>
      </c>
      <c r="C573" s="28" t="s">
        <v>16</v>
      </c>
      <c r="D573" s="24"/>
      <c r="E573" s="29" t="n">
        <v>1</v>
      </c>
      <c r="F573" s="30"/>
      <c r="G573" s="30"/>
      <c r="H573" s="36"/>
      <c r="I573" s="113"/>
      <c r="J573" s="37"/>
      <c r="K573" s="37"/>
      <c r="L573" s="37"/>
      <c r="M573" s="37"/>
      <c r="N573" s="37"/>
      <c r="O573" s="37"/>
      <c r="P573" s="37"/>
      <c r="Q573" s="37"/>
      <c r="IJ573" s="37"/>
      <c r="IK573" s="37"/>
      <c r="IL573" s="37"/>
      <c r="IM573" s="37"/>
    </row>
    <row r="574" s="2" customFormat="true" ht="14.25" hidden="false" customHeight="true" outlineLevel="0" collapsed="false">
      <c r="A574" s="66" t="n">
        <f aca="false">A573+1</f>
        <v>88</v>
      </c>
      <c r="B574" s="47" t="s">
        <v>354</v>
      </c>
      <c r="C574" s="28" t="s">
        <v>16</v>
      </c>
      <c r="D574" s="24"/>
      <c r="E574" s="29" t="n">
        <v>1</v>
      </c>
      <c r="F574" s="30"/>
      <c r="G574" s="30"/>
      <c r="H574" s="30"/>
      <c r="I574" s="113"/>
      <c r="J574" s="5"/>
      <c r="K574" s="5"/>
      <c r="L574" s="5"/>
      <c r="M574" s="5"/>
      <c r="N574" s="5"/>
      <c r="O574" s="5"/>
      <c r="P574" s="5"/>
      <c r="Q574" s="5"/>
      <c r="IJ574" s="5"/>
      <c r="IK574" s="5"/>
      <c r="IL574" s="5"/>
      <c r="IM574" s="5"/>
    </row>
    <row r="575" s="40" customFormat="true" ht="14.25" hidden="false" customHeight="true" outlineLevel="0" collapsed="false">
      <c r="A575" s="66" t="n">
        <f aca="false">A574+1</f>
        <v>89</v>
      </c>
      <c r="B575" s="57" t="s">
        <v>30</v>
      </c>
      <c r="C575" s="28" t="s">
        <v>16</v>
      </c>
      <c r="D575" s="24"/>
      <c r="E575" s="29" t="n">
        <v>1</v>
      </c>
      <c r="F575" s="30"/>
      <c r="G575" s="30"/>
      <c r="H575" s="36"/>
      <c r="I575" s="113"/>
      <c r="J575" s="37"/>
      <c r="K575" s="37"/>
      <c r="L575" s="37"/>
      <c r="M575" s="37"/>
      <c r="N575" s="37"/>
      <c r="O575" s="37"/>
      <c r="P575" s="37"/>
      <c r="Q575" s="37"/>
      <c r="IJ575" s="37"/>
      <c r="IK575" s="37"/>
      <c r="IL575" s="37"/>
      <c r="IM575" s="37"/>
    </row>
    <row r="576" s="2" customFormat="true" ht="14.25" hidden="false" customHeight="true" outlineLevel="0" collapsed="false">
      <c r="A576" s="66" t="n">
        <f aca="false">A575+1</f>
        <v>90</v>
      </c>
      <c r="B576" s="47" t="s">
        <v>355</v>
      </c>
      <c r="C576" s="28" t="s">
        <v>16</v>
      </c>
      <c r="D576" s="24"/>
      <c r="E576" s="29" t="n">
        <v>1</v>
      </c>
      <c r="F576" s="30"/>
      <c r="G576" s="30"/>
      <c r="H576" s="30"/>
      <c r="I576" s="113"/>
      <c r="J576" s="5"/>
      <c r="K576" s="5"/>
      <c r="L576" s="5"/>
      <c r="M576" s="5"/>
      <c r="N576" s="5"/>
      <c r="O576" s="5"/>
      <c r="P576" s="5"/>
      <c r="Q576" s="5"/>
      <c r="IJ576" s="5"/>
      <c r="IK576" s="5"/>
      <c r="IL576" s="5"/>
      <c r="IM576" s="5"/>
    </row>
    <row r="577" s="170" customFormat="true" ht="14.25" hidden="false" customHeight="true" outlineLevel="0" collapsed="false">
      <c r="A577" s="66" t="n">
        <f aca="false">A576+1</f>
        <v>91</v>
      </c>
      <c r="B577" s="57" t="s">
        <v>17</v>
      </c>
      <c r="C577" s="28" t="s">
        <v>16</v>
      </c>
      <c r="D577" s="24"/>
      <c r="E577" s="29" t="n">
        <v>1</v>
      </c>
      <c r="F577" s="30"/>
      <c r="G577" s="30"/>
      <c r="H577" s="30"/>
      <c r="I577" s="113"/>
      <c r="J577" s="169"/>
      <c r="K577" s="169"/>
      <c r="L577" s="169"/>
      <c r="M577" s="169"/>
      <c r="N577" s="169"/>
      <c r="O577" s="169"/>
      <c r="P577" s="169"/>
      <c r="Q577" s="169"/>
      <c r="IJ577" s="169"/>
      <c r="IK577" s="169"/>
      <c r="IL577" s="169"/>
      <c r="IM577" s="169"/>
    </row>
    <row r="578" s="2" customFormat="true" ht="14.25" hidden="false" customHeight="true" outlineLevel="0" collapsed="false">
      <c r="A578" s="66" t="n">
        <f aca="false">A577+1</f>
        <v>92</v>
      </c>
      <c r="B578" s="47" t="s">
        <v>356</v>
      </c>
      <c r="C578" s="28" t="s">
        <v>16</v>
      </c>
      <c r="D578" s="24"/>
      <c r="E578" s="29" t="n">
        <v>1</v>
      </c>
      <c r="F578" s="30"/>
      <c r="G578" s="30"/>
      <c r="H578" s="30"/>
      <c r="I578" s="113"/>
      <c r="J578" s="5"/>
      <c r="K578" s="5"/>
      <c r="L578" s="5"/>
      <c r="M578" s="5"/>
      <c r="N578" s="5"/>
      <c r="O578" s="5"/>
      <c r="P578" s="5"/>
      <c r="Q578" s="5"/>
      <c r="IJ578" s="5"/>
      <c r="IK578" s="5"/>
      <c r="IL578" s="5"/>
      <c r="IM578" s="5"/>
    </row>
    <row r="579" s="170" customFormat="true" ht="14.25" hidden="false" customHeight="true" outlineLevel="0" collapsed="false">
      <c r="A579" s="66" t="n">
        <f aca="false">A578+1</f>
        <v>93</v>
      </c>
      <c r="B579" s="57" t="s">
        <v>17</v>
      </c>
      <c r="C579" s="28" t="s">
        <v>16</v>
      </c>
      <c r="D579" s="24"/>
      <c r="E579" s="29" t="n">
        <v>1</v>
      </c>
      <c r="F579" s="30"/>
      <c r="G579" s="30"/>
      <c r="H579" s="30"/>
      <c r="I579" s="113"/>
      <c r="J579" s="169"/>
      <c r="K579" s="169"/>
      <c r="L579" s="169"/>
      <c r="M579" s="169"/>
      <c r="N579" s="169"/>
      <c r="O579" s="169"/>
      <c r="P579" s="169"/>
      <c r="Q579" s="169"/>
      <c r="IJ579" s="169"/>
      <c r="IK579" s="169"/>
      <c r="IL579" s="169"/>
      <c r="IM579" s="169"/>
    </row>
    <row r="580" s="2" customFormat="true" ht="14.25" hidden="false" customHeight="true" outlineLevel="0" collapsed="false">
      <c r="A580" s="66" t="n">
        <f aca="false">A579+1</f>
        <v>94</v>
      </c>
      <c r="B580" s="47" t="s">
        <v>357</v>
      </c>
      <c r="C580" s="28" t="s">
        <v>16</v>
      </c>
      <c r="D580" s="24"/>
      <c r="E580" s="29" t="n">
        <v>1</v>
      </c>
      <c r="F580" s="30"/>
      <c r="G580" s="30"/>
      <c r="H580" s="30"/>
      <c r="I580" s="113"/>
      <c r="J580" s="5"/>
      <c r="K580" s="5"/>
      <c r="L580" s="5"/>
      <c r="M580" s="5"/>
      <c r="N580" s="5"/>
      <c r="O580" s="5"/>
      <c r="P580" s="5"/>
      <c r="Q580" s="5"/>
      <c r="IJ580" s="5"/>
      <c r="IK580" s="5"/>
      <c r="IL580" s="5"/>
      <c r="IM580" s="5"/>
    </row>
    <row r="581" s="40" customFormat="true" ht="14.25" hidden="false" customHeight="true" outlineLevel="0" collapsed="false">
      <c r="A581" s="66" t="n">
        <f aca="false">A580+1</f>
        <v>95</v>
      </c>
      <c r="B581" s="57" t="s">
        <v>30</v>
      </c>
      <c r="C581" s="28" t="s">
        <v>16</v>
      </c>
      <c r="D581" s="24"/>
      <c r="E581" s="29" t="n">
        <v>1</v>
      </c>
      <c r="F581" s="30"/>
      <c r="G581" s="30"/>
      <c r="H581" s="36"/>
      <c r="I581" s="113"/>
      <c r="J581" s="37"/>
      <c r="K581" s="37"/>
      <c r="L581" s="37"/>
      <c r="M581" s="37"/>
      <c r="N581" s="37"/>
      <c r="O581" s="37"/>
      <c r="P581" s="37"/>
      <c r="Q581" s="37"/>
      <c r="IJ581" s="37"/>
      <c r="IK581" s="37"/>
      <c r="IL581" s="37"/>
      <c r="IM581" s="37"/>
    </row>
    <row r="582" s="2" customFormat="true" ht="14.25" hidden="false" customHeight="true" outlineLevel="0" collapsed="false">
      <c r="A582" s="66" t="n">
        <f aca="false">A581+1</f>
        <v>96</v>
      </c>
      <c r="B582" s="47" t="s">
        <v>358</v>
      </c>
      <c r="C582" s="28" t="s">
        <v>16</v>
      </c>
      <c r="D582" s="24"/>
      <c r="E582" s="29" t="n">
        <v>1</v>
      </c>
      <c r="F582" s="30"/>
      <c r="G582" s="30"/>
      <c r="H582" s="30"/>
      <c r="I582" s="113"/>
      <c r="J582" s="5"/>
      <c r="K582" s="5"/>
      <c r="L582" s="5"/>
      <c r="M582" s="5"/>
      <c r="N582" s="5"/>
      <c r="O582" s="5"/>
      <c r="P582" s="5"/>
      <c r="Q582" s="5"/>
      <c r="IJ582" s="5"/>
      <c r="IK582" s="5"/>
      <c r="IL582" s="5"/>
      <c r="IM582" s="5"/>
    </row>
    <row r="583" s="170" customFormat="true" ht="14.25" hidden="false" customHeight="true" outlineLevel="0" collapsed="false">
      <c r="A583" s="66" t="n">
        <f aca="false">A582+1</f>
        <v>97</v>
      </c>
      <c r="B583" s="57" t="s">
        <v>17</v>
      </c>
      <c r="C583" s="28" t="s">
        <v>16</v>
      </c>
      <c r="D583" s="24"/>
      <c r="E583" s="29" t="n">
        <v>1</v>
      </c>
      <c r="F583" s="30"/>
      <c r="G583" s="30"/>
      <c r="H583" s="30"/>
      <c r="I583" s="113"/>
      <c r="J583" s="169"/>
      <c r="K583" s="169"/>
      <c r="L583" s="169"/>
      <c r="M583" s="169"/>
      <c r="N583" s="169"/>
      <c r="O583" s="169"/>
      <c r="P583" s="169"/>
      <c r="Q583" s="169"/>
      <c r="IJ583" s="169"/>
      <c r="IK583" s="169"/>
      <c r="IL583" s="169"/>
      <c r="IM583" s="169"/>
    </row>
    <row r="584" s="2" customFormat="true" ht="14.25" hidden="false" customHeight="true" outlineLevel="0" collapsed="false">
      <c r="A584" s="66" t="n">
        <f aca="false">A583+1</f>
        <v>98</v>
      </c>
      <c r="B584" s="47" t="s">
        <v>359</v>
      </c>
      <c r="C584" s="28" t="s">
        <v>16</v>
      </c>
      <c r="D584" s="24"/>
      <c r="E584" s="29" t="n">
        <v>1</v>
      </c>
      <c r="F584" s="30"/>
      <c r="G584" s="30"/>
      <c r="H584" s="30"/>
      <c r="I584" s="113"/>
      <c r="J584" s="5"/>
      <c r="K584" s="5"/>
      <c r="L584" s="5"/>
      <c r="M584" s="5"/>
      <c r="N584" s="5"/>
      <c r="O584" s="5"/>
      <c r="P584" s="5"/>
      <c r="Q584" s="5"/>
      <c r="IJ584" s="5"/>
      <c r="IK584" s="5"/>
      <c r="IL584" s="5"/>
      <c r="IM584" s="5"/>
    </row>
    <row r="585" s="170" customFormat="true" ht="14.25" hidden="false" customHeight="true" outlineLevel="0" collapsed="false">
      <c r="A585" s="66" t="n">
        <f aca="false">A584+1</f>
        <v>99</v>
      </c>
      <c r="B585" s="57" t="s">
        <v>17</v>
      </c>
      <c r="C585" s="28" t="s">
        <v>16</v>
      </c>
      <c r="D585" s="24"/>
      <c r="E585" s="29" t="n">
        <v>1</v>
      </c>
      <c r="F585" s="30"/>
      <c r="G585" s="30"/>
      <c r="H585" s="30"/>
      <c r="I585" s="113"/>
      <c r="J585" s="169"/>
      <c r="K585" s="169"/>
      <c r="L585" s="169"/>
      <c r="M585" s="169"/>
      <c r="N585" s="169"/>
      <c r="O585" s="169"/>
      <c r="P585" s="169"/>
      <c r="Q585" s="169"/>
      <c r="IJ585" s="169"/>
      <c r="IK585" s="169"/>
      <c r="IL585" s="169"/>
      <c r="IM585" s="169"/>
    </row>
    <row r="586" s="2" customFormat="true" ht="14.25" hidden="false" customHeight="true" outlineLevel="0" collapsed="false">
      <c r="A586" s="66" t="n">
        <f aca="false">A585+1</f>
        <v>100</v>
      </c>
      <c r="B586" s="47" t="s">
        <v>360</v>
      </c>
      <c r="C586" s="28" t="s">
        <v>16</v>
      </c>
      <c r="D586" s="24"/>
      <c r="E586" s="29" t="n">
        <v>1</v>
      </c>
      <c r="F586" s="30"/>
      <c r="G586" s="30"/>
      <c r="H586" s="30"/>
      <c r="I586" s="113"/>
      <c r="J586" s="5"/>
      <c r="K586" s="5"/>
      <c r="L586" s="5"/>
      <c r="M586" s="5"/>
      <c r="N586" s="5"/>
      <c r="O586" s="5"/>
      <c r="P586" s="5"/>
      <c r="Q586" s="5"/>
      <c r="IJ586" s="5"/>
      <c r="IK586" s="5"/>
      <c r="IL586" s="5"/>
      <c r="IM586" s="5"/>
    </row>
    <row r="587" s="40" customFormat="true" ht="14.25" hidden="false" customHeight="true" outlineLevel="0" collapsed="false">
      <c r="A587" s="66" t="n">
        <f aca="false">A586+1</f>
        <v>101</v>
      </c>
      <c r="B587" s="57" t="s">
        <v>30</v>
      </c>
      <c r="C587" s="28" t="s">
        <v>16</v>
      </c>
      <c r="D587" s="24"/>
      <c r="E587" s="29" t="n">
        <v>1</v>
      </c>
      <c r="F587" s="30"/>
      <c r="G587" s="30"/>
      <c r="H587" s="36"/>
      <c r="I587" s="113"/>
      <c r="J587" s="37"/>
      <c r="K587" s="37"/>
      <c r="L587" s="37"/>
      <c r="M587" s="37"/>
      <c r="N587" s="37"/>
      <c r="O587" s="37"/>
      <c r="P587" s="37"/>
      <c r="Q587" s="37"/>
      <c r="IJ587" s="37"/>
      <c r="IK587" s="37"/>
      <c r="IL587" s="37"/>
      <c r="IM587" s="37"/>
    </row>
    <row r="588" s="2" customFormat="true" ht="14.25" hidden="false" customHeight="true" outlineLevel="0" collapsed="false">
      <c r="A588" s="66" t="n">
        <f aca="false">A587+1</f>
        <v>102</v>
      </c>
      <c r="B588" s="47" t="s">
        <v>361</v>
      </c>
      <c r="C588" s="28" t="s">
        <v>16</v>
      </c>
      <c r="D588" s="24"/>
      <c r="E588" s="29" t="n">
        <v>1</v>
      </c>
      <c r="F588" s="30"/>
      <c r="G588" s="30"/>
      <c r="H588" s="30"/>
      <c r="I588" s="113"/>
      <c r="J588" s="5"/>
      <c r="K588" s="5"/>
      <c r="L588" s="5"/>
      <c r="M588" s="5"/>
      <c r="N588" s="5"/>
      <c r="O588" s="5"/>
      <c r="P588" s="5"/>
      <c r="Q588" s="5"/>
      <c r="IJ588" s="5"/>
      <c r="IK588" s="5"/>
      <c r="IL588" s="5"/>
      <c r="IM588" s="5"/>
    </row>
    <row r="589" s="40" customFormat="true" ht="14.25" hidden="false" customHeight="true" outlineLevel="0" collapsed="false">
      <c r="A589" s="66" t="n">
        <f aca="false">A588+1</f>
        <v>103</v>
      </c>
      <c r="B589" s="57" t="s">
        <v>30</v>
      </c>
      <c r="C589" s="28" t="s">
        <v>16</v>
      </c>
      <c r="D589" s="24"/>
      <c r="E589" s="29" t="n">
        <v>1</v>
      </c>
      <c r="F589" s="30"/>
      <c r="G589" s="30"/>
      <c r="H589" s="36"/>
      <c r="I589" s="113"/>
      <c r="J589" s="37"/>
      <c r="K589" s="37"/>
      <c r="L589" s="37"/>
      <c r="M589" s="37"/>
      <c r="N589" s="37"/>
      <c r="O589" s="37"/>
      <c r="P589" s="37"/>
      <c r="Q589" s="37"/>
      <c r="IJ589" s="37"/>
      <c r="IK589" s="37"/>
      <c r="IL589" s="37"/>
      <c r="IM589" s="37"/>
    </row>
    <row r="590" s="40" customFormat="true" ht="14.25" hidden="false" customHeight="true" outlineLevel="0" collapsed="false">
      <c r="A590" s="66" t="n">
        <f aca="false">A589+1</f>
        <v>104</v>
      </c>
      <c r="B590" s="57" t="s">
        <v>362</v>
      </c>
      <c r="C590" s="28" t="s">
        <v>16</v>
      </c>
      <c r="D590" s="24"/>
      <c r="E590" s="29" t="n">
        <v>1</v>
      </c>
      <c r="F590" s="30"/>
      <c r="G590" s="30"/>
      <c r="H590" s="36"/>
      <c r="I590" s="113"/>
      <c r="J590" s="37"/>
      <c r="K590" s="37"/>
      <c r="L590" s="37"/>
      <c r="M590" s="37"/>
      <c r="N590" s="37"/>
      <c r="O590" s="37"/>
      <c r="P590" s="37"/>
      <c r="Q590" s="37"/>
      <c r="IJ590" s="37"/>
      <c r="IK590" s="37"/>
      <c r="IL590" s="37"/>
      <c r="IM590" s="37"/>
    </row>
    <row r="591" s="40" customFormat="true" ht="14.25" hidden="false" customHeight="true" outlineLevel="0" collapsed="false">
      <c r="A591" s="66" t="n">
        <f aca="false">A590+1</f>
        <v>105</v>
      </c>
      <c r="B591" s="57" t="s">
        <v>363</v>
      </c>
      <c r="C591" s="28" t="s">
        <v>16</v>
      </c>
      <c r="D591" s="24"/>
      <c r="E591" s="29" t="n">
        <v>1</v>
      </c>
      <c r="F591" s="30"/>
      <c r="G591" s="30"/>
      <c r="H591" s="36"/>
      <c r="I591" s="113"/>
      <c r="J591" s="37"/>
      <c r="K591" s="37"/>
      <c r="L591" s="37"/>
      <c r="M591" s="37"/>
      <c r="N591" s="37"/>
      <c r="O591" s="37"/>
      <c r="P591" s="37"/>
      <c r="Q591" s="37"/>
      <c r="IJ591" s="37"/>
      <c r="IK591" s="37"/>
      <c r="IL591" s="37"/>
      <c r="IM591" s="37"/>
    </row>
    <row r="592" s="174" customFormat="true" ht="14.25" hidden="false" customHeight="true" outlineLevel="0" collapsed="false">
      <c r="A592" s="66" t="n">
        <f aca="false">A591+1</f>
        <v>106</v>
      </c>
      <c r="B592" s="158" t="s">
        <v>364</v>
      </c>
      <c r="C592" s="28" t="s">
        <v>16</v>
      </c>
      <c r="D592" s="26"/>
      <c r="E592" s="29" t="n">
        <v>1</v>
      </c>
      <c r="F592" s="49"/>
      <c r="G592" s="49"/>
      <c r="H592" s="49"/>
      <c r="I592" s="113"/>
      <c r="J592" s="173"/>
      <c r="K592" s="173"/>
      <c r="L592" s="173"/>
      <c r="M592" s="173"/>
      <c r="N592" s="173"/>
      <c r="O592" s="173"/>
      <c r="P592" s="173"/>
      <c r="Q592" s="173"/>
      <c r="IJ592" s="173"/>
      <c r="IK592" s="173"/>
      <c r="IL592" s="173"/>
      <c r="IM592" s="173"/>
    </row>
    <row r="593" s="2" customFormat="true" ht="14.25" hidden="false" customHeight="true" outlineLevel="0" collapsed="false">
      <c r="A593" s="66" t="n">
        <f aca="false">A592+1</f>
        <v>107</v>
      </c>
      <c r="B593" s="44" t="s">
        <v>365</v>
      </c>
      <c r="C593" s="28" t="s">
        <v>16</v>
      </c>
      <c r="D593" s="26"/>
      <c r="E593" s="29" t="n">
        <v>1</v>
      </c>
      <c r="F593" s="49"/>
      <c r="G593" s="49"/>
      <c r="H593" s="49"/>
      <c r="I593" s="113"/>
      <c r="J593" s="5"/>
      <c r="K593" s="5"/>
      <c r="L593" s="5"/>
      <c r="M593" s="5"/>
      <c r="N593" s="5"/>
      <c r="O593" s="5"/>
      <c r="P593" s="5"/>
      <c r="Q593" s="5"/>
      <c r="IJ593" s="5"/>
      <c r="IK593" s="5"/>
      <c r="IL593" s="5"/>
      <c r="IM593" s="5"/>
    </row>
    <row r="594" s="40" customFormat="true" ht="14.25" hidden="false" customHeight="true" outlineLevel="0" collapsed="false">
      <c r="A594" s="66" t="n">
        <f aca="false">A593+1</f>
        <v>108</v>
      </c>
      <c r="B594" s="57" t="s">
        <v>30</v>
      </c>
      <c r="C594" s="28" t="s">
        <v>16</v>
      </c>
      <c r="D594" s="24"/>
      <c r="E594" s="29" t="n">
        <v>1</v>
      </c>
      <c r="F594" s="30"/>
      <c r="G594" s="30"/>
      <c r="H594" s="36"/>
      <c r="I594" s="113"/>
      <c r="J594" s="37"/>
      <c r="K594" s="37"/>
      <c r="L594" s="37"/>
      <c r="M594" s="37"/>
      <c r="N594" s="37"/>
      <c r="O594" s="37"/>
      <c r="P594" s="37"/>
      <c r="Q594" s="37"/>
      <c r="IJ594" s="37"/>
      <c r="IK594" s="37"/>
      <c r="IL594" s="37"/>
      <c r="IM594" s="37"/>
    </row>
    <row r="595" s="2" customFormat="true" ht="14.25" hidden="false" customHeight="true" outlineLevel="0" collapsed="false">
      <c r="A595" s="66" t="n">
        <f aca="false">A594+1</f>
        <v>109</v>
      </c>
      <c r="B595" s="47" t="s">
        <v>366</v>
      </c>
      <c r="C595" s="28" t="s">
        <v>16</v>
      </c>
      <c r="D595" s="24"/>
      <c r="E595" s="29" t="n">
        <v>1</v>
      </c>
      <c r="F595" s="30"/>
      <c r="G595" s="30"/>
      <c r="H595" s="30"/>
      <c r="I595" s="113"/>
      <c r="J595" s="5"/>
      <c r="K595" s="5"/>
      <c r="L595" s="5"/>
      <c r="M595" s="5"/>
      <c r="N595" s="5"/>
      <c r="O595" s="5"/>
      <c r="P595" s="5"/>
      <c r="Q595" s="5"/>
      <c r="IJ595" s="5"/>
      <c r="IK595" s="5"/>
      <c r="IL595" s="5"/>
      <c r="IM595" s="5"/>
    </row>
    <row r="596" s="40" customFormat="true" ht="14.25" hidden="false" customHeight="true" outlineLevel="0" collapsed="false">
      <c r="A596" s="66" t="n">
        <f aca="false">A595+1</f>
        <v>110</v>
      </c>
      <c r="B596" s="57" t="s">
        <v>30</v>
      </c>
      <c r="C596" s="28" t="s">
        <v>16</v>
      </c>
      <c r="D596" s="24"/>
      <c r="E596" s="29" t="n">
        <v>1</v>
      </c>
      <c r="F596" s="30"/>
      <c r="G596" s="30"/>
      <c r="H596" s="36"/>
      <c r="I596" s="113"/>
      <c r="J596" s="37"/>
      <c r="K596" s="37"/>
      <c r="L596" s="37"/>
      <c r="M596" s="37"/>
      <c r="N596" s="37"/>
      <c r="O596" s="37"/>
      <c r="P596" s="37"/>
      <c r="Q596" s="37"/>
      <c r="IJ596" s="37"/>
      <c r="IK596" s="37"/>
      <c r="IL596" s="37"/>
      <c r="IM596" s="37"/>
    </row>
    <row r="597" s="40" customFormat="true" ht="14.25" hidden="false" customHeight="true" outlineLevel="0" collapsed="false">
      <c r="A597" s="66" t="n">
        <f aca="false">A596+1</f>
        <v>111</v>
      </c>
      <c r="B597" s="57" t="s">
        <v>367</v>
      </c>
      <c r="C597" s="28" t="s">
        <v>16</v>
      </c>
      <c r="D597" s="24"/>
      <c r="E597" s="29" t="n">
        <v>1</v>
      </c>
      <c r="F597" s="30"/>
      <c r="G597" s="30"/>
      <c r="H597" s="36"/>
      <c r="I597" s="113"/>
      <c r="J597" s="37"/>
      <c r="K597" s="37"/>
      <c r="L597" s="37"/>
      <c r="M597" s="37"/>
      <c r="N597" s="37"/>
      <c r="O597" s="37"/>
      <c r="P597" s="37"/>
      <c r="Q597" s="37"/>
      <c r="IJ597" s="37"/>
      <c r="IK597" s="37"/>
      <c r="IL597" s="37"/>
      <c r="IM597" s="37"/>
    </row>
    <row r="598" s="58" customFormat="true" ht="14.25" hidden="false" customHeight="true" outlineLevel="0" collapsed="false">
      <c r="A598" s="66" t="n">
        <f aca="false">A597+1</f>
        <v>112</v>
      </c>
      <c r="B598" s="44" t="s">
        <v>368</v>
      </c>
      <c r="C598" s="28" t="s">
        <v>16</v>
      </c>
      <c r="D598" s="26"/>
      <c r="E598" s="29" t="n">
        <v>1</v>
      </c>
      <c r="F598" s="49"/>
      <c r="G598" s="49"/>
      <c r="H598" s="49"/>
      <c r="I598" s="113"/>
    </row>
    <row r="599" s="2" customFormat="true" ht="14.25" hidden="false" customHeight="true" outlineLevel="0" collapsed="false">
      <c r="A599" s="66" t="n">
        <f aca="false">A598+1</f>
        <v>113</v>
      </c>
      <c r="B599" s="47" t="s">
        <v>369</v>
      </c>
      <c r="C599" s="28" t="s">
        <v>16</v>
      </c>
      <c r="D599" s="24"/>
      <c r="E599" s="29" t="n">
        <v>1</v>
      </c>
      <c r="F599" s="30"/>
      <c r="G599" s="30"/>
      <c r="H599" s="30"/>
      <c r="I599" s="78"/>
      <c r="J599" s="5"/>
      <c r="K599" s="5"/>
      <c r="L599" s="5"/>
      <c r="M599" s="5"/>
      <c r="N599" s="5"/>
      <c r="O599" s="5"/>
      <c r="P599" s="5"/>
      <c r="Q599" s="5"/>
      <c r="IJ599" s="5"/>
      <c r="IK599" s="5"/>
      <c r="IL599" s="5"/>
      <c r="IM599" s="5"/>
    </row>
    <row r="600" customFormat="false" ht="14.25" hidden="false" customHeight="true" outlineLevel="0" collapsed="false">
      <c r="A600" s="66" t="n">
        <f aca="false">A599+1</f>
        <v>114</v>
      </c>
      <c r="B600" s="47" t="s">
        <v>370</v>
      </c>
      <c r="C600" s="28" t="s">
        <v>16</v>
      </c>
      <c r="D600" s="24"/>
      <c r="E600" s="29" t="n">
        <v>1</v>
      </c>
      <c r="F600" s="30"/>
      <c r="G600" s="30"/>
      <c r="H600" s="30"/>
      <c r="I600" s="78"/>
      <c r="J600" s="5"/>
      <c r="K600" s="5"/>
      <c r="L600" s="5"/>
      <c r="M600" s="5"/>
    </row>
    <row r="601" customFormat="false" ht="14.25" hidden="false" customHeight="true" outlineLevel="0" collapsed="false">
      <c r="A601" s="66" t="n">
        <f aca="false">A600+1</f>
        <v>115</v>
      </c>
      <c r="B601" s="47" t="s">
        <v>371</v>
      </c>
      <c r="C601" s="28" t="s">
        <v>16</v>
      </c>
      <c r="D601" s="24"/>
      <c r="E601" s="29" t="n">
        <v>1</v>
      </c>
      <c r="F601" s="30"/>
      <c r="G601" s="30"/>
      <c r="H601" s="30"/>
      <c r="I601" s="78"/>
      <c r="J601" s="5"/>
      <c r="K601" s="5"/>
      <c r="L601" s="5"/>
      <c r="M601" s="5"/>
    </row>
    <row r="602" s="2" customFormat="true" ht="14.25" hidden="false" customHeight="true" outlineLevel="0" collapsed="false">
      <c r="A602" s="66" t="n">
        <f aca="false">A601+1</f>
        <v>116</v>
      </c>
      <c r="B602" s="47" t="s">
        <v>372</v>
      </c>
      <c r="C602" s="28" t="s">
        <v>16</v>
      </c>
      <c r="D602" s="24"/>
      <c r="E602" s="29" t="n">
        <v>1</v>
      </c>
      <c r="F602" s="30"/>
      <c r="G602" s="30"/>
      <c r="H602" s="30"/>
      <c r="I602" s="78"/>
      <c r="J602" s="5"/>
      <c r="K602" s="5"/>
      <c r="L602" s="5"/>
      <c r="M602" s="5"/>
      <c r="N602" s="5"/>
      <c r="O602" s="5"/>
      <c r="P602" s="5"/>
      <c r="Q602" s="5"/>
      <c r="IJ602" s="5"/>
      <c r="IK602" s="5"/>
      <c r="IL602" s="5"/>
      <c r="IM602" s="5"/>
    </row>
    <row r="603" s="170" customFormat="true" ht="14.25" hidden="false" customHeight="true" outlineLevel="0" collapsed="false">
      <c r="A603" s="66" t="n">
        <f aca="false">A602+1</f>
        <v>117</v>
      </c>
      <c r="B603" s="57" t="s">
        <v>17</v>
      </c>
      <c r="C603" s="28" t="s">
        <v>16</v>
      </c>
      <c r="D603" s="24"/>
      <c r="E603" s="29" t="n">
        <v>1</v>
      </c>
      <c r="F603" s="30"/>
      <c r="G603" s="30"/>
      <c r="H603" s="30"/>
      <c r="I603" s="78"/>
      <c r="J603" s="169"/>
      <c r="K603" s="169"/>
      <c r="L603" s="169"/>
      <c r="M603" s="169"/>
      <c r="N603" s="169"/>
      <c r="O603" s="169"/>
      <c r="P603" s="169"/>
      <c r="Q603" s="169"/>
      <c r="IJ603" s="169"/>
      <c r="IK603" s="169"/>
      <c r="IL603" s="169"/>
      <c r="IM603" s="169"/>
    </row>
    <row r="604" s="170" customFormat="true" ht="14.25" hidden="false" customHeight="true" outlineLevel="0" collapsed="false">
      <c r="A604" s="66" t="n">
        <f aca="false">A603+1</f>
        <v>118</v>
      </c>
      <c r="B604" s="57" t="s">
        <v>373</v>
      </c>
      <c r="C604" s="28" t="s">
        <v>16</v>
      </c>
      <c r="D604" s="24"/>
      <c r="E604" s="29" t="n">
        <v>1</v>
      </c>
      <c r="F604" s="30"/>
      <c r="G604" s="30"/>
      <c r="H604" s="30"/>
      <c r="I604" s="78"/>
      <c r="J604" s="169"/>
      <c r="K604" s="169"/>
      <c r="L604" s="169"/>
      <c r="M604" s="169"/>
      <c r="N604" s="169"/>
      <c r="O604" s="169"/>
      <c r="P604" s="169"/>
      <c r="Q604" s="169"/>
      <c r="IJ604" s="169"/>
      <c r="IK604" s="169"/>
      <c r="IL604" s="169"/>
      <c r="IM604" s="169"/>
    </row>
    <row r="605" s="170" customFormat="true" ht="14.25" hidden="false" customHeight="true" outlineLevel="0" collapsed="false">
      <c r="A605" s="66" t="n">
        <f aca="false">A604+1</f>
        <v>119</v>
      </c>
      <c r="B605" s="57" t="s">
        <v>374</v>
      </c>
      <c r="C605" s="28" t="s">
        <v>16</v>
      </c>
      <c r="D605" s="24"/>
      <c r="E605" s="29" t="n">
        <v>1</v>
      </c>
      <c r="F605" s="30"/>
      <c r="G605" s="30"/>
      <c r="H605" s="30"/>
      <c r="I605" s="78"/>
      <c r="J605" s="169"/>
      <c r="K605" s="169"/>
      <c r="L605" s="169"/>
      <c r="M605" s="169"/>
      <c r="N605" s="169"/>
      <c r="O605" s="169"/>
      <c r="P605" s="169"/>
      <c r="Q605" s="169"/>
      <c r="IJ605" s="169"/>
      <c r="IK605" s="169"/>
      <c r="IL605" s="169"/>
      <c r="IM605" s="169"/>
    </row>
    <row r="606" s="40" customFormat="true" ht="14.25" hidden="false" customHeight="true" outlineLevel="0" collapsed="false">
      <c r="A606" s="66" t="n">
        <f aca="false">A605+1</f>
        <v>120</v>
      </c>
      <c r="B606" s="57" t="s">
        <v>375</v>
      </c>
      <c r="C606" s="28" t="s">
        <v>16</v>
      </c>
      <c r="D606" s="24"/>
      <c r="E606" s="29" t="n">
        <v>1</v>
      </c>
      <c r="F606" s="30"/>
      <c r="G606" s="30"/>
      <c r="H606" s="36"/>
      <c r="I606" s="113"/>
      <c r="J606" s="37"/>
      <c r="K606" s="37"/>
      <c r="L606" s="37"/>
      <c r="M606" s="37"/>
      <c r="N606" s="37"/>
      <c r="O606" s="37"/>
      <c r="P606" s="37"/>
      <c r="Q606" s="37"/>
      <c r="IJ606" s="37"/>
      <c r="IK606" s="37"/>
      <c r="IL606" s="37"/>
      <c r="IM606" s="37"/>
    </row>
    <row r="607" s="40" customFormat="true" ht="14.25" hidden="false" customHeight="true" outlineLevel="0" collapsed="false">
      <c r="A607" s="66" t="n">
        <f aca="false">A606+1</f>
        <v>121</v>
      </c>
      <c r="B607" s="57" t="s">
        <v>376</v>
      </c>
      <c r="C607" s="28" t="s">
        <v>16</v>
      </c>
      <c r="D607" s="24"/>
      <c r="E607" s="29" t="n">
        <v>1</v>
      </c>
      <c r="F607" s="30"/>
      <c r="G607" s="30"/>
      <c r="H607" s="36"/>
      <c r="I607" s="113"/>
      <c r="J607" s="37"/>
      <c r="K607" s="37"/>
      <c r="L607" s="37"/>
      <c r="M607" s="37"/>
      <c r="N607" s="37"/>
      <c r="O607" s="37"/>
      <c r="P607" s="37"/>
      <c r="Q607" s="37"/>
      <c r="IJ607" s="37"/>
      <c r="IK607" s="37"/>
      <c r="IL607" s="37"/>
      <c r="IM607" s="37"/>
    </row>
    <row r="608" s="2" customFormat="true" ht="14.25" hidden="false" customHeight="true" outlineLevel="0" collapsed="false">
      <c r="A608" s="66" t="n">
        <f aca="false">A607+1</f>
        <v>122</v>
      </c>
      <c r="B608" s="47" t="s">
        <v>377</v>
      </c>
      <c r="C608" s="28" t="s">
        <v>16</v>
      </c>
      <c r="D608" s="24"/>
      <c r="E608" s="29" t="n">
        <v>1</v>
      </c>
      <c r="F608" s="30"/>
      <c r="G608" s="30"/>
      <c r="H608" s="30"/>
      <c r="I608" s="78"/>
      <c r="J608" s="5"/>
      <c r="K608" s="5"/>
      <c r="L608" s="5"/>
      <c r="M608" s="5"/>
      <c r="N608" s="5"/>
      <c r="O608" s="5"/>
      <c r="P608" s="5"/>
      <c r="Q608" s="5"/>
    </row>
    <row r="609" s="40" customFormat="true" ht="14.25" hidden="false" customHeight="true" outlineLevel="0" collapsed="false">
      <c r="A609" s="66" t="n">
        <f aca="false">A608+1</f>
        <v>123</v>
      </c>
      <c r="B609" s="57" t="s">
        <v>30</v>
      </c>
      <c r="C609" s="28" t="s">
        <v>16</v>
      </c>
      <c r="D609" s="24"/>
      <c r="E609" s="29" t="n">
        <v>1</v>
      </c>
      <c r="F609" s="30"/>
      <c r="G609" s="30"/>
      <c r="H609" s="36"/>
      <c r="I609" s="78"/>
      <c r="J609" s="37"/>
      <c r="K609" s="37"/>
      <c r="L609" s="37"/>
      <c r="M609" s="37"/>
      <c r="N609" s="37"/>
      <c r="O609" s="37"/>
      <c r="P609" s="37"/>
      <c r="Q609" s="37"/>
    </row>
    <row r="610" s="170" customFormat="true" ht="14.25" hidden="false" customHeight="true" outlineLevel="0" collapsed="false">
      <c r="A610" s="66" t="n">
        <f aca="false">A609+1</f>
        <v>124</v>
      </c>
      <c r="B610" s="47" t="s">
        <v>378</v>
      </c>
      <c r="C610" s="28" t="s">
        <v>16</v>
      </c>
      <c r="D610" s="24"/>
      <c r="E610" s="29" t="n">
        <v>1</v>
      </c>
      <c r="F610" s="30"/>
      <c r="G610" s="30"/>
      <c r="H610" s="30"/>
      <c r="I610" s="78"/>
      <c r="J610" s="169"/>
      <c r="K610" s="169"/>
      <c r="L610" s="169"/>
      <c r="M610" s="169"/>
      <c r="N610" s="169"/>
      <c r="O610" s="169"/>
      <c r="P610" s="169"/>
      <c r="Q610" s="169"/>
      <c r="IJ610" s="169"/>
      <c r="IK610" s="169"/>
      <c r="IL610" s="169"/>
      <c r="IM610" s="169"/>
    </row>
    <row r="611" s="170" customFormat="true" ht="14.25" hidden="false" customHeight="true" outlineLevel="0" collapsed="false">
      <c r="A611" s="66" t="n">
        <f aca="false">A610+1</f>
        <v>125</v>
      </c>
      <c r="B611" s="175" t="s">
        <v>379</v>
      </c>
      <c r="C611" s="28" t="s">
        <v>16</v>
      </c>
      <c r="D611" s="24"/>
      <c r="E611" s="29" t="n">
        <v>1</v>
      </c>
      <c r="F611" s="63"/>
      <c r="G611" s="63"/>
      <c r="H611" s="36"/>
      <c r="I611" s="78"/>
      <c r="J611" s="169"/>
      <c r="K611" s="169"/>
      <c r="L611" s="169"/>
      <c r="M611" s="169"/>
      <c r="N611" s="169"/>
      <c r="O611" s="169"/>
      <c r="P611" s="169"/>
      <c r="Q611" s="169"/>
      <c r="IJ611" s="169"/>
      <c r="IK611" s="169"/>
      <c r="IL611" s="169"/>
      <c r="IM611" s="169"/>
    </row>
    <row r="612" s="2" customFormat="true" ht="14.25" hidden="false" customHeight="true" outlineLevel="0" collapsed="false">
      <c r="A612" s="66" t="n">
        <f aca="false">A611+1</f>
        <v>126</v>
      </c>
      <c r="B612" s="47" t="s">
        <v>380</v>
      </c>
      <c r="C612" s="28" t="s">
        <v>16</v>
      </c>
      <c r="D612" s="24"/>
      <c r="E612" s="29" t="n">
        <v>1</v>
      </c>
      <c r="F612" s="30"/>
      <c r="G612" s="30"/>
      <c r="H612" s="30"/>
      <c r="I612" s="78"/>
      <c r="J612" s="5"/>
      <c r="K612" s="5"/>
      <c r="L612" s="5"/>
      <c r="M612" s="5"/>
      <c r="N612" s="5"/>
      <c r="O612" s="5"/>
      <c r="P612" s="5"/>
      <c r="Q612" s="5"/>
      <c r="IJ612" s="5"/>
      <c r="IK612" s="5"/>
      <c r="IL612" s="5"/>
      <c r="IM612" s="5"/>
    </row>
    <row r="613" s="2" customFormat="true" ht="14.25" hidden="false" customHeight="true" outlineLevel="0" collapsed="false">
      <c r="A613" s="66" t="n">
        <f aca="false">A612+1</f>
        <v>127</v>
      </c>
      <c r="B613" s="47" t="s">
        <v>381</v>
      </c>
      <c r="C613" s="28" t="s">
        <v>16</v>
      </c>
      <c r="D613" s="24"/>
      <c r="E613" s="29" t="n">
        <v>1</v>
      </c>
      <c r="F613" s="30"/>
      <c r="G613" s="30"/>
      <c r="H613" s="30"/>
      <c r="I613" s="78"/>
      <c r="J613" s="5"/>
      <c r="K613" s="5"/>
      <c r="L613" s="5"/>
      <c r="M613" s="5"/>
      <c r="N613" s="5"/>
      <c r="O613" s="5"/>
      <c r="P613" s="5"/>
      <c r="Q613" s="5"/>
      <c r="IJ613" s="5"/>
      <c r="IK613" s="5"/>
      <c r="IL613" s="5"/>
      <c r="IM613" s="5"/>
    </row>
    <row r="614" s="40" customFormat="true" ht="14.25" hidden="false" customHeight="true" outlineLevel="0" collapsed="false">
      <c r="A614" s="66" t="n">
        <f aca="false">A613+1</f>
        <v>128</v>
      </c>
      <c r="B614" s="57" t="s">
        <v>30</v>
      </c>
      <c r="C614" s="28" t="s">
        <v>16</v>
      </c>
      <c r="D614" s="24"/>
      <c r="E614" s="29" t="n">
        <v>1</v>
      </c>
      <c r="F614" s="30"/>
      <c r="G614" s="30"/>
      <c r="H614" s="36"/>
      <c r="I614" s="78"/>
      <c r="J614" s="37"/>
      <c r="K614" s="37"/>
      <c r="L614" s="37"/>
      <c r="M614" s="37"/>
      <c r="N614" s="37"/>
      <c r="O614" s="37"/>
      <c r="P614" s="37"/>
      <c r="Q614" s="37"/>
      <c r="IJ614" s="37"/>
      <c r="IK614" s="37"/>
      <c r="IL614" s="37"/>
      <c r="IM614" s="37"/>
    </row>
    <row r="615" s="2" customFormat="true" ht="14.25" hidden="false" customHeight="true" outlineLevel="0" collapsed="false">
      <c r="A615" s="66" t="n">
        <f aca="false">A614+1</f>
        <v>129</v>
      </c>
      <c r="B615" s="47" t="s">
        <v>382</v>
      </c>
      <c r="C615" s="28" t="s">
        <v>16</v>
      </c>
      <c r="D615" s="24"/>
      <c r="E615" s="29" t="n">
        <v>1</v>
      </c>
      <c r="F615" s="30"/>
      <c r="G615" s="30"/>
      <c r="H615" s="30"/>
      <c r="I615" s="78"/>
      <c r="J615" s="5"/>
      <c r="K615" s="5"/>
      <c r="L615" s="5"/>
      <c r="M615" s="5"/>
      <c r="N615" s="5"/>
      <c r="O615" s="5"/>
      <c r="P615" s="5"/>
      <c r="Q615" s="5"/>
      <c r="IJ615" s="5"/>
      <c r="IK615" s="5"/>
      <c r="IL615" s="5"/>
      <c r="IM615" s="5"/>
    </row>
    <row r="616" s="40" customFormat="true" ht="14.25" hidden="false" customHeight="true" outlineLevel="0" collapsed="false">
      <c r="A616" s="66" t="n">
        <f aca="false">A615+1</f>
        <v>130</v>
      </c>
      <c r="B616" s="57" t="s">
        <v>30</v>
      </c>
      <c r="C616" s="28" t="s">
        <v>16</v>
      </c>
      <c r="D616" s="24"/>
      <c r="E616" s="29" t="n">
        <v>1</v>
      </c>
      <c r="F616" s="30"/>
      <c r="G616" s="30"/>
      <c r="H616" s="36"/>
      <c r="I616" s="78"/>
      <c r="J616" s="37"/>
      <c r="K616" s="37"/>
      <c r="L616" s="37"/>
      <c r="M616" s="37"/>
      <c r="N616" s="37"/>
      <c r="O616" s="37"/>
      <c r="P616" s="37"/>
      <c r="Q616" s="37"/>
      <c r="IJ616" s="37"/>
      <c r="IK616" s="37"/>
      <c r="IL616" s="37"/>
      <c r="IM616" s="37"/>
    </row>
    <row r="617" s="159" customFormat="true" ht="14.25" hidden="false" customHeight="true" outlineLevel="0" collapsed="false">
      <c r="A617" s="66" t="n">
        <f aca="false">A616+1</f>
        <v>131</v>
      </c>
      <c r="B617" s="44" t="s">
        <v>383</v>
      </c>
      <c r="C617" s="28" t="s">
        <v>16</v>
      </c>
      <c r="D617" s="26"/>
      <c r="E617" s="29" t="n">
        <v>1</v>
      </c>
      <c r="F617" s="49"/>
      <c r="G617" s="49"/>
      <c r="H617" s="49"/>
      <c r="I617" s="113"/>
      <c r="J617" s="58"/>
      <c r="K617" s="58"/>
      <c r="L617" s="58"/>
      <c r="M617" s="58"/>
      <c r="N617" s="58"/>
      <c r="O617" s="58"/>
      <c r="P617" s="58"/>
      <c r="Q617" s="58"/>
      <c r="IJ617" s="58"/>
      <c r="IK617" s="58"/>
      <c r="IL617" s="58"/>
      <c r="IM617" s="58"/>
    </row>
    <row r="618" s="56" customFormat="true" ht="14.25" hidden="false" customHeight="true" outlineLevel="0" collapsed="false">
      <c r="A618" s="66" t="n">
        <f aca="false">A617+1</f>
        <v>132</v>
      </c>
      <c r="B618" s="57" t="s">
        <v>30</v>
      </c>
      <c r="C618" s="28" t="s">
        <v>16</v>
      </c>
      <c r="D618" s="24"/>
      <c r="E618" s="29" t="n">
        <v>1</v>
      </c>
      <c r="F618" s="30"/>
      <c r="G618" s="30"/>
      <c r="H618" s="36"/>
      <c r="I618" s="113"/>
      <c r="J618" s="53"/>
      <c r="K618" s="53"/>
      <c r="L618" s="53"/>
      <c r="M618" s="53"/>
      <c r="N618" s="53"/>
      <c r="O618" s="53"/>
      <c r="P618" s="53"/>
      <c r="Q618" s="53"/>
      <c r="IJ618" s="53"/>
      <c r="IK618" s="53"/>
      <c r="IL618" s="53"/>
      <c r="IM618" s="53"/>
    </row>
    <row r="619" s="58" customFormat="true" ht="14.25" hidden="false" customHeight="true" outlineLevel="0" collapsed="false">
      <c r="A619" s="66" t="n">
        <f aca="false">A618+1</f>
        <v>133</v>
      </c>
      <c r="B619" s="47" t="s">
        <v>384</v>
      </c>
      <c r="C619" s="28" t="s">
        <v>16</v>
      </c>
      <c r="D619" s="26"/>
      <c r="E619" s="29" t="n">
        <v>1</v>
      </c>
      <c r="F619" s="49"/>
      <c r="G619" s="49"/>
      <c r="H619" s="52"/>
      <c r="I619" s="113"/>
    </row>
    <row r="620" s="159" customFormat="true" ht="14.25" hidden="false" customHeight="true" outlineLevel="0" collapsed="false">
      <c r="A620" s="66" t="n">
        <f aca="false">A619+1</f>
        <v>134</v>
      </c>
      <c r="B620" s="44" t="s">
        <v>385</v>
      </c>
      <c r="C620" s="28" t="s">
        <v>16</v>
      </c>
      <c r="D620" s="26"/>
      <c r="E620" s="29" t="n">
        <v>1</v>
      </c>
      <c r="F620" s="49"/>
      <c r="G620" s="49"/>
      <c r="H620" s="49"/>
      <c r="I620" s="113"/>
      <c r="J620" s="58"/>
      <c r="K620" s="58"/>
      <c r="L620" s="58"/>
      <c r="M620" s="58"/>
      <c r="N620" s="58"/>
      <c r="O620" s="58"/>
      <c r="P620" s="58"/>
      <c r="Q620" s="58"/>
      <c r="IJ620" s="58"/>
      <c r="IK620" s="58"/>
      <c r="IL620" s="58"/>
      <c r="IM620" s="58"/>
    </row>
    <row r="621" s="177" customFormat="true" ht="14.25" hidden="false" customHeight="true" outlineLevel="0" collapsed="false">
      <c r="A621" s="66" t="n">
        <f aca="false">A620+1</f>
        <v>135</v>
      </c>
      <c r="B621" s="44" t="s">
        <v>386</v>
      </c>
      <c r="C621" s="28" t="s">
        <v>16</v>
      </c>
      <c r="D621" s="26"/>
      <c r="E621" s="29" t="n">
        <v>1</v>
      </c>
      <c r="F621" s="49"/>
      <c r="G621" s="49"/>
      <c r="H621" s="49"/>
      <c r="I621" s="113"/>
      <c r="J621" s="176"/>
      <c r="K621" s="176"/>
      <c r="L621" s="176"/>
      <c r="M621" s="176"/>
      <c r="N621" s="176"/>
      <c r="O621" s="176"/>
      <c r="P621" s="176"/>
      <c r="Q621" s="176"/>
      <c r="IJ621" s="176"/>
      <c r="IK621" s="176"/>
      <c r="IL621" s="176"/>
      <c r="IM621" s="176"/>
    </row>
    <row r="622" s="177" customFormat="true" ht="14.25" hidden="false" customHeight="true" outlineLevel="0" collapsed="false">
      <c r="A622" s="66" t="n">
        <f aca="false">A621+1</f>
        <v>136</v>
      </c>
      <c r="B622" s="44" t="s">
        <v>387</v>
      </c>
      <c r="C622" s="28" t="s">
        <v>16</v>
      </c>
      <c r="D622" s="26"/>
      <c r="E622" s="29" t="n">
        <v>1</v>
      </c>
      <c r="F622" s="49"/>
      <c r="G622" s="49"/>
      <c r="H622" s="49"/>
      <c r="I622" s="113"/>
      <c r="J622" s="176"/>
      <c r="K622" s="176"/>
      <c r="L622" s="176"/>
      <c r="M622" s="176"/>
      <c r="N622" s="176"/>
      <c r="O622" s="176"/>
      <c r="P622" s="176"/>
      <c r="Q622" s="176"/>
      <c r="IJ622" s="176"/>
      <c r="IK622" s="176"/>
      <c r="IL622" s="176"/>
      <c r="IM622" s="176"/>
    </row>
    <row r="623" s="2" customFormat="true" ht="14.25" hidden="false" customHeight="true" outlineLevel="0" collapsed="false">
      <c r="A623" s="66" t="n">
        <f aca="false">A622+1</f>
        <v>137</v>
      </c>
      <c r="B623" s="47" t="s">
        <v>388</v>
      </c>
      <c r="C623" s="28" t="s">
        <v>16</v>
      </c>
      <c r="D623" s="24"/>
      <c r="E623" s="29" t="n">
        <v>1</v>
      </c>
      <c r="F623" s="30"/>
      <c r="G623" s="30"/>
      <c r="H623" s="30"/>
      <c r="I623" s="113"/>
      <c r="J623" s="5"/>
      <c r="K623" s="5"/>
      <c r="L623" s="5"/>
      <c r="M623" s="5"/>
      <c r="N623" s="5"/>
      <c r="O623" s="5"/>
      <c r="P623" s="5"/>
      <c r="Q623" s="5"/>
      <c r="IJ623" s="5"/>
      <c r="IK623" s="5"/>
      <c r="IL623" s="5"/>
      <c r="IM623" s="5"/>
    </row>
    <row r="624" s="40" customFormat="true" ht="14.25" hidden="false" customHeight="true" outlineLevel="0" collapsed="false">
      <c r="A624" s="66" t="n">
        <f aca="false">A623+1</f>
        <v>138</v>
      </c>
      <c r="B624" s="57" t="s">
        <v>30</v>
      </c>
      <c r="C624" s="28" t="s">
        <v>16</v>
      </c>
      <c r="D624" s="24"/>
      <c r="E624" s="29" t="n">
        <v>1</v>
      </c>
      <c r="F624" s="30"/>
      <c r="G624" s="30"/>
      <c r="H624" s="36"/>
      <c r="I624" s="113"/>
      <c r="J624" s="37"/>
      <c r="K624" s="37"/>
      <c r="L624" s="37"/>
      <c r="M624" s="37"/>
      <c r="N624" s="37"/>
      <c r="O624" s="37"/>
      <c r="P624" s="37"/>
      <c r="Q624" s="37"/>
      <c r="IJ624" s="37"/>
      <c r="IK624" s="37"/>
      <c r="IL624" s="37"/>
      <c r="IM624" s="37"/>
    </row>
    <row r="625" s="2" customFormat="true" ht="14.25" hidden="false" customHeight="true" outlineLevel="0" collapsed="false">
      <c r="A625" s="66" t="n">
        <f aca="false">A624+1</f>
        <v>139</v>
      </c>
      <c r="B625" s="47" t="s">
        <v>389</v>
      </c>
      <c r="C625" s="28" t="s">
        <v>16</v>
      </c>
      <c r="D625" s="24"/>
      <c r="E625" s="29" t="n">
        <v>1</v>
      </c>
      <c r="F625" s="30"/>
      <c r="G625" s="30"/>
      <c r="H625" s="30"/>
      <c r="I625" s="113"/>
      <c r="J625" s="5"/>
      <c r="K625" s="5"/>
      <c r="L625" s="5"/>
      <c r="M625" s="5"/>
      <c r="N625" s="5"/>
      <c r="O625" s="5"/>
      <c r="P625" s="5"/>
      <c r="Q625" s="5"/>
      <c r="IJ625" s="5"/>
      <c r="IK625" s="5"/>
      <c r="IL625" s="5"/>
      <c r="IM625" s="5"/>
    </row>
    <row r="626" s="2" customFormat="true" ht="14.25" hidden="false" customHeight="true" outlineLevel="0" collapsed="false">
      <c r="A626" s="66" t="n">
        <f aca="false">A625+1</f>
        <v>140</v>
      </c>
      <c r="B626" s="47" t="s">
        <v>390</v>
      </c>
      <c r="C626" s="28" t="s">
        <v>16</v>
      </c>
      <c r="D626" s="24"/>
      <c r="E626" s="29" t="n">
        <v>1</v>
      </c>
      <c r="F626" s="30"/>
      <c r="G626" s="30"/>
      <c r="H626" s="30"/>
      <c r="I626" s="113"/>
      <c r="J626" s="5"/>
      <c r="K626" s="5"/>
      <c r="L626" s="5"/>
      <c r="M626" s="5"/>
      <c r="N626" s="5"/>
      <c r="O626" s="5"/>
      <c r="P626" s="5"/>
      <c r="Q626" s="5"/>
      <c r="IJ626" s="5"/>
      <c r="IK626" s="5"/>
      <c r="IL626" s="5"/>
      <c r="IM626" s="5"/>
    </row>
    <row r="627" s="170" customFormat="true" ht="14.25" hidden="false" customHeight="true" outlineLevel="0" collapsed="false">
      <c r="A627" s="66" t="n">
        <f aca="false">A626+1</f>
        <v>141</v>
      </c>
      <c r="B627" s="57" t="s">
        <v>17</v>
      </c>
      <c r="C627" s="28" t="s">
        <v>16</v>
      </c>
      <c r="D627" s="24"/>
      <c r="E627" s="29" t="n">
        <v>1</v>
      </c>
      <c r="F627" s="30"/>
      <c r="G627" s="30"/>
      <c r="H627" s="30"/>
      <c r="I627" s="113"/>
      <c r="J627" s="169"/>
      <c r="K627" s="169"/>
      <c r="L627" s="169"/>
      <c r="M627" s="169"/>
      <c r="N627" s="169"/>
      <c r="O627" s="169"/>
      <c r="P627" s="169"/>
      <c r="Q627" s="169"/>
      <c r="IJ627" s="169"/>
      <c r="IK627" s="169"/>
      <c r="IL627" s="169"/>
      <c r="IM627" s="169"/>
    </row>
    <row r="628" s="2" customFormat="true" ht="14.25" hidden="false" customHeight="true" outlineLevel="0" collapsed="false">
      <c r="A628" s="66" t="n">
        <f aca="false">A627+1</f>
        <v>142</v>
      </c>
      <c r="B628" s="47" t="s">
        <v>391</v>
      </c>
      <c r="C628" s="28" t="s">
        <v>16</v>
      </c>
      <c r="D628" s="24"/>
      <c r="E628" s="29" t="n">
        <v>1</v>
      </c>
      <c r="F628" s="30"/>
      <c r="G628" s="30"/>
      <c r="H628" s="30"/>
      <c r="I628" s="113"/>
      <c r="J628" s="5"/>
      <c r="K628" s="5"/>
      <c r="L628" s="5"/>
      <c r="M628" s="5"/>
      <c r="N628" s="5"/>
      <c r="O628" s="5"/>
      <c r="P628" s="5"/>
      <c r="Q628" s="5"/>
      <c r="IJ628" s="5"/>
      <c r="IK628" s="5"/>
      <c r="IL628" s="5"/>
      <c r="IM628" s="5"/>
    </row>
    <row r="629" s="170" customFormat="true" ht="14.25" hidden="false" customHeight="true" outlineLevel="0" collapsed="false">
      <c r="A629" s="66" t="n">
        <f aca="false">A628+1</f>
        <v>143</v>
      </c>
      <c r="B629" s="57" t="s">
        <v>17</v>
      </c>
      <c r="C629" s="28" t="s">
        <v>16</v>
      </c>
      <c r="D629" s="24"/>
      <c r="E629" s="29" t="n">
        <v>1</v>
      </c>
      <c r="F629" s="30"/>
      <c r="G629" s="30"/>
      <c r="H629" s="30"/>
      <c r="I629" s="113"/>
      <c r="J629" s="169"/>
      <c r="K629" s="169"/>
      <c r="L629" s="169"/>
      <c r="M629" s="169"/>
      <c r="N629" s="169"/>
      <c r="O629" s="169"/>
      <c r="P629" s="169"/>
      <c r="Q629" s="169"/>
      <c r="IJ629" s="169"/>
      <c r="IK629" s="169"/>
      <c r="IL629" s="169"/>
      <c r="IM629" s="169"/>
    </row>
    <row r="630" s="2" customFormat="true" ht="14.25" hidden="false" customHeight="true" outlineLevel="0" collapsed="false">
      <c r="A630" s="66" t="n">
        <f aca="false">A629+1</f>
        <v>144</v>
      </c>
      <c r="B630" s="47" t="s">
        <v>392</v>
      </c>
      <c r="C630" s="28" t="s">
        <v>16</v>
      </c>
      <c r="D630" s="24"/>
      <c r="E630" s="29" t="n">
        <v>1</v>
      </c>
      <c r="F630" s="30"/>
      <c r="G630" s="30"/>
      <c r="H630" s="30"/>
      <c r="I630" s="113"/>
      <c r="J630" s="5"/>
      <c r="K630" s="5"/>
      <c r="L630" s="5"/>
      <c r="M630" s="5"/>
      <c r="N630" s="5"/>
      <c r="O630" s="5"/>
      <c r="P630" s="5"/>
      <c r="Q630" s="5"/>
      <c r="IJ630" s="5"/>
      <c r="IK630" s="5"/>
      <c r="IL630" s="5"/>
      <c r="IM630" s="5"/>
    </row>
    <row r="631" s="40" customFormat="true" ht="14.25" hidden="false" customHeight="true" outlineLevel="0" collapsed="false">
      <c r="A631" s="66" t="n">
        <f aca="false">A630+1</f>
        <v>145</v>
      </c>
      <c r="B631" s="57" t="s">
        <v>30</v>
      </c>
      <c r="C631" s="28" t="s">
        <v>16</v>
      </c>
      <c r="D631" s="24"/>
      <c r="E631" s="29" t="n">
        <v>1</v>
      </c>
      <c r="F631" s="30"/>
      <c r="G631" s="30"/>
      <c r="H631" s="36"/>
      <c r="I631" s="113"/>
      <c r="J631" s="37"/>
      <c r="K631" s="37"/>
      <c r="L631" s="37"/>
      <c r="M631" s="37"/>
      <c r="N631" s="37"/>
      <c r="O631" s="37"/>
      <c r="P631" s="37"/>
      <c r="Q631" s="37"/>
      <c r="IJ631" s="37"/>
      <c r="IK631" s="37"/>
      <c r="IL631" s="37"/>
      <c r="IM631" s="37"/>
    </row>
    <row r="632" s="2" customFormat="true" ht="14.25" hidden="false" customHeight="true" outlineLevel="0" collapsed="false">
      <c r="A632" s="66" t="n">
        <f aca="false">A631+1</f>
        <v>146</v>
      </c>
      <c r="B632" s="47" t="s">
        <v>393</v>
      </c>
      <c r="C632" s="28" t="s">
        <v>16</v>
      </c>
      <c r="D632" s="24"/>
      <c r="E632" s="29" t="n">
        <v>1</v>
      </c>
      <c r="F632" s="30"/>
      <c r="G632" s="30"/>
      <c r="H632" s="30"/>
      <c r="I632" s="113"/>
      <c r="J632" s="5"/>
      <c r="K632" s="5"/>
      <c r="L632" s="5"/>
      <c r="M632" s="5"/>
      <c r="N632" s="5"/>
      <c r="O632" s="5"/>
      <c r="P632" s="5"/>
      <c r="Q632" s="5"/>
      <c r="IJ632" s="5"/>
      <c r="IK632" s="5"/>
      <c r="IL632" s="5"/>
      <c r="IM632" s="5"/>
    </row>
    <row r="633" s="2" customFormat="true" ht="14.25" hidden="false" customHeight="true" outlineLevel="0" collapsed="false">
      <c r="A633" s="66" t="n">
        <f aca="false">A632+1</f>
        <v>147</v>
      </c>
      <c r="B633" s="47" t="s">
        <v>394</v>
      </c>
      <c r="C633" s="28" t="s">
        <v>16</v>
      </c>
      <c r="D633" s="24"/>
      <c r="E633" s="29" t="n">
        <v>1</v>
      </c>
      <c r="F633" s="30"/>
      <c r="G633" s="30"/>
      <c r="H633" s="30"/>
      <c r="I633" s="113"/>
      <c r="J633" s="5"/>
      <c r="K633" s="5"/>
      <c r="L633" s="5"/>
      <c r="M633" s="5"/>
      <c r="N633" s="5"/>
      <c r="O633" s="5"/>
      <c r="P633" s="5"/>
      <c r="Q633" s="5"/>
      <c r="IJ633" s="5"/>
      <c r="IK633" s="5"/>
      <c r="IL633" s="5"/>
      <c r="IM633" s="5"/>
    </row>
    <row r="634" s="40" customFormat="true" ht="14.25" hidden="false" customHeight="true" outlineLevel="0" collapsed="false">
      <c r="A634" s="66" t="n">
        <f aca="false">A633+1</f>
        <v>148</v>
      </c>
      <c r="B634" s="57" t="s">
        <v>30</v>
      </c>
      <c r="C634" s="28" t="s">
        <v>16</v>
      </c>
      <c r="D634" s="24"/>
      <c r="E634" s="29" t="n">
        <v>1</v>
      </c>
      <c r="F634" s="30"/>
      <c r="G634" s="30"/>
      <c r="H634" s="36"/>
      <c r="I634" s="113"/>
      <c r="J634" s="37"/>
      <c r="K634" s="37"/>
      <c r="L634" s="37"/>
      <c r="M634" s="37"/>
      <c r="N634" s="37"/>
      <c r="O634" s="37"/>
      <c r="P634" s="37"/>
      <c r="Q634" s="37"/>
      <c r="IJ634" s="37"/>
      <c r="IK634" s="37"/>
      <c r="IL634" s="37"/>
      <c r="IM634" s="37"/>
    </row>
    <row r="635" s="40" customFormat="true" ht="14.25" hidden="false" customHeight="true" outlineLevel="0" collapsed="false">
      <c r="A635" s="66" t="n">
        <f aca="false">A634+1</f>
        <v>149</v>
      </c>
      <c r="B635" s="57" t="s">
        <v>30</v>
      </c>
      <c r="C635" s="28" t="s">
        <v>16</v>
      </c>
      <c r="D635" s="24"/>
      <c r="E635" s="29" t="n">
        <v>1</v>
      </c>
      <c r="F635" s="30"/>
      <c r="G635" s="30"/>
      <c r="H635" s="36"/>
      <c r="I635" s="113"/>
      <c r="J635" s="37"/>
      <c r="K635" s="37"/>
      <c r="L635" s="37"/>
      <c r="M635" s="37"/>
      <c r="N635" s="37"/>
      <c r="O635" s="37"/>
      <c r="P635" s="37"/>
      <c r="Q635" s="37"/>
      <c r="IJ635" s="37"/>
      <c r="IK635" s="37"/>
      <c r="IL635" s="37"/>
      <c r="IM635" s="37"/>
    </row>
    <row r="636" s="58" customFormat="true" ht="14.25" hidden="false" customHeight="true" outlineLevel="0" collapsed="false">
      <c r="A636" s="66" t="n">
        <f aca="false">A635+1</f>
        <v>150</v>
      </c>
      <c r="B636" s="82" t="s">
        <v>395</v>
      </c>
      <c r="C636" s="28" t="s">
        <v>16</v>
      </c>
      <c r="D636" s="24"/>
      <c r="E636" s="29" t="n">
        <v>1</v>
      </c>
      <c r="F636" s="49"/>
      <c r="G636" s="49"/>
      <c r="H636" s="49"/>
      <c r="I636" s="113"/>
    </row>
    <row r="637" s="58" customFormat="true" ht="14.25" hidden="false" customHeight="true" outlineLevel="0" collapsed="false">
      <c r="A637" s="66" t="n">
        <f aca="false">A636+1</f>
        <v>151</v>
      </c>
      <c r="B637" s="82" t="s">
        <v>396</v>
      </c>
      <c r="C637" s="28" t="s">
        <v>16</v>
      </c>
      <c r="D637" s="24"/>
      <c r="E637" s="29" t="n">
        <v>1</v>
      </c>
      <c r="F637" s="49"/>
      <c r="G637" s="49"/>
      <c r="H637" s="49"/>
      <c r="I637" s="113"/>
    </row>
    <row r="638" s="178" customFormat="true" ht="14.25" hidden="false" customHeight="true" outlineLevel="0" collapsed="false">
      <c r="A638" s="28"/>
      <c r="B638" s="62" t="s">
        <v>397</v>
      </c>
      <c r="C638" s="28"/>
      <c r="D638" s="17"/>
      <c r="E638" s="29"/>
      <c r="F638" s="63"/>
      <c r="G638" s="63"/>
      <c r="H638" s="63"/>
      <c r="I638" s="113"/>
      <c r="J638" s="19"/>
      <c r="K638" s="19"/>
      <c r="L638" s="19"/>
      <c r="M638" s="19"/>
      <c r="N638" s="19"/>
      <c r="O638" s="19"/>
      <c r="P638" s="19"/>
      <c r="Q638" s="19"/>
      <c r="IJ638" s="19"/>
      <c r="IK638" s="19"/>
      <c r="IL638" s="19"/>
      <c r="IM638" s="19"/>
    </row>
    <row r="639" s="40" customFormat="true" ht="14.25" hidden="false" customHeight="true" outlineLevel="0" collapsed="false">
      <c r="A639" s="66" t="n">
        <f aca="false">A637+1</f>
        <v>152</v>
      </c>
      <c r="B639" s="35" t="s">
        <v>180</v>
      </c>
      <c r="C639" s="28" t="s">
        <v>16</v>
      </c>
      <c r="D639" s="24"/>
      <c r="E639" s="29" t="n">
        <v>1</v>
      </c>
      <c r="F639" s="36"/>
      <c r="G639" s="36"/>
      <c r="H639" s="30"/>
      <c r="I639" s="113"/>
      <c r="J639" s="37"/>
      <c r="K639" s="37"/>
      <c r="L639" s="37"/>
      <c r="M639" s="37"/>
      <c r="N639" s="37"/>
      <c r="O639" s="37"/>
      <c r="P639" s="37"/>
      <c r="Q639" s="37"/>
    </row>
    <row r="640" s="178" customFormat="true" ht="14.25" hidden="false" customHeight="true" outlineLevel="0" collapsed="false">
      <c r="A640" s="28"/>
      <c r="B640" s="62" t="s">
        <v>398</v>
      </c>
      <c r="C640" s="28"/>
      <c r="D640" s="17"/>
      <c r="E640" s="29"/>
      <c r="F640" s="63"/>
      <c r="G640" s="63"/>
      <c r="H640" s="63"/>
      <c r="I640" s="113"/>
      <c r="J640" s="19"/>
      <c r="K640" s="19"/>
      <c r="L640" s="19"/>
      <c r="M640" s="19"/>
      <c r="N640" s="19"/>
      <c r="O640" s="19"/>
      <c r="P640" s="19"/>
      <c r="Q640" s="19"/>
    </row>
    <row r="641" s="40" customFormat="true" ht="14.25" hidden="false" customHeight="true" outlineLevel="0" collapsed="false">
      <c r="A641" s="66" t="n">
        <f aca="false">A639+1</f>
        <v>153</v>
      </c>
      <c r="B641" s="35" t="s">
        <v>180</v>
      </c>
      <c r="C641" s="28" t="s">
        <v>16</v>
      </c>
      <c r="D641" s="24"/>
      <c r="E641" s="29" t="n">
        <v>1</v>
      </c>
      <c r="F641" s="36"/>
      <c r="G641" s="36"/>
      <c r="H641" s="30"/>
      <c r="I641" s="113"/>
      <c r="J641" s="37"/>
      <c r="K641" s="37"/>
      <c r="L641" s="37"/>
      <c r="M641" s="37"/>
      <c r="N641" s="37"/>
      <c r="O641" s="37"/>
      <c r="P641" s="37"/>
      <c r="Q641" s="37"/>
    </row>
    <row r="642" s="40" customFormat="true" ht="14.25" hidden="false" customHeight="true" outlineLevel="0" collapsed="false">
      <c r="A642" s="66" t="n">
        <f aca="false">A641+1</f>
        <v>154</v>
      </c>
      <c r="B642" s="57" t="s">
        <v>30</v>
      </c>
      <c r="C642" s="28" t="s">
        <v>16</v>
      </c>
      <c r="D642" s="24"/>
      <c r="E642" s="29" t="n">
        <v>1</v>
      </c>
      <c r="F642" s="30"/>
      <c r="G642" s="30"/>
      <c r="H642" s="36"/>
      <c r="I642" s="113"/>
      <c r="J642" s="37"/>
      <c r="K642" s="37"/>
      <c r="L642" s="37"/>
      <c r="M642" s="37"/>
      <c r="N642" s="37"/>
      <c r="O642" s="37"/>
      <c r="P642" s="37"/>
      <c r="Q642" s="37"/>
    </row>
    <row r="643" s="178" customFormat="true" ht="14.25" hidden="false" customHeight="true" outlineLevel="0" collapsed="false">
      <c r="A643" s="28"/>
      <c r="B643" s="62" t="s">
        <v>399</v>
      </c>
      <c r="C643" s="28"/>
      <c r="D643" s="17"/>
      <c r="E643" s="29"/>
      <c r="F643" s="63"/>
      <c r="G643" s="63"/>
      <c r="H643" s="63"/>
      <c r="I643" s="113"/>
      <c r="J643" s="19"/>
      <c r="K643" s="19"/>
      <c r="L643" s="19"/>
      <c r="M643" s="19"/>
      <c r="N643" s="19"/>
      <c r="O643" s="19"/>
      <c r="P643" s="19"/>
      <c r="Q643" s="19"/>
      <c r="IJ643" s="19"/>
      <c r="IK643" s="19"/>
      <c r="IL643" s="19"/>
      <c r="IM643" s="19"/>
    </row>
    <row r="644" s="40" customFormat="true" ht="14.25" hidden="false" customHeight="true" outlineLevel="0" collapsed="false">
      <c r="A644" s="66" t="n">
        <f aca="false">A642+1</f>
        <v>155</v>
      </c>
      <c r="B644" s="35" t="s">
        <v>180</v>
      </c>
      <c r="C644" s="28" t="s">
        <v>16</v>
      </c>
      <c r="D644" s="24"/>
      <c r="E644" s="29" t="n">
        <v>1</v>
      </c>
      <c r="F644" s="36"/>
      <c r="G644" s="36"/>
      <c r="H644" s="30"/>
      <c r="I644" s="113"/>
      <c r="J644" s="37"/>
      <c r="K644" s="37"/>
      <c r="L644" s="37"/>
      <c r="M644" s="37"/>
      <c r="N644" s="37"/>
      <c r="O644" s="37"/>
      <c r="P644" s="37"/>
      <c r="Q644" s="37"/>
    </row>
    <row r="645" s="40" customFormat="true" ht="14.25" hidden="false" customHeight="true" outlineLevel="0" collapsed="false">
      <c r="A645" s="66" t="n">
        <f aca="false">A644+1</f>
        <v>156</v>
      </c>
      <c r="B645" s="57" t="s">
        <v>30</v>
      </c>
      <c r="C645" s="28" t="s">
        <v>16</v>
      </c>
      <c r="D645" s="24"/>
      <c r="E645" s="29" t="n">
        <v>1</v>
      </c>
      <c r="F645" s="30"/>
      <c r="G645" s="30"/>
      <c r="H645" s="36"/>
      <c r="I645" s="113"/>
      <c r="J645" s="37"/>
      <c r="K645" s="37"/>
      <c r="L645" s="37"/>
      <c r="M645" s="37"/>
      <c r="N645" s="37"/>
      <c r="O645" s="37"/>
      <c r="P645" s="37"/>
      <c r="Q645" s="37"/>
      <c r="IJ645" s="37"/>
      <c r="IK645" s="37"/>
      <c r="IL645" s="37"/>
      <c r="IM645" s="37"/>
    </row>
    <row r="646" s="181" customFormat="true" ht="14.25" hidden="false" customHeight="true" outlineLevel="0" collapsed="false">
      <c r="A646" s="28"/>
      <c r="B646" s="179" t="s">
        <v>400</v>
      </c>
      <c r="C646" s="28"/>
      <c r="D646" s="62"/>
      <c r="E646" s="48"/>
      <c r="F646" s="63"/>
      <c r="G646" s="63"/>
      <c r="H646" s="63"/>
      <c r="I646" s="78"/>
      <c r="J646" s="180"/>
      <c r="K646" s="180"/>
      <c r="L646" s="180"/>
      <c r="M646" s="180"/>
      <c r="N646" s="180"/>
      <c r="O646" s="180"/>
      <c r="P646" s="180"/>
      <c r="Q646" s="180"/>
      <c r="IJ646" s="180"/>
      <c r="IK646" s="180"/>
      <c r="IL646" s="180"/>
      <c r="IM646" s="180"/>
    </row>
    <row r="647" s="181" customFormat="true" ht="14.25" hidden="false" customHeight="true" outlineLevel="0" collapsed="false">
      <c r="A647" s="28" t="n">
        <f aca="false">A645+1</f>
        <v>157</v>
      </c>
      <c r="B647" s="57" t="s">
        <v>401</v>
      </c>
      <c r="C647" s="28" t="s">
        <v>16</v>
      </c>
      <c r="D647" s="79"/>
      <c r="E647" s="48" t="n">
        <v>1</v>
      </c>
      <c r="F647" s="81"/>
      <c r="G647" s="36"/>
      <c r="H647" s="30"/>
      <c r="I647" s="78"/>
      <c r="J647" s="180"/>
      <c r="K647" s="180"/>
      <c r="L647" s="180"/>
      <c r="M647" s="180"/>
      <c r="N647" s="180"/>
      <c r="O647" s="180"/>
      <c r="P647" s="180"/>
      <c r="Q647" s="180"/>
      <c r="IJ647" s="180"/>
      <c r="IK647" s="180"/>
      <c r="IL647" s="180"/>
      <c r="IM647" s="180"/>
    </row>
    <row r="648" s="181" customFormat="true" ht="14.25" hidden="false" customHeight="true" outlineLevel="0" collapsed="false">
      <c r="A648" s="28" t="n">
        <f aca="false">A647+1</f>
        <v>158</v>
      </c>
      <c r="B648" s="57" t="s">
        <v>402</v>
      </c>
      <c r="C648" s="28" t="s">
        <v>16</v>
      </c>
      <c r="D648" s="79"/>
      <c r="E648" s="48" t="n">
        <v>1</v>
      </c>
      <c r="F648" s="81"/>
      <c r="G648" s="36"/>
      <c r="H648" s="30"/>
      <c r="I648" s="78"/>
      <c r="J648" s="180"/>
      <c r="K648" s="180"/>
      <c r="L648" s="180"/>
      <c r="M648" s="180"/>
      <c r="N648" s="180"/>
      <c r="O648" s="180"/>
      <c r="P648" s="180"/>
      <c r="Q648" s="180"/>
      <c r="IJ648" s="180"/>
      <c r="IK648" s="180"/>
      <c r="IL648" s="180"/>
      <c r="IM648" s="180"/>
    </row>
    <row r="649" s="178" customFormat="true" ht="14.25" hidden="false" customHeight="true" outlineLevel="0" collapsed="false">
      <c r="A649" s="28"/>
      <c r="B649" s="62" t="s">
        <v>403</v>
      </c>
      <c r="C649" s="28"/>
      <c r="D649" s="17"/>
      <c r="E649" s="29"/>
      <c r="F649" s="182"/>
      <c r="G649" s="63"/>
      <c r="H649" s="63"/>
      <c r="I649" s="113"/>
      <c r="J649" s="19"/>
      <c r="K649" s="19"/>
      <c r="L649" s="19"/>
      <c r="M649" s="19"/>
      <c r="N649" s="19"/>
      <c r="O649" s="19"/>
      <c r="P649" s="19"/>
      <c r="Q649" s="19"/>
      <c r="IJ649" s="19"/>
      <c r="IK649" s="19"/>
      <c r="IL649" s="19"/>
      <c r="IM649" s="19"/>
    </row>
    <row r="650" s="40" customFormat="true" ht="14.25" hidden="false" customHeight="true" outlineLevel="0" collapsed="false">
      <c r="A650" s="66" t="n">
        <f aca="false">A648+1</f>
        <v>159</v>
      </c>
      <c r="B650" s="35" t="s">
        <v>180</v>
      </c>
      <c r="C650" s="28" t="s">
        <v>16</v>
      </c>
      <c r="D650" s="24"/>
      <c r="E650" s="29" t="n">
        <v>1</v>
      </c>
      <c r="F650" s="81"/>
      <c r="G650" s="36"/>
      <c r="H650" s="30"/>
      <c r="I650" s="113"/>
      <c r="J650" s="37"/>
      <c r="K650" s="37"/>
      <c r="L650" s="37"/>
      <c r="M650" s="37"/>
      <c r="N650" s="37"/>
      <c r="O650" s="37"/>
      <c r="P650" s="37"/>
      <c r="Q650" s="37"/>
    </row>
    <row r="651" s="40" customFormat="true" ht="14.25" hidden="false" customHeight="true" outlineLevel="0" collapsed="false">
      <c r="A651" s="66" t="n">
        <f aca="false">A650+1</f>
        <v>160</v>
      </c>
      <c r="B651" s="57" t="s">
        <v>30</v>
      </c>
      <c r="C651" s="28" t="s">
        <v>16</v>
      </c>
      <c r="D651" s="24"/>
      <c r="E651" s="29" t="n">
        <v>1</v>
      </c>
      <c r="F651" s="85"/>
      <c r="G651" s="30"/>
      <c r="H651" s="36"/>
      <c r="I651" s="113"/>
      <c r="J651" s="37"/>
      <c r="K651" s="37"/>
      <c r="L651" s="37"/>
      <c r="M651" s="37"/>
      <c r="N651" s="37"/>
      <c r="O651" s="37"/>
      <c r="P651" s="37"/>
      <c r="Q651" s="37"/>
      <c r="IJ651" s="37"/>
      <c r="IK651" s="37"/>
      <c r="IL651" s="37"/>
      <c r="IM651" s="37"/>
    </row>
    <row r="652" s="178" customFormat="true" ht="14.25" hidden="false" customHeight="true" outlineLevel="0" collapsed="false">
      <c r="A652" s="66"/>
      <c r="B652" s="67" t="s">
        <v>404</v>
      </c>
      <c r="C652" s="28"/>
      <c r="D652" s="45"/>
      <c r="E652" s="29"/>
      <c r="F652" s="183"/>
      <c r="G652" s="117"/>
      <c r="H652" s="117"/>
      <c r="I652" s="113"/>
      <c r="J652" s="19"/>
      <c r="K652" s="19"/>
      <c r="L652" s="19"/>
      <c r="M652" s="19"/>
      <c r="N652" s="19"/>
      <c r="O652" s="19"/>
      <c r="P652" s="19"/>
      <c r="Q652" s="19"/>
      <c r="IJ652" s="19"/>
      <c r="IK652" s="19"/>
      <c r="IL652" s="19"/>
      <c r="IM652" s="19"/>
    </row>
    <row r="653" s="178" customFormat="true" ht="14.25" hidden="false" customHeight="true" outlineLevel="0" collapsed="false">
      <c r="A653" s="66" t="n">
        <f aca="false">A651+1</f>
        <v>161</v>
      </c>
      <c r="B653" s="51" t="s">
        <v>180</v>
      </c>
      <c r="C653" s="28" t="s">
        <v>16</v>
      </c>
      <c r="D653" s="45"/>
      <c r="E653" s="29" t="n">
        <v>1</v>
      </c>
      <c r="F653" s="183"/>
      <c r="G653" s="117"/>
      <c r="H653" s="184"/>
      <c r="I653" s="113"/>
      <c r="J653" s="19"/>
      <c r="K653" s="19"/>
      <c r="L653" s="19"/>
      <c r="M653" s="19"/>
      <c r="N653" s="19"/>
      <c r="O653" s="19"/>
      <c r="P653" s="19"/>
      <c r="Q653" s="19"/>
      <c r="IJ653" s="19"/>
      <c r="IK653" s="19"/>
      <c r="IL653" s="19"/>
      <c r="IM653" s="19"/>
    </row>
    <row r="654" s="178" customFormat="true" ht="14.25" hidden="false" customHeight="true" outlineLevel="0" collapsed="false">
      <c r="A654" s="66" t="n">
        <f aca="false">A653+1</f>
        <v>162</v>
      </c>
      <c r="B654" s="51" t="s">
        <v>405</v>
      </c>
      <c r="C654" s="28" t="s">
        <v>16</v>
      </c>
      <c r="D654" s="86"/>
      <c r="E654" s="29" t="n">
        <v>1</v>
      </c>
      <c r="F654" s="83"/>
      <c r="G654" s="52"/>
      <c r="H654" s="49"/>
      <c r="I654" s="113"/>
      <c r="J654" s="19"/>
      <c r="K654" s="19"/>
      <c r="L654" s="19"/>
      <c r="M654" s="19"/>
      <c r="N654" s="19"/>
      <c r="O654" s="19"/>
      <c r="P654" s="19"/>
      <c r="Q654" s="19"/>
      <c r="IJ654" s="19"/>
      <c r="IK654" s="19"/>
      <c r="IL654" s="19"/>
      <c r="IM654" s="19"/>
    </row>
    <row r="655" s="178" customFormat="true" ht="14.25" hidden="false" customHeight="true" outlineLevel="0" collapsed="false">
      <c r="A655" s="66"/>
      <c r="B655" s="67" t="s">
        <v>406</v>
      </c>
      <c r="C655" s="28"/>
      <c r="D655" s="45"/>
      <c r="E655" s="29"/>
      <c r="F655" s="183"/>
      <c r="G655" s="117"/>
      <c r="H655" s="117"/>
      <c r="I655" s="113"/>
      <c r="J655" s="19"/>
      <c r="K655" s="19"/>
      <c r="L655" s="19"/>
      <c r="M655" s="19"/>
      <c r="N655" s="19"/>
      <c r="O655" s="19"/>
      <c r="P655" s="19"/>
      <c r="Q655" s="19"/>
      <c r="IJ655" s="19"/>
      <c r="IK655" s="19"/>
      <c r="IL655" s="19"/>
      <c r="IM655" s="19"/>
    </row>
    <row r="656" s="178" customFormat="true" ht="14.25" hidden="false" customHeight="true" outlineLevel="0" collapsed="false">
      <c r="A656" s="66" t="n">
        <f aca="false">A654+1</f>
        <v>163</v>
      </c>
      <c r="B656" s="41" t="s">
        <v>180</v>
      </c>
      <c r="C656" s="28" t="s">
        <v>16</v>
      </c>
      <c r="D656" s="45"/>
      <c r="E656" s="29" t="n">
        <v>1</v>
      </c>
      <c r="F656" s="183"/>
      <c r="G656" s="117"/>
      <c r="H656" s="184"/>
      <c r="I656" s="113"/>
      <c r="J656" s="19"/>
      <c r="K656" s="19"/>
      <c r="L656" s="19"/>
      <c r="M656" s="19"/>
      <c r="N656" s="19"/>
      <c r="O656" s="19"/>
      <c r="P656" s="19"/>
      <c r="Q656" s="19"/>
      <c r="IJ656" s="19"/>
      <c r="IK656" s="19"/>
      <c r="IL656" s="19"/>
      <c r="IM656" s="19"/>
    </row>
    <row r="657" s="178" customFormat="true" ht="14.25" hidden="false" customHeight="true" outlineLevel="0" collapsed="false">
      <c r="A657" s="66"/>
      <c r="B657" s="67" t="s">
        <v>407</v>
      </c>
      <c r="C657" s="28"/>
      <c r="D657" s="45"/>
      <c r="E657" s="29"/>
      <c r="F657" s="129"/>
      <c r="G657" s="69"/>
      <c r="H657" s="69"/>
      <c r="I657" s="113"/>
      <c r="J657" s="19"/>
      <c r="K657" s="19"/>
      <c r="L657" s="19"/>
      <c r="M657" s="19"/>
      <c r="N657" s="19"/>
      <c r="O657" s="19"/>
      <c r="P657" s="19"/>
      <c r="Q657" s="19"/>
    </row>
    <row r="658" s="40" customFormat="true" ht="14.25" hidden="false" customHeight="true" outlineLevel="0" collapsed="false">
      <c r="A658" s="66" t="n">
        <f aca="false">A656+1</f>
        <v>164</v>
      </c>
      <c r="B658" s="51" t="s">
        <v>180</v>
      </c>
      <c r="C658" s="28" t="s">
        <v>16</v>
      </c>
      <c r="D658" s="26"/>
      <c r="E658" s="29" t="n">
        <v>1</v>
      </c>
      <c r="F658" s="83"/>
      <c r="G658" s="52"/>
      <c r="H658" s="49"/>
      <c r="I658" s="113"/>
      <c r="J658" s="37"/>
      <c r="K658" s="37"/>
      <c r="L658" s="37"/>
      <c r="M658" s="37"/>
      <c r="N658" s="37"/>
      <c r="O658" s="37"/>
      <c r="P658" s="37"/>
      <c r="Q658" s="37"/>
    </row>
    <row r="659" s="40" customFormat="true" ht="14.25" hidden="false" customHeight="true" outlineLevel="0" collapsed="false">
      <c r="A659" s="66" t="n">
        <f aca="false">A658+1</f>
        <v>165</v>
      </c>
      <c r="B659" s="82" t="s">
        <v>408</v>
      </c>
      <c r="C659" s="28" t="s">
        <v>16</v>
      </c>
      <c r="D659" s="44"/>
      <c r="E659" s="29" t="n">
        <v>1</v>
      </c>
      <c r="F659" s="83"/>
      <c r="G659" s="52"/>
      <c r="H659" s="49"/>
      <c r="I659" s="113"/>
      <c r="J659" s="37"/>
      <c r="K659" s="37"/>
      <c r="L659" s="37"/>
      <c r="M659" s="37"/>
      <c r="N659" s="37"/>
      <c r="O659" s="37"/>
      <c r="P659" s="37"/>
      <c r="Q659" s="37"/>
    </row>
    <row r="660" s="178" customFormat="true" ht="14.25" hidden="false" customHeight="true" outlineLevel="0" collapsed="false">
      <c r="A660" s="28"/>
      <c r="B660" s="62" t="s">
        <v>409</v>
      </c>
      <c r="C660" s="28" t="s">
        <v>16</v>
      </c>
      <c r="D660" s="62"/>
      <c r="E660" s="29" t="n">
        <f aca="false">SUM(E487:E659)</f>
        <v>165</v>
      </c>
      <c r="F660" s="185"/>
      <c r="G660" s="64"/>
      <c r="H660" s="64"/>
      <c r="I660" s="186"/>
      <c r="J660" s="19"/>
      <c r="K660" s="19"/>
      <c r="L660" s="19"/>
      <c r="M660" s="19"/>
      <c r="N660" s="19"/>
      <c r="O660" s="19"/>
      <c r="P660" s="19"/>
      <c r="Q660" s="19"/>
      <c r="IJ660" s="19"/>
      <c r="IK660" s="19"/>
      <c r="IL660" s="19"/>
      <c r="IM660" s="19"/>
    </row>
    <row r="661" s="190" customFormat="true" ht="14.25" hidden="false" customHeight="true" outlineLevel="0" collapsed="false">
      <c r="A661" s="35"/>
      <c r="B661" s="17" t="s">
        <v>410</v>
      </c>
      <c r="C661" s="28"/>
      <c r="D661" s="187"/>
      <c r="E661" s="29"/>
      <c r="F661" s="188"/>
      <c r="G661" s="188"/>
      <c r="H661" s="188"/>
      <c r="I661" s="189"/>
    </row>
    <row r="662" s="43" customFormat="true" ht="14.25" hidden="false" customHeight="true" outlineLevel="0" collapsed="false">
      <c r="A662" s="66" t="n">
        <v>1</v>
      </c>
      <c r="B662" s="57" t="s">
        <v>411</v>
      </c>
      <c r="C662" s="28" t="s">
        <v>16</v>
      </c>
      <c r="D662" s="130"/>
      <c r="E662" s="29" t="n">
        <v>2</v>
      </c>
      <c r="F662" s="88"/>
      <c r="G662" s="89"/>
      <c r="H662" s="30"/>
      <c r="I662" s="78"/>
    </row>
    <row r="663" s="43" customFormat="true" ht="14.25" hidden="false" customHeight="true" outlineLevel="0" collapsed="false">
      <c r="A663" s="66" t="n">
        <f aca="false">A662+1</f>
        <v>2</v>
      </c>
      <c r="B663" s="57" t="s">
        <v>412</v>
      </c>
      <c r="C663" s="28" t="s">
        <v>16</v>
      </c>
      <c r="D663" s="130"/>
      <c r="E663" s="29" t="n">
        <v>1</v>
      </c>
      <c r="F663" s="88"/>
      <c r="G663" s="89"/>
      <c r="H663" s="30"/>
      <c r="I663" s="78"/>
    </row>
    <row r="664" s="43" customFormat="true" ht="14.25" hidden="false" customHeight="true" outlineLevel="0" collapsed="false">
      <c r="A664" s="66" t="n">
        <f aca="false">A663+1</f>
        <v>3</v>
      </c>
      <c r="B664" s="191" t="s">
        <v>413</v>
      </c>
      <c r="C664" s="28" t="s">
        <v>16</v>
      </c>
      <c r="D664" s="130"/>
      <c r="E664" s="29" t="n">
        <v>4</v>
      </c>
      <c r="F664" s="88"/>
      <c r="G664" s="89"/>
      <c r="H664" s="30"/>
      <c r="I664" s="78"/>
    </row>
    <row r="665" s="43" customFormat="true" ht="14.25" hidden="false" customHeight="true" outlineLevel="0" collapsed="false">
      <c r="A665" s="66" t="n">
        <f aca="false">A664+1</f>
        <v>4</v>
      </c>
      <c r="B665" s="57" t="s">
        <v>256</v>
      </c>
      <c r="C665" s="28" t="s">
        <v>16</v>
      </c>
      <c r="D665" s="79"/>
      <c r="E665" s="29" t="n">
        <v>10</v>
      </c>
      <c r="F665" s="81"/>
      <c r="G665" s="36"/>
      <c r="H665" s="30"/>
      <c r="I665" s="78"/>
    </row>
    <row r="666" s="43" customFormat="true" ht="14.25" hidden="false" customHeight="true" outlineLevel="0" collapsed="false">
      <c r="A666" s="66" t="n">
        <f aca="false">A665+1</f>
        <v>5</v>
      </c>
      <c r="B666" s="191" t="s">
        <v>266</v>
      </c>
      <c r="C666" s="28" t="s">
        <v>16</v>
      </c>
      <c r="D666" s="125"/>
      <c r="E666" s="29" t="n">
        <v>2</v>
      </c>
      <c r="F666" s="126"/>
      <c r="G666" s="89"/>
      <c r="H666" s="30"/>
      <c r="I666" s="78"/>
    </row>
    <row r="667" s="43" customFormat="true" ht="14.25" hidden="false" customHeight="true" outlineLevel="0" collapsed="false">
      <c r="A667" s="66" t="n">
        <f aca="false">A666+1</f>
        <v>6</v>
      </c>
      <c r="B667" s="191" t="s">
        <v>269</v>
      </c>
      <c r="C667" s="28" t="s">
        <v>16</v>
      </c>
      <c r="D667" s="125"/>
      <c r="E667" s="29" t="n">
        <v>1</v>
      </c>
      <c r="F667" s="126"/>
      <c r="G667" s="89"/>
      <c r="H667" s="30"/>
      <c r="I667" s="78"/>
    </row>
    <row r="668" s="43" customFormat="true" ht="14.25" hidden="false" customHeight="true" outlineLevel="0" collapsed="false">
      <c r="A668" s="66" t="n">
        <f aca="false">A667+1</f>
        <v>7</v>
      </c>
      <c r="B668" s="124" t="s">
        <v>267</v>
      </c>
      <c r="C668" s="28" t="s">
        <v>16</v>
      </c>
      <c r="D668" s="125"/>
      <c r="E668" s="29" t="n">
        <v>2</v>
      </c>
      <c r="F668" s="126"/>
      <c r="G668" s="89"/>
      <c r="H668" s="30"/>
      <c r="I668" s="78"/>
    </row>
    <row r="669" s="43" customFormat="true" ht="14.25" hidden="false" customHeight="true" outlineLevel="0" collapsed="false">
      <c r="A669" s="66" t="n">
        <f aca="false">A668+1</f>
        <v>8</v>
      </c>
      <c r="B669" s="124" t="s">
        <v>414</v>
      </c>
      <c r="C669" s="28" t="s">
        <v>16</v>
      </c>
      <c r="D669" s="125"/>
      <c r="E669" s="29" t="n">
        <v>1</v>
      </c>
      <c r="F669" s="126"/>
      <c r="G669" s="89"/>
      <c r="H669" s="49"/>
      <c r="I669" s="78"/>
    </row>
    <row r="670" s="43" customFormat="true" ht="14.25" hidden="false" customHeight="true" outlineLevel="0" collapsed="false">
      <c r="A670" s="66" t="n">
        <f aca="false">A669+1</f>
        <v>9</v>
      </c>
      <c r="B670" s="82" t="s">
        <v>259</v>
      </c>
      <c r="C670" s="28" t="s">
        <v>16</v>
      </c>
      <c r="D670" s="86"/>
      <c r="E670" s="29" t="n">
        <v>10</v>
      </c>
      <c r="F670" s="83"/>
      <c r="G670" s="52"/>
      <c r="H670" s="49"/>
      <c r="I670" s="78"/>
    </row>
    <row r="671" s="43" customFormat="true" ht="14.25" hidden="false" customHeight="true" outlineLevel="0" collapsed="false">
      <c r="A671" s="66" t="n">
        <f aca="false">A670+1</f>
        <v>10</v>
      </c>
      <c r="B671" s="82" t="s">
        <v>415</v>
      </c>
      <c r="C671" s="28" t="s">
        <v>16</v>
      </c>
      <c r="D671" s="86"/>
      <c r="E671" s="29" t="n">
        <v>1</v>
      </c>
      <c r="F671" s="83"/>
      <c r="G671" s="52"/>
      <c r="H671" s="49"/>
      <c r="I671" s="78"/>
    </row>
    <row r="672" s="192" customFormat="true" ht="14.25" hidden="false" customHeight="true" outlineLevel="0" collapsed="false">
      <c r="A672" s="66" t="n">
        <f aca="false">A671+1</f>
        <v>11</v>
      </c>
      <c r="B672" s="82" t="s">
        <v>416</v>
      </c>
      <c r="C672" s="28" t="s">
        <v>16</v>
      </c>
      <c r="D672" s="86"/>
      <c r="E672" s="29" t="n">
        <v>1</v>
      </c>
      <c r="F672" s="83"/>
      <c r="G672" s="52"/>
      <c r="H672" s="49"/>
      <c r="I672" s="78"/>
    </row>
    <row r="673" s="43" customFormat="true" ht="14.25" hidden="false" customHeight="true" outlineLevel="0" collapsed="false">
      <c r="A673" s="66" t="n">
        <f aca="false">A672+1</f>
        <v>12</v>
      </c>
      <c r="B673" s="82" t="s">
        <v>258</v>
      </c>
      <c r="C673" s="28" t="s">
        <v>16</v>
      </c>
      <c r="D673" s="102"/>
      <c r="E673" s="29" t="n">
        <v>20</v>
      </c>
      <c r="F673" s="85"/>
      <c r="G673" s="78"/>
      <c r="H673" s="49"/>
      <c r="I673" s="78"/>
    </row>
    <row r="674" s="43" customFormat="true" ht="14.25" hidden="false" customHeight="true" outlineLevel="0" collapsed="false">
      <c r="A674" s="66" t="n">
        <f aca="false">A673+1</f>
        <v>13</v>
      </c>
      <c r="B674" s="82" t="s">
        <v>417</v>
      </c>
      <c r="C674" s="28" t="s">
        <v>16</v>
      </c>
      <c r="D674" s="86"/>
      <c r="E674" s="29" t="n">
        <v>2</v>
      </c>
      <c r="F674" s="83"/>
      <c r="G674" s="52"/>
      <c r="H674" s="49"/>
      <c r="I674" s="78"/>
    </row>
    <row r="675" s="40" customFormat="true" ht="14.25" hidden="false" customHeight="true" outlineLevel="0" collapsed="false">
      <c r="A675" s="66" t="n">
        <f aca="false">A674+1</f>
        <v>14</v>
      </c>
      <c r="B675" s="86" t="s">
        <v>264</v>
      </c>
      <c r="C675" s="28" t="s">
        <v>16</v>
      </c>
      <c r="D675" s="86"/>
      <c r="E675" s="29" t="n">
        <v>11</v>
      </c>
      <c r="F675" s="83"/>
      <c r="G675" s="52"/>
      <c r="H675" s="49"/>
      <c r="I675" s="78"/>
      <c r="J675" s="37"/>
      <c r="K675" s="37"/>
      <c r="L675" s="37"/>
      <c r="M675" s="37"/>
      <c r="N675" s="37"/>
      <c r="O675" s="37"/>
      <c r="P675" s="37"/>
      <c r="Q675" s="37"/>
      <c r="IJ675" s="37"/>
      <c r="IK675" s="37"/>
      <c r="IL675" s="37"/>
      <c r="IM675" s="37"/>
    </row>
    <row r="676" s="43" customFormat="true" ht="14.25" hidden="false" customHeight="true" outlineLevel="0" collapsed="false">
      <c r="A676" s="66" t="n">
        <f aca="false">A675+1</f>
        <v>15</v>
      </c>
      <c r="B676" s="82" t="s">
        <v>261</v>
      </c>
      <c r="C676" s="28" t="s">
        <v>16</v>
      </c>
      <c r="D676" s="133"/>
      <c r="E676" s="29" t="n">
        <v>1</v>
      </c>
      <c r="F676" s="116"/>
      <c r="G676" s="49"/>
      <c r="H676" s="49"/>
      <c r="I676" s="78"/>
    </row>
    <row r="677" s="43" customFormat="true" ht="14.25" hidden="false" customHeight="true" outlineLevel="0" collapsed="false">
      <c r="A677" s="66" t="n">
        <f aca="false">A676+1</f>
        <v>16</v>
      </c>
      <c r="B677" s="82" t="s">
        <v>262</v>
      </c>
      <c r="C677" s="28" t="s">
        <v>16</v>
      </c>
      <c r="D677" s="86"/>
      <c r="E677" s="29" t="n">
        <v>12</v>
      </c>
      <c r="F677" s="83"/>
      <c r="G677" s="52"/>
      <c r="H677" s="49"/>
      <c r="I677" s="78"/>
    </row>
    <row r="678" s="43" customFormat="true" ht="14.25" hidden="false" customHeight="true" outlineLevel="0" collapsed="false">
      <c r="A678" s="66" t="n">
        <f aca="false">A677+1</f>
        <v>17</v>
      </c>
      <c r="B678" s="82" t="s">
        <v>418</v>
      </c>
      <c r="C678" s="28" t="s">
        <v>16</v>
      </c>
      <c r="D678" s="86"/>
      <c r="E678" s="29" t="n">
        <v>8</v>
      </c>
      <c r="F678" s="83"/>
      <c r="G678" s="52"/>
      <c r="H678" s="49"/>
      <c r="I678" s="78"/>
    </row>
    <row r="679" s="43" customFormat="true" ht="14.25" hidden="false" customHeight="true" outlineLevel="0" collapsed="false">
      <c r="A679" s="66" t="n">
        <f aca="false">A678+1</f>
        <v>18</v>
      </c>
      <c r="B679" s="82" t="s">
        <v>263</v>
      </c>
      <c r="C679" s="28" t="s">
        <v>16</v>
      </c>
      <c r="D679" s="87"/>
      <c r="E679" s="29" t="n">
        <v>10</v>
      </c>
      <c r="F679" s="83"/>
      <c r="G679" s="52"/>
      <c r="H679" s="49"/>
      <c r="I679" s="78"/>
    </row>
    <row r="680" s="40" customFormat="true" ht="14.25" hidden="false" customHeight="true" outlineLevel="0" collapsed="false">
      <c r="A680" s="66" t="n">
        <f aca="false">A679+1</f>
        <v>19</v>
      </c>
      <c r="B680" s="82" t="s">
        <v>419</v>
      </c>
      <c r="C680" s="28" t="s">
        <v>16</v>
      </c>
      <c r="D680" s="86"/>
      <c r="E680" s="29" t="n">
        <v>1</v>
      </c>
      <c r="F680" s="83"/>
      <c r="G680" s="52"/>
      <c r="H680" s="49"/>
      <c r="I680" s="78"/>
      <c r="J680" s="37"/>
      <c r="K680" s="37"/>
      <c r="L680" s="37"/>
      <c r="M680" s="37"/>
      <c r="N680" s="37"/>
      <c r="O680" s="37"/>
      <c r="P680" s="37"/>
      <c r="Q680" s="37"/>
      <c r="IJ680" s="37"/>
      <c r="IK680" s="37"/>
      <c r="IL680" s="37"/>
      <c r="IM680" s="37"/>
    </row>
    <row r="681" s="40" customFormat="true" ht="14.25" hidden="false" customHeight="true" outlineLevel="0" collapsed="false">
      <c r="A681" s="66" t="n">
        <f aca="false">A680+1</f>
        <v>20</v>
      </c>
      <c r="B681" s="86" t="s">
        <v>420</v>
      </c>
      <c r="C681" s="28" t="s">
        <v>16</v>
      </c>
      <c r="D681" s="86"/>
      <c r="E681" s="29" t="n">
        <v>1</v>
      </c>
      <c r="F681" s="83"/>
      <c r="G681" s="52"/>
      <c r="H681" s="49"/>
      <c r="I681" s="78"/>
      <c r="J681" s="37"/>
      <c r="K681" s="37"/>
      <c r="L681" s="37"/>
      <c r="M681" s="37"/>
      <c r="N681" s="37"/>
      <c r="O681" s="37"/>
      <c r="P681" s="37"/>
      <c r="Q681" s="37"/>
      <c r="IJ681" s="37"/>
      <c r="IK681" s="37"/>
      <c r="IL681" s="37"/>
      <c r="IM681" s="37"/>
    </row>
    <row r="682" s="40" customFormat="true" ht="14.25" hidden="false" customHeight="true" outlineLevel="0" collapsed="false">
      <c r="A682" s="66" t="n">
        <f aca="false">A681+1</f>
        <v>21</v>
      </c>
      <c r="B682" s="82" t="s">
        <v>421</v>
      </c>
      <c r="C682" s="28" t="s">
        <v>16</v>
      </c>
      <c r="D682" s="86"/>
      <c r="E682" s="29" t="n">
        <v>2</v>
      </c>
      <c r="F682" s="83"/>
      <c r="G682" s="52"/>
      <c r="H682" s="30"/>
      <c r="I682" s="78"/>
      <c r="J682" s="37"/>
      <c r="K682" s="37"/>
      <c r="L682" s="37"/>
      <c r="M682" s="37"/>
      <c r="N682" s="37"/>
      <c r="O682" s="37"/>
      <c r="P682" s="37"/>
      <c r="Q682" s="37"/>
      <c r="IJ682" s="37"/>
      <c r="IK682" s="37"/>
      <c r="IL682" s="37"/>
      <c r="IM682" s="37"/>
    </row>
    <row r="683" s="40" customFormat="true" ht="14.25" hidden="false" customHeight="true" outlineLevel="0" collapsed="false">
      <c r="A683" s="66" t="n">
        <f aca="false">A682+1</f>
        <v>22</v>
      </c>
      <c r="B683" s="82" t="s">
        <v>273</v>
      </c>
      <c r="C683" s="28" t="s">
        <v>16</v>
      </c>
      <c r="D683" s="86"/>
      <c r="E683" s="29" t="n">
        <v>5</v>
      </c>
      <c r="F683" s="83"/>
      <c r="G683" s="52"/>
      <c r="H683" s="30"/>
      <c r="I683" s="78"/>
      <c r="J683" s="37"/>
      <c r="K683" s="37"/>
      <c r="L683" s="37"/>
      <c r="M683" s="37"/>
      <c r="N683" s="37"/>
      <c r="O683" s="37"/>
      <c r="P683" s="37"/>
      <c r="Q683" s="37"/>
      <c r="IJ683" s="37"/>
      <c r="IK683" s="37"/>
      <c r="IL683" s="37"/>
      <c r="IM683" s="37"/>
    </row>
    <row r="684" s="43" customFormat="true" ht="14.25" hidden="false" customHeight="true" outlineLevel="0" collapsed="false">
      <c r="A684" s="66" t="n">
        <f aca="false">A683+1</f>
        <v>23</v>
      </c>
      <c r="B684" s="124" t="s">
        <v>422</v>
      </c>
      <c r="C684" s="28" t="s">
        <v>16</v>
      </c>
      <c r="D684" s="86"/>
      <c r="E684" s="29" t="n">
        <v>1</v>
      </c>
      <c r="F684" s="83"/>
      <c r="G684" s="52"/>
      <c r="H684" s="30"/>
      <c r="I684" s="78"/>
    </row>
    <row r="685" s="43" customFormat="true" ht="14.25" hidden="false" customHeight="true" outlineLevel="0" collapsed="false">
      <c r="A685" s="66" t="n">
        <f aca="false">A684+1</f>
        <v>24</v>
      </c>
      <c r="B685" s="82" t="s">
        <v>423</v>
      </c>
      <c r="C685" s="28" t="s">
        <v>16</v>
      </c>
      <c r="D685" s="86"/>
      <c r="E685" s="29" t="n">
        <v>1</v>
      </c>
      <c r="F685" s="83"/>
      <c r="G685" s="52"/>
      <c r="H685" s="30"/>
      <c r="I685" s="78"/>
    </row>
    <row r="686" s="93" customFormat="true" ht="14.25" hidden="false" customHeight="true" outlineLevel="0" collapsed="false">
      <c r="A686" s="66" t="n">
        <f aca="false">A685+1</f>
        <v>25</v>
      </c>
      <c r="B686" s="82" t="s">
        <v>209</v>
      </c>
      <c r="C686" s="92" t="s">
        <v>210</v>
      </c>
      <c r="D686" s="86"/>
      <c r="E686" s="29" t="n">
        <v>14</v>
      </c>
      <c r="F686" s="83"/>
      <c r="G686" s="52"/>
      <c r="H686" s="49"/>
      <c r="I686" s="78"/>
    </row>
    <row r="687" s="178" customFormat="true" ht="14.25" hidden="false" customHeight="true" outlineLevel="0" collapsed="false">
      <c r="A687" s="28"/>
      <c r="B687" s="67" t="s">
        <v>275</v>
      </c>
      <c r="C687" s="28" t="s">
        <v>16</v>
      </c>
      <c r="D687" s="67"/>
      <c r="E687" s="29" t="n">
        <f aca="false">SUM(E662:E686)</f>
        <v>124</v>
      </c>
      <c r="F687" s="89"/>
      <c r="G687" s="103"/>
      <c r="H687" s="103"/>
      <c r="I687" s="104"/>
      <c r="J687" s="19"/>
      <c r="K687" s="19"/>
      <c r="L687" s="19"/>
      <c r="M687" s="19"/>
      <c r="N687" s="19"/>
      <c r="O687" s="19"/>
      <c r="P687" s="19"/>
      <c r="Q687" s="19"/>
      <c r="IJ687" s="19"/>
      <c r="IK687" s="19"/>
      <c r="IL687" s="19"/>
      <c r="IM687" s="19"/>
    </row>
    <row r="688" s="2" customFormat="true" ht="14.25" hidden="false" customHeight="true" outlineLevel="0" collapsed="false">
      <c r="A688" s="28"/>
      <c r="B688" s="45" t="s">
        <v>424</v>
      </c>
      <c r="C688" s="28"/>
      <c r="D688" s="41"/>
      <c r="E688" s="29"/>
      <c r="F688" s="89"/>
      <c r="G688" s="49"/>
      <c r="H688" s="30"/>
      <c r="I688" s="78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IJ688" s="5"/>
      <c r="IK688" s="5"/>
      <c r="IL688" s="5"/>
      <c r="IM688" s="5"/>
    </row>
    <row r="689" s="43" customFormat="true" ht="14.25" hidden="false" customHeight="true" outlineLevel="0" collapsed="false">
      <c r="A689" s="66" t="n">
        <v>1</v>
      </c>
      <c r="B689" s="82" t="s">
        <v>258</v>
      </c>
      <c r="C689" s="28" t="s">
        <v>16</v>
      </c>
      <c r="D689" s="102"/>
      <c r="E689" s="29" t="n">
        <v>15</v>
      </c>
      <c r="F689" s="116"/>
      <c r="G689" s="113"/>
      <c r="H689" s="30"/>
      <c r="I689" s="78"/>
    </row>
    <row r="690" s="43" customFormat="true" ht="14.25" hidden="false" customHeight="true" outlineLevel="0" collapsed="false">
      <c r="A690" s="66" t="n">
        <f aca="false">A689+1</f>
        <v>2</v>
      </c>
      <c r="B690" s="57" t="s">
        <v>277</v>
      </c>
      <c r="C690" s="28" t="s">
        <v>16</v>
      </c>
      <c r="D690" s="86"/>
      <c r="E690" s="29" t="n">
        <v>3</v>
      </c>
      <c r="F690" s="83"/>
      <c r="G690" s="52"/>
      <c r="H690" s="30"/>
      <c r="I690" s="78"/>
    </row>
    <row r="691" s="43" customFormat="true" ht="14.25" hidden="false" customHeight="true" outlineLevel="0" collapsed="false">
      <c r="A691" s="66" t="n">
        <f aca="false">A690+1</f>
        <v>3</v>
      </c>
      <c r="B691" s="57" t="s">
        <v>418</v>
      </c>
      <c r="C691" s="28" t="s">
        <v>16</v>
      </c>
      <c r="D691" s="86"/>
      <c r="E691" s="29" t="n">
        <v>9</v>
      </c>
      <c r="F691" s="83"/>
      <c r="G691" s="52"/>
      <c r="H691" s="30"/>
      <c r="I691" s="78"/>
    </row>
    <row r="692" s="43" customFormat="true" ht="14.25" hidden="false" customHeight="true" outlineLevel="0" collapsed="false">
      <c r="A692" s="66" t="n">
        <f aca="false">A691+1</f>
        <v>4</v>
      </c>
      <c r="B692" s="57" t="s">
        <v>425</v>
      </c>
      <c r="C692" s="28" t="s">
        <v>16</v>
      </c>
      <c r="D692" s="86"/>
      <c r="E692" s="29" t="n">
        <v>3</v>
      </c>
      <c r="F692" s="83"/>
      <c r="G692" s="52"/>
      <c r="H692" s="30"/>
      <c r="I692" s="78"/>
    </row>
    <row r="693" s="43" customFormat="true" ht="14.25" hidden="false" customHeight="true" outlineLevel="0" collapsed="false">
      <c r="A693" s="66" t="n">
        <f aca="false">A692+1</f>
        <v>5</v>
      </c>
      <c r="B693" s="82" t="s">
        <v>282</v>
      </c>
      <c r="C693" s="28" t="s">
        <v>16</v>
      </c>
      <c r="D693" s="79"/>
      <c r="E693" s="29" t="n">
        <v>1</v>
      </c>
      <c r="F693" s="81"/>
      <c r="G693" s="36"/>
      <c r="H693" s="30"/>
      <c r="I693" s="78"/>
    </row>
    <row r="694" s="43" customFormat="true" ht="14.25" hidden="false" customHeight="true" outlineLevel="0" collapsed="false">
      <c r="A694" s="66" t="n">
        <f aca="false">A693+1</f>
        <v>6</v>
      </c>
      <c r="B694" s="193" t="s">
        <v>426</v>
      </c>
      <c r="C694" s="28" t="s">
        <v>16</v>
      </c>
      <c r="D694" s="86"/>
      <c r="E694" s="29" t="n">
        <v>1</v>
      </c>
      <c r="F694" s="81"/>
      <c r="G694" s="52"/>
      <c r="H694" s="30"/>
      <c r="I694" s="78"/>
    </row>
    <row r="695" s="43" customFormat="true" ht="14.25" hidden="false" customHeight="true" outlineLevel="0" collapsed="false">
      <c r="A695" s="66" t="n">
        <f aca="false">A694+1</f>
        <v>7</v>
      </c>
      <c r="B695" s="82" t="s">
        <v>206</v>
      </c>
      <c r="C695" s="28" t="s">
        <v>16</v>
      </c>
      <c r="D695" s="79"/>
      <c r="E695" s="29" t="n">
        <v>1</v>
      </c>
      <c r="F695" s="81"/>
      <c r="G695" s="132"/>
      <c r="H695" s="30"/>
      <c r="I695" s="78"/>
    </row>
    <row r="696" s="93" customFormat="true" ht="14.25" hidden="false" customHeight="true" outlineLevel="0" collapsed="false">
      <c r="A696" s="66" t="n">
        <f aca="false">A695+1</f>
        <v>8</v>
      </c>
      <c r="B696" s="82" t="s">
        <v>209</v>
      </c>
      <c r="C696" s="92" t="s">
        <v>210</v>
      </c>
      <c r="D696" s="86"/>
      <c r="E696" s="29" t="n">
        <v>1.9</v>
      </c>
      <c r="F696" s="83"/>
      <c r="G696" s="52"/>
      <c r="H696" s="49"/>
      <c r="I696" s="78"/>
    </row>
    <row r="697" s="178" customFormat="true" ht="14.25" hidden="false" customHeight="true" outlineLevel="0" collapsed="false">
      <c r="A697" s="28"/>
      <c r="B697" s="67" t="s">
        <v>427</v>
      </c>
      <c r="C697" s="28" t="s">
        <v>16</v>
      </c>
      <c r="D697" s="62"/>
      <c r="E697" s="29" t="n">
        <f aca="false">SUM(E689:E696)</f>
        <v>34.9</v>
      </c>
      <c r="F697" s="74"/>
      <c r="G697" s="74"/>
      <c r="H697" s="74"/>
      <c r="I697" s="73"/>
      <c r="J697" s="19"/>
      <c r="K697" s="19"/>
      <c r="L697" s="19"/>
      <c r="M697" s="19"/>
      <c r="N697" s="19"/>
      <c r="O697" s="19"/>
      <c r="P697" s="19"/>
      <c r="Q697" s="19"/>
      <c r="IJ697" s="19"/>
      <c r="IK697" s="19"/>
      <c r="IL697" s="19"/>
      <c r="IM697" s="19"/>
    </row>
    <row r="698" s="2" customFormat="true" ht="14.25" hidden="false" customHeight="true" outlineLevel="0" collapsed="false">
      <c r="A698" s="28"/>
      <c r="B698" s="45" t="s">
        <v>428</v>
      </c>
      <c r="C698" s="28"/>
      <c r="D698" s="27"/>
      <c r="E698" s="29"/>
      <c r="F698" s="30"/>
      <c r="G698" s="30"/>
      <c r="H698" s="30"/>
      <c r="I698" s="78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IJ698" s="5"/>
      <c r="IK698" s="5"/>
      <c r="IL698" s="5"/>
      <c r="IM698" s="5"/>
    </row>
    <row r="699" s="43" customFormat="true" ht="14.25" hidden="false" customHeight="true" outlineLevel="0" collapsed="false">
      <c r="A699" s="66" t="n">
        <v>1</v>
      </c>
      <c r="B699" s="82" t="s">
        <v>258</v>
      </c>
      <c r="C699" s="28" t="s">
        <v>16</v>
      </c>
      <c r="D699" s="194"/>
      <c r="E699" s="29" t="n">
        <v>20</v>
      </c>
      <c r="F699" s="30"/>
      <c r="G699" s="78"/>
      <c r="H699" s="30"/>
      <c r="I699" s="78"/>
    </row>
    <row r="700" s="43" customFormat="true" ht="14.25" hidden="false" customHeight="true" outlineLevel="0" collapsed="false">
      <c r="A700" s="66" t="n">
        <f aca="false">A699+1</f>
        <v>2</v>
      </c>
      <c r="B700" s="82" t="s">
        <v>277</v>
      </c>
      <c r="C700" s="28" t="s">
        <v>16</v>
      </c>
      <c r="D700" s="195"/>
      <c r="E700" s="29" t="n">
        <v>4</v>
      </c>
      <c r="F700" s="36"/>
      <c r="G700" s="36"/>
      <c r="H700" s="30"/>
      <c r="I700" s="78"/>
    </row>
    <row r="701" s="43" customFormat="true" ht="14.25" hidden="false" customHeight="true" outlineLevel="0" collapsed="false">
      <c r="A701" s="66" t="n">
        <f aca="false">A700+1</f>
        <v>3</v>
      </c>
      <c r="B701" s="82" t="s">
        <v>418</v>
      </c>
      <c r="C701" s="28" t="s">
        <v>16</v>
      </c>
      <c r="D701" s="92"/>
      <c r="E701" s="29" t="n">
        <v>12</v>
      </c>
      <c r="F701" s="52"/>
      <c r="G701" s="52"/>
      <c r="H701" s="30"/>
      <c r="I701" s="78"/>
    </row>
    <row r="702" s="43" customFormat="true" ht="14.25" hidden="false" customHeight="true" outlineLevel="0" collapsed="false">
      <c r="A702" s="66" t="n">
        <f aca="false">A701+1</f>
        <v>4</v>
      </c>
      <c r="B702" s="82" t="s">
        <v>425</v>
      </c>
      <c r="C702" s="28" t="s">
        <v>16</v>
      </c>
      <c r="D702" s="92"/>
      <c r="E702" s="29" t="n">
        <v>4</v>
      </c>
      <c r="F702" s="52"/>
      <c r="G702" s="52"/>
      <c r="H702" s="30"/>
      <c r="I702" s="78"/>
    </row>
    <row r="703" s="43" customFormat="true" ht="14.25" hidden="false" customHeight="true" outlineLevel="0" collapsed="false">
      <c r="A703" s="66" t="n">
        <f aca="false">A702+1</f>
        <v>5</v>
      </c>
      <c r="B703" s="82" t="s">
        <v>282</v>
      </c>
      <c r="C703" s="28" t="s">
        <v>16</v>
      </c>
      <c r="D703" s="92"/>
      <c r="E703" s="29" t="n">
        <v>2</v>
      </c>
      <c r="F703" s="52"/>
      <c r="G703" s="52"/>
      <c r="H703" s="30"/>
      <c r="I703" s="78"/>
    </row>
    <row r="704" s="43" customFormat="true" ht="14.25" hidden="false" customHeight="true" outlineLevel="0" collapsed="false">
      <c r="A704" s="66" t="n">
        <f aca="false">A703+1</f>
        <v>6</v>
      </c>
      <c r="B704" s="82" t="s">
        <v>426</v>
      </c>
      <c r="C704" s="28" t="s">
        <v>16</v>
      </c>
      <c r="D704" s="92"/>
      <c r="E704" s="29" t="n">
        <v>1</v>
      </c>
      <c r="F704" s="52"/>
      <c r="G704" s="52"/>
      <c r="H704" s="30"/>
      <c r="I704" s="78"/>
    </row>
    <row r="705" s="43" customFormat="true" ht="14.25" hidden="false" customHeight="true" outlineLevel="0" collapsed="false">
      <c r="A705" s="66" t="n">
        <f aca="false">A704+1</f>
        <v>7</v>
      </c>
      <c r="B705" s="82" t="s">
        <v>206</v>
      </c>
      <c r="C705" s="28" t="s">
        <v>16</v>
      </c>
      <c r="D705" s="92"/>
      <c r="E705" s="29" t="n">
        <v>2</v>
      </c>
      <c r="F705" s="52"/>
      <c r="G705" s="196"/>
      <c r="H705" s="49"/>
      <c r="I705" s="78"/>
    </row>
    <row r="706" s="93" customFormat="true" ht="14.25" hidden="false" customHeight="true" outlineLevel="0" collapsed="false">
      <c r="A706" s="66" t="n">
        <f aca="false">A705+1</f>
        <v>8</v>
      </c>
      <c r="B706" s="82" t="s">
        <v>209</v>
      </c>
      <c r="C706" s="92" t="s">
        <v>210</v>
      </c>
      <c r="D706" s="92"/>
      <c r="E706" s="29" t="n">
        <v>2.1</v>
      </c>
      <c r="F706" s="52"/>
      <c r="G706" s="52"/>
      <c r="H706" s="49"/>
      <c r="I706" s="78"/>
    </row>
    <row r="707" s="178" customFormat="true" ht="14.25" hidden="false" customHeight="true" outlineLevel="0" collapsed="false">
      <c r="A707" s="66"/>
      <c r="B707" s="67" t="s">
        <v>429</v>
      </c>
      <c r="C707" s="28" t="s">
        <v>16</v>
      </c>
      <c r="D707" s="67"/>
      <c r="E707" s="29" t="n">
        <f aca="false">SUM(E699:E706)</f>
        <v>47.1</v>
      </c>
      <c r="F707" s="117"/>
      <c r="G707" s="117"/>
      <c r="H707" s="117"/>
      <c r="I707" s="197"/>
      <c r="J707" s="19"/>
      <c r="K707" s="19"/>
      <c r="L707" s="19"/>
      <c r="M707" s="19"/>
      <c r="N707" s="19"/>
      <c r="O707" s="19"/>
      <c r="P707" s="19"/>
      <c r="Q707" s="19"/>
      <c r="IJ707" s="19"/>
      <c r="IK707" s="19"/>
      <c r="IL707" s="19"/>
      <c r="IM707" s="19"/>
    </row>
    <row r="708" s="2" customFormat="true" ht="14.25" hidden="false" customHeight="true" outlineLevel="0" collapsed="false">
      <c r="A708" s="66"/>
      <c r="B708" s="45" t="s">
        <v>430</v>
      </c>
      <c r="C708" s="28"/>
      <c r="D708" s="67"/>
      <c r="E708" s="29"/>
      <c r="F708" s="69"/>
      <c r="G708" s="69"/>
      <c r="H708" s="69"/>
      <c r="I708" s="113"/>
      <c r="J708" s="5"/>
      <c r="K708" s="5"/>
      <c r="L708" s="5"/>
      <c r="M708" s="5"/>
      <c r="N708" s="5"/>
      <c r="O708" s="5"/>
      <c r="P708" s="5"/>
      <c r="Q708" s="5"/>
      <c r="IJ708" s="5"/>
      <c r="IK708" s="5"/>
      <c r="IL708" s="5"/>
      <c r="IM708" s="5"/>
    </row>
    <row r="709" s="43" customFormat="true" ht="14.25" hidden="false" customHeight="true" outlineLevel="0" collapsed="false">
      <c r="A709" s="66" t="n">
        <v>1</v>
      </c>
      <c r="B709" s="82" t="s">
        <v>258</v>
      </c>
      <c r="C709" s="28" t="s">
        <v>16</v>
      </c>
      <c r="D709" s="198"/>
      <c r="E709" s="29" t="n">
        <v>10</v>
      </c>
      <c r="F709" s="49"/>
      <c r="G709" s="113"/>
      <c r="H709" s="49"/>
      <c r="I709" s="113"/>
    </row>
    <row r="710" s="43" customFormat="true" ht="14.25" hidden="false" customHeight="true" outlineLevel="0" collapsed="false">
      <c r="A710" s="66" t="n">
        <f aca="false">A709+1</f>
        <v>2</v>
      </c>
      <c r="B710" s="82" t="s">
        <v>277</v>
      </c>
      <c r="C710" s="28" t="s">
        <v>16</v>
      </c>
      <c r="D710" s="92"/>
      <c r="E710" s="29" t="n">
        <v>2</v>
      </c>
      <c r="F710" s="52"/>
      <c r="G710" s="52"/>
      <c r="H710" s="49"/>
      <c r="I710" s="113"/>
    </row>
    <row r="711" s="43" customFormat="true" ht="14.25" hidden="false" customHeight="true" outlineLevel="0" collapsed="false">
      <c r="A711" s="66" t="n">
        <f aca="false">A710+1</f>
        <v>3</v>
      </c>
      <c r="B711" s="82" t="s">
        <v>418</v>
      </c>
      <c r="C711" s="28" t="s">
        <v>16</v>
      </c>
      <c r="D711" s="92"/>
      <c r="E711" s="29" t="n">
        <v>6</v>
      </c>
      <c r="F711" s="52"/>
      <c r="G711" s="52"/>
      <c r="H711" s="49"/>
      <c r="I711" s="113"/>
    </row>
    <row r="712" s="43" customFormat="true" ht="14.25" hidden="false" customHeight="true" outlineLevel="0" collapsed="false">
      <c r="A712" s="66" t="n">
        <f aca="false">A711+1</f>
        <v>4</v>
      </c>
      <c r="B712" s="82" t="s">
        <v>425</v>
      </c>
      <c r="C712" s="28" t="s">
        <v>16</v>
      </c>
      <c r="D712" s="92"/>
      <c r="E712" s="29" t="n">
        <v>2</v>
      </c>
      <c r="F712" s="52"/>
      <c r="G712" s="52"/>
      <c r="H712" s="49"/>
      <c r="I712" s="113"/>
    </row>
    <row r="713" s="43" customFormat="true" ht="14.25" hidden="false" customHeight="true" outlineLevel="0" collapsed="false">
      <c r="A713" s="66" t="n">
        <f aca="false">A712+1</f>
        <v>5</v>
      </c>
      <c r="B713" s="82" t="s">
        <v>282</v>
      </c>
      <c r="C713" s="28" t="s">
        <v>16</v>
      </c>
      <c r="D713" s="92"/>
      <c r="E713" s="29" t="n">
        <v>1</v>
      </c>
      <c r="F713" s="52"/>
      <c r="G713" s="52"/>
      <c r="H713" s="49"/>
      <c r="I713" s="113"/>
    </row>
    <row r="714" s="43" customFormat="true" ht="14.25" hidden="false" customHeight="true" outlineLevel="0" collapsed="false">
      <c r="A714" s="66" t="n">
        <f aca="false">A713+1</f>
        <v>6</v>
      </c>
      <c r="B714" s="82" t="s">
        <v>426</v>
      </c>
      <c r="C714" s="28" t="s">
        <v>16</v>
      </c>
      <c r="D714" s="92"/>
      <c r="E714" s="29" t="n">
        <v>1</v>
      </c>
      <c r="F714" s="52"/>
      <c r="G714" s="52"/>
      <c r="H714" s="49"/>
      <c r="I714" s="113"/>
    </row>
    <row r="715" s="93" customFormat="true" ht="14.25" hidden="false" customHeight="true" outlineLevel="0" collapsed="false">
      <c r="A715" s="66" t="n">
        <f aca="false">A714+1</f>
        <v>7</v>
      </c>
      <c r="B715" s="82" t="s">
        <v>209</v>
      </c>
      <c r="C715" s="92" t="s">
        <v>210</v>
      </c>
      <c r="D715" s="92"/>
      <c r="E715" s="29" t="n">
        <v>1.8</v>
      </c>
      <c r="F715" s="52"/>
      <c r="G715" s="52"/>
      <c r="H715" s="49"/>
      <c r="I715" s="113"/>
    </row>
    <row r="716" s="93" customFormat="true" ht="14.25" hidden="false" customHeight="true" outlineLevel="0" collapsed="false">
      <c r="A716" s="66" t="n">
        <f aca="false">A715+1</f>
        <v>8</v>
      </c>
      <c r="B716" s="82" t="s">
        <v>206</v>
      </c>
      <c r="C716" s="28" t="s">
        <v>16</v>
      </c>
      <c r="D716" s="92"/>
      <c r="E716" s="29" t="n">
        <v>1</v>
      </c>
      <c r="F716" s="52"/>
      <c r="G716" s="52"/>
      <c r="H716" s="49"/>
      <c r="I716" s="113"/>
    </row>
    <row r="717" s="178" customFormat="true" ht="14.25" hidden="false" customHeight="true" outlineLevel="0" collapsed="false">
      <c r="A717" s="28"/>
      <c r="B717" s="67" t="s">
        <v>431</v>
      </c>
      <c r="C717" s="28" t="s">
        <v>16</v>
      </c>
      <c r="D717" s="62"/>
      <c r="E717" s="29" t="n">
        <f aca="false">SUM(E709:E716)</f>
        <v>24.8</v>
      </c>
      <c r="F717" s="103"/>
      <c r="G717" s="103"/>
      <c r="H717" s="103"/>
      <c r="I717" s="104"/>
      <c r="J717" s="19"/>
      <c r="K717" s="19"/>
      <c r="L717" s="19"/>
      <c r="M717" s="19"/>
      <c r="N717" s="19"/>
      <c r="O717" s="19"/>
      <c r="P717" s="19"/>
      <c r="Q717" s="19"/>
      <c r="IJ717" s="19"/>
      <c r="IK717" s="19"/>
      <c r="IL717" s="19"/>
      <c r="IM717" s="19"/>
    </row>
    <row r="718" s="2" customFormat="true" ht="14.25" hidden="false" customHeight="true" outlineLevel="0" collapsed="false">
      <c r="A718" s="28"/>
      <c r="B718" s="45" t="s">
        <v>432</v>
      </c>
      <c r="C718" s="28"/>
      <c r="D718" s="62"/>
      <c r="E718" s="29"/>
      <c r="F718" s="63"/>
      <c r="G718" s="63"/>
      <c r="H718" s="63"/>
      <c r="I718" s="78"/>
      <c r="J718" s="5"/>
      <c r="K718" s="5"/>
      <c r="L718" s="5"/>
      <c r="M718" s="5"/>
      <c r="N718" s="5"/>
      <c r="O718" s="5"/>
      <c r="P718" s="5"/>
      <c r="Q718" s="5"/>
      <c r="IJ718" s="5"/>
      <c r="IK718" s="5"/>
      <c r="IL718" s="5"/>
      <c r="IM718" s="5"/>
    </row>
    <row r="719" s="43" customFormat="true" ht="14.25" hidden="false" customHeight="true" outlineLevel="0" collapsed="false">
      <c r="A719" s="66" t="n">
        <v>1</v>
      </c>
      <c r="B719" s="82" t="s">
        <v>258</v>
      </c>
      <c r="C719" s="28" t="s">
        <v>16</v>
      </c>
      <c r="D719" s="194"/>
      <c r="E719" s="29" t="n">
        <v>10</v>
      </c>
      <c r="F719" s="30"/>
      <c r="G719" s="78"/>
      <c r="H719" s="30"/>
      <c r="I719" s="78"/>
    </row>
    <row r="720" s="43" customFormat="true" ht="14.25" hidden="false" customHeight="true" outlineLevel="0" collapsed="false">
      <c r="A720" s="66" t="n">
        <f aca="false">A719+1</f>
        <v>2</v>
      </c>
      <c r="B720" s="82" t="s">
        <v>433</v>
      </c>
      <c r="C720" s="28" t="s">
        <v>16</v>
      </c>
      <c r="D720" s="199"/>
      <c r="E720" s="29" t="n">
        <v>6</v>
      </c>
      <c r="F720" s="89"/>
      <c r="G720" s="89"/>
      <c r="H720" s="30"/>
      <c r="I720" s="78"/>
    </row>
    <row r="721" s="43" customFormat="true" ht="14.25" hidden="false" customHeight="true" outlineLevel="0" collapsed="false">
      <c r="A721" s="66" t="n">
        <f aca="false">A720+1</f>
        <v>3</v>
      </c>
      <c r="B721" s="82" t="s">
        <v>277</v>
      </c>
      <c r="C721" s="28" t="s">
        <v>16</v>
      </c>
      <c r="D721" s="195"/>
      <c r="E721" s="29" t="n">
        <v>2</v>
      </c>
      <c r="F721" s="36"/>
      <c r="G721" s="36"/>
      <c r="H721" s="30"/>
      <c r="I721" s="78"/>
    </row>
    <row r="722" s="43" customFormat="true" ht="14.25" hidden="false" customHeight="true" outlineLevel="0" collapsed="false">
      <c r="A722" s="66" t="n">
        <f aca="false">A721+1</f>
        <v>4</v>
      </c>
      <c r="B722" s="82" t="s">
        <v>418</v>
      </c>
      <c r="C722" s="28" t="s">
        <v>16</v>
      </c>
      <c r="D722" s="195"/>
      <c r="E722" s="29" t="n">
        <v>6</v>
      </c>
      <c r="F722" s="52"/>
      <c r="G722" s="52"/>
      <c r="H722" s="30"/>
      <c r="I722" s="78"/>
    </row>
    <row r="723" s="43" customFormat="true" ht="14.25" hidden="false" customHeight="true" outlineLevel="0" collapsed="false">
      <c r="A723" s="66" t="n">
        <f aca="false">A722+1</f>
        <v>5</v>
      </c>
      <c r="B723" s="82" t="s">
        <v>425</v>
      </c>
      <c r="C723" s="28" t="s">
        <v>16</v>
      </c>
      <c r="D723" s="195"/>
      <c r="E723" s="29" t="n">
        <v>2</v>
      </c>
      <c r="F723" s="36"/>
      <c r="G723" s="36"/>
      <c r="H723" s="30"/>
      <c r="I723" s="78"/>
    </row>
    <row r="724" s="43" customFormat="true" ht="14.25" hidden="false" customHeight="true" outlineLevel="0" collapsed="false">
      <c r="A724" s="66" t="n">
        <f aca="false">A723+1</f>
        <v>6</v>
      </c>
      <c r="B724" s="82" t="s">
        <v>282</v>
      </c>
      <c r="C724" s="28" t="s">
        <v>16</v>
      </c>
      <c r="D724" s="195"/>
      <c r="E724" s="29" t="n">
        <v>1</v>
      </c>
      <c r="F724" s="36"/>
      <c r="G724" s="36"/>
      <c r="H724" s="30"/>
      <c r="I724" s="78"/>
    </row>
    <row r="725" s="43" customFormat="true" ht="14.25" hidden="false" customHeight="true" outlineLevel="0" collapsed="false">
      <c r="A725" s="66" t="n">
        <f aca="false">A724+1</f>
        <v>7</v>
      </c>
      <c r="B725" s="193" t="s">
        <v>426</v>
      </c>
      <c r="C725" s="28" t="s">
        <v>16</v>
      </c>
      <c r="D725" s="92"/>
      <c r="E725" s="29" t="n">
        <v>1</v>
      </c>
      <c r="F725" s="36"/>
      <c r="G725" s="36"/>
      <c r="H725" s="30"/>
      <c r="I725" s="78"/>
    </row>
    <row r="726" s="43" customFormat="true" ht="14.25" hidden="false" customHeight="true" outlineLevel="0" collapsed="false">
      <c r="A726" s="66" t="n">
        <f aca="false">A725+1</f>
        <v>8</v>
      </c>
      <c r="B726" s="82" t="s">
        <v>206</v>
      </c>
      <c r="C726" s="28" t="s">
        <v>16</v>
      </c>
      <c r="D726" s="195"/>
      <c r="E726" s="200" t="n">
        <v>2</v>
      </c>
      <c r="F726" s="36"/>
      <c r="G726" s="132"/>
      <c r="H726" s="30"/>
      <c r="I726" s="78"/>
    </row>
    <row r="727" s="93" customFormat="true" ht="14.25" hidden="false" customHeight="true" outlineLevel="0" collapsed="false">
      <c r="A727" s="66" t="n">
        <f aca="false">A726+1</f>
        <v>9</v>
      </c>
      <c r="B727" s="82" t="s">
        <v>209</v>
      </c>
      <c r="C727" s="92" t="s">
        <v>210</v>
      </c>
      <c r="D727" s="92"/>
      <c r="E727" s="200" t="n">
        <v>1.3</v>
      </c>
      <c r="F727" s="52"/>
      <c r="G727" s="52"/>
      <c r="H727" s="49"/>
      <c r="I727" s="78"/>
    </row>
    <row r="728" s="178" customFormat="true" ht="14.25" hidden="false" customHeight="true" outlineLevel="0" collapsed="false">
      <c r="A728" s="28"/>
      <c r="B728" s="67" t="s">
        <v>434</v>
      </c>
      <c r="C728" s="67"/>
      <c r="D728" s="62"/>
      <c r="E728" s="135" t="n">
        <f aca="false">SUM(E719:E727)</f>
        <v>31.3</v>
      </c>
      <c r="F728" s="103"/>
      <c r="G728" s="103"/>
      <c r="H728" s="103"/>
      <c r="I728" s="104"/>
      <c r="J728" s="19"/>
      <c r="K728" s="19"/>
      <c r="L728" s="19"/>
      <c r="M728" s="19"/>
      <c r="N728" s="19"/>
      <c r="O728" s="19"/>
      <c r="P728" s="19"/>
      <c r="Q728" s="19"/>
    </row>
    <row r="729" s="206" customFormat="true" ht="14.25" hidden="false" customHeight="true" outlineLevel="0" collapsed="false">
      <c r="A729" s="162"/>
      <c r="B729" s="201" t="s">
        <v>435</v>
      </c>
      <c r="C729" s="201"/>
      <c r="D729" s="201"/>
      <c r="E729" s="164" t="n">
        <f aca="false">E728+E717+E707+E697+E687+E660</f>
        <v>427.1</v>
      </c>
      <c r="F729" s="202"/>
      <c r="G729" s="203"/>
      <c r="H729" s="203"/>
      <c r="I729" s="204"/>
      <c r="J729" s="205"/>
      <c r="K729" s="205"/>
      <c r="L729" s="205"/>
      <c r="M729" s="205"/>
      <c r="N729" s="205"/>
      <c r="O729" s="205"/>
      <c r="P729" s="205"/>
      <c r="Q729" s="205"/>
    </row>
    <row r="730" s="157" customFormat="true" ht="14.25" hidden="false" customHeight="true" outlineLevel="0" collapsed="false">
      <c r="A730" s="156" t="s">
        <v>436</v>
      </c>
      <c r="B730" s="156"/>
      <c r="C730" s="156"/>
      <c r="D730" s="156"/>
      <c r="E730" s="156"/>
      <c r="F730" s="156"/>
      <c r="G730" s="156"/>
      <c r="H730" s="156"/>
      <c r="I730" s="156"/>
    </row>
    <row r="731" s="122" customFormat="true" ht="14.25" hidden="false" customHeight="true" outlineLevel="0" collapsed="false">
      <c r="A731" s="66"/>
      <c r="B731" s="207" t="s">
        <v>14</v>
      </c>
      <c r="C731" s="207"/>
      <c r="D731" s="45"/>
      <c r="E731" s="208"/>
      <c r="F731" s="69"/>
      <c r="G731" s="69"/>
      <c r="H731" s="69"/>
      <c r="I731" s="78"/>
    </row>
    <row r="732" s="209" customFormat="true" ht="14.25" hidden="false" customHeight="true" outlineLevel="0" collapsed="false">
      <c r="A732" s="66" t="n">
        <v>1</v>
      </c>
      <c r="B732" s="51" t="s">
        <v>437</v>
      </c>
      <c r="C732" s="28" t="s">
        <v>16</v>
      </c>
      <c r="D732" s="26"/>
      <c r="E732" s="29" t="n">
        <v>1</v>
      </c>
      <c r="F732" s="49"/>
      <c r="G732" s="49"/>
      <c r="H732" s="36"/>
      <c r="I732" s="113"/>
    </row>
    <row r="733" s="170" customFormat="true" ht="14.25" hidden="false" customHeight="true" outlineLevel="0" collapsed="false">
      <c r="A733" s="66" t="n">
        <f aca="false">A732+1</f>
        <v>2</v>
      </c>
      <c r="B733" s="57" t="s">
        <v>17</v>
      </c>
      <c r="C733" s="28" t="s">
        <v>16</v>
      </c>
      <c r="D733" s="24"/>
      <c r="E733" s="29" t="n">
        <v>1</v>
      </c>
      <c r="F733" s="30"/>
      <c r="G733" s="30"/>
      <c r="H733" s="30"/>
      <c r="I733" s="113"/>
      <c r="J733" s="169"/>
      <c r="K733" s="169"/>
      <c r="L733" s="169"/>
      <c r="M733" s="169"/>
      <c r="N733" s="169"/>
      <c r="O733" s="169"/>
      <c r="P733" s="169"/>
      <c r="Q733" s="169"/>
      <c r="IJ733" s="169"/>
      <c r="IK733" s="169"/>
      <c r="IL733" s="169"/>
      <c r="IM733" s="169"/>
    </row>
    <row r="734" s="170" customFormat="true" ht="14.25" hidden="false" customHeight="true" outlineLevel="0" collapsed="false">
      <c r="A734" s="66" t="n">
        <f aca="false">A733+1</f>
        <v>3</v>
      </c>
      <c r="B734" s="57" t="s">
        <v>30</v>
      </c>
      <c r="C734" s="28" t="s">
        <v>16</v>
      </c>
      <c r="D734" s="24"/>
      <c r="E734" s="29" t="n">
        <v>1</v>
      </c>
      <c r="F734" s="30"/>
      <c r="G734" s="30"/>
      <c r="H734" s="36"/>
      <c r="I734" s="113"/>
      <c r="J734" s="169"/>
      <c r="K734" s="169"/>
      <c r="L734" s="169"/>
      <c r="M734" s="169"/>
      <c r="N734" s="169"/>
      <c r="O734" s="169"/>
      <c r="P734" s="169"/>
      <c r="Q734" s="169"/>
      <c r="IJ734" s="169"/>
      <c r="IK734" s="169"/>
      <c r="IL734" s="169"/>
      <c r="IM734" s="169"/>
    </row>
    <row r="735" s="209" customFormat="true" ht="14.25" hidden="false" customHeight="true" outlineLevel="0" collapsed="false">
      <c r="A735" s="66" t="n">
        <f aca="false">A734+1</f>
        <v>4</v>
      </c>
      <c r="B735" s="51" t="s">
        <v>438</v>
      </c>
      <c r="C735" s="28" t="s">
        <v>16</v>
      </c>
      <c r="D735" s="26"/>
      <c r="E735" s="29" t="n">
        <v>1</v>
      </c>
      <c r="F735" s="49"/>
      <c r="G735" s="49"/>
      <c r="H735" s="30"/>
      <c r="I735" s="113"/>
    </row>
    <row r="736" s="170" customFormat="true" ht="14.25" hidden="false" customHeight="true" outlineLevel="0" collapsed="false">
      <c r="A736" s="66" t="n">
        <f aca="false">A735+1</f>
        <v>5</v>
      </c>
      <c r="B736" s="57" t="s">
        <v>30</v>
      </c>
      <c r="C736" s="28" t="s">
        <v>16</v>
      </c>
      <c r="D736" s="24"/>
      <c r="E736" s="29" t="n">
        <v>1</v>
      </c>
      <c r="F736" s="30"/>
      <c r="G736" s="30"/>
      <c r="H736" s="36"/>
      <c r="I736" s="113"/>
      <c r="J736" s="169"/>
      <c r="K736" s="169"/>
      <c r="L736" s="169"/>
      <c r="M736" s="169"/>
      <c r="N736" s="169"/>
      <c r="O736" s="169"/>
      <c r="P736" s="169"/>
      <c r="Q736" s="169"/>
      <c r="IJ736" s="169"/>
      <c r="IK736" s="169"/>
      <c r="IL736" s="169"/>
      <c r="IM736" s="169"/>
    </row>
    <row r="737" s="209" customFormat="true" ht="14.25" hidden="false" customHeight="true" outlineLevel="0" collapsed="false">
      <c r="A737" s="66" t="n">
        <f aca="false">A736+1</f>
        <v>6</v>
      </c>
      <c r="B737" s="41" t="s">
        <v>220</v>
      </c>
      <c r="C737" s="28" t="s">
        <v>16</v>
      </c>
      <c r="D737" s="26"/>
      <c r="E737" s="29" t="n">
        <v>1</v>
      </c>
      <c r="F737" s="49"/>
      <c r="G737" s="49"/>
      <c r="H737" s="30"/>
      <c r="I737" s="113"/>
    </row>
    <row r="738" s="209" customFormat="true" ht="14.25" hidden="false" customHeight="true" outlineLevel="0" collapsed="false">
      <c r="A738" s="66" t="n">
        <f aca="false">A737+1</f>
        <v>7</v>
      </c>
      <c r="B738" s="51" t="s">
        <v>439</v>
      </c>
      <c r="C738" s="28" t="s">
        <v>16</v>
      </c>
      <c r="D738" s="26"/>
      <c r="E738" s="29" t="n">
        <v>1</v>
      </c>
      <c r="F738" s="49"/>
      <c r="G738" s="49"/>
      <c r="H738" s="30"/>
      <c r="I738" s="113"/>
    </row>
    <row r="739" s="209" customFormat="true" ht="14.25" hidden="false" customHeight="true" outlineLevel="0" collapsed="false">
      <c r="A739" s="66" t="n">
        <f aca="false">A738+1</f>
        <v>8</v>
      </c>
      <c r="B739" s="57" t="s">
        <v>30</v>
      </c>
      <c r="C739" s="28" t="s">
        <v>16</v>
      </c>
      <c r="D739" s="24"/>
      <c r="E739" s="29" t="n">
        <v>1</v>
      </c>
      <c r="F739" s="30"/>
      <c r="G739" s="30"/>
      <c r="H739" s="36"/>
      <c r="I739" s="113"/>
    </row>
    <row r="740" s="209" customFormat="true" ht="14.25" hidden="false" customHeight="true" outlineLevel="0" collapsed="false">
      <c r="A740" s="66" t="n">
        <f aca="false">A739+1</f>
        <v>9</v>
      </c>
      <c r="B740" s="41" t="s">
        <v>440</v>
      </c>
      <c r="C740" s="28" t="s">
        <v>16</v>
      </c>
      <c r="D740" s="26"/>
      <c r="E740" s="29" t="n">
        <v>1</v>
      </c>
      <c r="F740" s="49"/>
      <c r="G740" s="49"/>
      <c r="H740" s="30"/>
      <c r="I740" s="113"/>
    </row>
    <row r="741" s="209" customFormat="true" ht="14.25" hidden="false" customHeight="true" outlineLevel="0" collapsed="false">
      <c r="A741" s="66" t="n">
        <f aca="false">A740+1</f>
        <v>10</v>
      </c>
      <c r="B741" s="57" t="s">
        <v>30</v>
      </c>
      <c r="C741" s="28" t="s">
        <v>16</v>
      </c>
      <c r="D741" s="24"/>
      <c r="E741" s="29" t="n">
        <v>1</v>
      </c>
      <c r="F741" s="30"/>
      <c r="G741" s="30"/>
      <c r="H741" s="36"/>
      <c r="I741" s="113"/>
    </row>
    <row r="742" s="209" customFormat="true" ht="14.25" hidden="false" customHeight="true" outlineLevel="0" collapsed="false">
      <c r="A742" s="66" t="n">
        <f aca="false">A741+1</f>
        <v>11</v>
      </c>
      <c r="B742" s="51" t="s">
        <v>441</v>
      </c>
      <c r="C742" s="28" t="s">
        <v>16</v>
      </c>
      <c r="D742" s="26"/>
      <c r="E742" s="29" t="n">
        <v>1</v>
      </c>
      <c r="F742" s="49"/>
      <c r="G742" s="49"/>
      <c r="H742" s="36"/>
      <c r="I742" s="113"/>
    </row>
    <row r="743" s="170" customFormat="true" ht="14.25" hidden="false" customHeight="true" outlineLevel="0" collapsed="false">
      <c r="A743" s="66" t="n">
        <f aca="false">A742+1</f>
        <v>12</v>
      </c>
      <c r="B743" s="57" t="s">
        <v>30</v>
      </c>
      <c r="C743" s="28" t="s">
        <v>16</v>
      </c>
      <c r="D743" s="24"/>
      <c r="E743" s="29" t="n">
        <v>1</v>
      </c>
      <c r="F743" s="30"/>
      <c r="G743" s="30"/>
      <c r="H743" s="36"/>
      <c r="I743" s="113"/>
      <c r="J743" s="169"/>
      <c r="K743" s="169"/>
      <c r="L743" s="169"/>
      <c r="M743" s="169"/>
      <c r="N743" s="169"/>
      <c r="O743" s="169"/>
      <c r="P743" s="169"/>
      <c r="Q743" s="169"/>
      <c r="IJ743" s="169"/>
      <c r="IK743" s="169"/>
      <c r="IL743" s="169"/>
      <c r="IM743" s="169"/>
    </row>
    <row r="744" s="209" customFormat="true" ht="14.25" hidden="false" customHeight="true" outlineLevel="0" collapsed="false">
      <c r="A744" s="66" t="n">
        <f aca="false">A743+1</f>
        <v>13</v>
      </c>
      <c r="B744" s="51" t="s">
        <v>442</v>
      </c>
      <c r="C744" s="28" t="s">
        <v>16</v>
      </c>
      <c r="D744" s="26"/>
      <c r="E744" s="29" t="n">
        <v>1</v>
      </c>
      <c r="F744" s="49"/>
      <c r="G744" s="49"/>
      <c r="H744" s="36"/>
      <c r="I744" s="113"/>
    </row>
    <row r="745" s="170" customFormat="true" ht="14.25" hidden="false" customHeight="true" outlineLevel="0" collapsed="false">
      <c r="A745" s="66" t="n">
        <f aca="false">A744+1</f>
        <v>14</v>
      </c>
      <c r="B745" s="57" t="s">
        <v>30</v>
      </c>
      <c r="C745" s="28" t="s">
        <v>16</v>
      </c>
      <c r="D745" s="24"/>
      <c r="E745" s="29" t="n">
        <v>1</v>
      </c>
      <c r="F745" s="30"/>
      <c r="G745" s="30"/>
      <c r="H745" s="36"/>
      <c r="I745" s="113"/>
      <c r="J745" s="169"/>
      <c r="K745" s="169"/>
      <c r="L745" s="169"/>
      <c r="M745" s="169"/>
      <c r="N745" s="169"/>
      <c r="O745" s="169"/>
      <c r="P745" s="169"/>
      <c r="Q745" s="169"/>
      <c r="IJ745" s="169"/>
      <c r="IK745" s="169"/>
      <c r="IL745" s="169"/>
      <c r="IM745" s="169"/>
    </row>
    <row r="746" s="209" customFormat="true" ht="14.25" hidden="false" customHeight="true" outlineLevel="0" collapsed="false">
      <c r="A746" s="66" t="n">
        <f aca="false">A745+1</f>
        <v>15</v>
      </c>
      <c r="B746" s="51" t="s">
        <v>443</v>
      </c>
      <c r="C746" s="28" t="s">
        <v>16</v>
      </c>
      <c r="D746" s="26"/>
      <c r="E746" s="29" t="n">
        <v>1</v>
      </c>
      <c r="F746" s="49"/>
      <c r="G746" s="49"/>
      <c r="H746" s="30"/>
      <c r="I746" s="113"/>
    </row>
    <row r="747" s="170" customFormat="true" ht="14.25" hidden="false" customHeight="true" outlineLevel="0" collapsed="false">
      <c r="A747" s="66" t="n">
        <f aca="false">A746+1</f>
        <v>16</v>
      </c>
      <c r="B747" s="57" t="s">
        <v>30</v>
      </c>
      <c r="C747" s="28" t="s">
        <v>16</v>
      </c>
      <c r="D747" s="24"/>
      <c r="E747" s="29" t="n">
        <v>1</v>
      </c>
      <c r="F747" s="30"/>
      <c r="G747" s="30"/>
      <c r="H747" s="36"/>
      <c r="I747" s="113"/>
      <c r="J747" s="169"/>
      <c r="K747" s="169"/>
      <c r="L747" s="169"/>
      <c r="M747" s="169"/>
      <c r="N747" s="169"/>
      <c r="O747" s="169"/>
      <c r="P747" s="169"/>
      <c r="Q747" s="169"/>
      <c r="IJ747" s="169"/>
      <c r="IK747" s="169"/>
      <c r="IL747" s="169"/>
      <c r="IM747" s="169"/>
    </row>
    <row r="748" s="170" customFormat="true" ht="14.25" hidden="false" customHeight="true" outlineLevel="0" collapsed="false">
      <c r="A748" s="66" t="n">
        <f aca="false">A747+1</f>
        <v>17</v>
      </c>
      <c r="B748" s="82" t="s">
        <v>17</v>
      </c>
      <c r="C748" s="28" t="s">
        <v>16</v>
      </c>
      <c r="D748" s="26"/>
      <c r="E748" s="29" t="n">
        <v>1</v>
      </c>
      <c r="F748" s="49"/>
      <c r="G748" s="49"/>
      <c r="H748" s="49"/>
      <c r="I748" s="113"/>
      <c r="J748" s="169"/>
      <c r="K748" s="169"/>
      <c r="L748" s="169"/>
      <c r="M748" s="169"/>
      <c r="N748" s="169"/>
      <c r="O748" s="169"/>
      <c r="P748" s="169"/>
      <c r="Q748" s="169"/>
      <c r="IJ748" s="169"/>
      <c r="IK748" s="169"/>
      <c r="IL748" s="169"/>
      <c r="IM748" s="169"/>
    </row>
    <row r="749" s="209" customFormat="true" ht="14.25" hidden="false" customHeight="true" outlineLevel="0" collapsed="false">
      <c r="A749" s="66" t="n">
        <f aca="false">A748+1</f>
        <v>18</v>
      </c>
      <c r="B749" s="51" t="s">
        <v>444</v>
      </c>
      <c r="C749" s="28" t="s">
        <v>16</v>
      </c>
      <c r="D749" s="26"/>
      <c r="E749" s="29" t="n">
        <v>1</v>
      </c>
      <c r="F749" s="49"/>
      <c r="G749" s="49"/>
      <c r="H749" s="49"/>
      <c r="I749" s="113"/>
    </row>
    <row r="750" s="209" customFormat="true" ht="14.25" hidden="false" customHeight="true" outlineLevel="0" collapsed="false">
      <c r="A750" s="66" t="n">
        <f aca="false">A749+1</f>
        <v>19</v>
      </c>
      <c r="B750" s="51" t="s">
        <v>445</v>
      </c>
      <c r="C750" s="28" t="s">
        <v>16</v>
      </c>
      <c r="D750" s="26"/>
      <c r="E750" s="29" t="n">
        <v>1</v>
      </c>
      <c r="F750" s="49"/>
      <c r="G750" s="49"/>
      <c r="H750" s="49"/>
      <c r="I750" s="113"/>
    </row>
    <row r="751" s="170" customFormat="true" ht="14.25" hidden="false" customHeight="true" outlineLevel="0" collapsed="false">
      <c r="A751" s="66" t="n">
        <f aca="false">A750+1</f>
        <v>20</v>
      </c>
      <c r="B751" s="82" t="s">
        <v>30</v>
      </c>
      <c r="C751" s="28" t="s">
        <v>16</v>
      </c>
      <c r="D751" s="26"/>
      <c r="E751" s="29" t="n">
        <v>1</v>
      </c>
      <c r="F751" s="49"/>
      <c r="G751" s="49"/>
      <c r="H751" s="52"/>
      <c r="I751" s="113"/>
      <c r="J751" s="169"/>
      <c r="K751" s="169"/>
      <c r="L751" s="169"/>
      <c r="M751" s="169"/>
      <c r="N751" s="169"/>
      <c r="O751" s="169"/>
      <c r="P751" s="169"/>
      <c r="Q751" s="169"/>
      <c r="IJ751" s="169"/>
      <c r="IK751" s="169"/>
      <c r="IL751" s="169"/>
      <c r="IM751" s="169"/>
    </row>
    <row r="752" s="170" customFormat="true" ht="14.25" hidden="false" customHeight="true" outlineLevel="0" collapsed="false">
      <c r="A752" s="66" t="n">
        <f aca="false">A751+1</f>
        <v>21</v>
      </c>
      <c r="B752" s="82" t="s">
        <v>17</v>
      </c>
      <c r="C752" s="28" t="s">
        <v>16</v>
      </c>
      <c r="D752" s="26"/>
      <c r="E752" s="29" t="n">
        <v>1</v>
      </c>
      <c r="F752" s="49"/>
      <c r="G752" s="49"/>
      <c r="H752" s="49"/>
      <c r="I752" s="113"/>
      <c r="J752" s="169"/>
      <c r="K752" s="169"/>
      <c r="L752" s="169"/>
      <c r="M752" s="169"/>
      <c r="N752" s="169"/>
      <c r="O752" s="169"/>
      <c r="P752" s="169"/>
      <c r="Q752" s="169"/>
      <c r="IJ752" s="169"/>
      <c r="IK752" s="169"/>
      <c r="IL752" s="169"/>
      <c r="IM752" s="169"/>
    </row>
    <row r="753" s="170" customFormat="true" ht="14.25" hidden="false" customHeight="true" outlineLevel="0" collapsed="false">
      <c r="A753" s="66" t="n">
        <f aca="false">A752+1</f>
        <v>22</v>
      </c>
      <c r="B753" s="51" t="s">
        <v>446</v>
      </c>
      <c r="C753" s="28" t="s">
        <v>16</v>
      </c>
      <c r="D753" s="26"/>
      <c r="E753" s="29" t="n">
        <v>1</v>
      </c>
      <c r="F753" s="49"/>
      <c r="G753" s="49"/>
      <c r="H753" s="52"/>
      <c r="I753" s="113"/>
      <c r="J753" s="169"/>
      <c r="K753" s="169"/>
      <c r="L753" s="169"/>
      <c r="M753" s="169"/>
      <c r="N753" s="169"/>
      <c r="O753" s="169"/>
      <c r="P753" s="169"/>
      <c r="Q753" s="169"/>
      <c r="IJ753" s="169"/>
      <c r="IK753" s="169"/>
      <c r="IL753" s="169"/>
      <c r="IM753" s="169"/>
    </row>
    <row r="754" s="170" customFormat="true" ht="14.25" hidden="false" customHeight="true" outlineLevel="0" collapsed="false">
      <c r="A754" s="66" t="n">
        <f aca="false">A753+1</f>
        <v>23</v>
      </c>
      <c r="B754" s="82" t="s">
        <v>30</v>
      </c>
      <c r="C754" s="28" t="s">
        <v>16</v>
      </c>
      <c r="D754" s="26"/>
      <c r="E754" s="29" t="n">
        <v>1</v>
      </c>
      <c r="F754" s="49"/>
      <c r="G754" s="49"/>
      <c r="H754" s="52"/>
      <c r="I754" s="113"/>
      <c r="J754" s="169"/>
      <c r="K754" s="169"/>
      <c r="L754" s="169"/>
      <c r="M754" s="169"/>
      <c r="N754" s="169"/>
      <c r="O754" s="169"/>
      <c r="P754" s="169"/>
      <c r="Q754" s="169"/>
      <c r="IJ754" s="169"/>
      <c r="IK754" s="169"/>
      <c r="IL754" s="169"/>
      <c r="IM754" s="169"/>
    </row>
    <row r="755" s="170" customFormat="true" ht="14.25" hidden="false" customHeight="true" outlineLevel="0" collapsed="false">
      <c r="A755" s="66" t="n">
        <f aca="false">A754+1</f>
        <v>24</v>
      </c>
      <c r="B755" s="51" t="s">
        <v>447</v>
      </c>
      <c r="C755" s="28" t="s">
        <v>16</v>
      </c>
      <c r="D755" s="26"/>
      <c r="E755" s="29" t="n">
        <v>1</v>
      </c>
      <c r="F755" s="49"/>
      <c r="G755" s="49"/>
      <c r="H755" s="52"/>
      <c r="I755" s="113"/>
      <c r="J755" s="169"/>
      <c r="K755" s="169"/>
      <c r="L755" s="169"/>
      <c r="M755" s="169"/>
      <c r="N755" s="169"/>
      <c r="O755" s="169"/>
      <c r="P755" s="169"/>
      <c r="Q755" s="169"/>
      <c r="IJ755" s="169"/>
      <c r="IK755" s="169"/>
      <c r="IL755" s="169"/>
      <c r="IM755" s="169"/>
    </row>
    <row r="756" s="170" customFormat="true" ht="14.25" hidden="false" customHeight="true" outlineLevel="0" collapsed="false">
      <c r="A756" s="66" t="n">
        <f aca="false">A755+1</f>
        <v>25</v>
      </c>
      <c r="B756" s="82" t="s">
        <v>30</v>
      </c>
      <c r="C756" s="28" t="s">
        <v>16</v>
      </c>
      <c r="D756" s="26"/>
      <c r="E756" s="29" t="n">
        <v>1</v>
      </c>
      <c r="F756" s="49"/>
      <c r="G756" s="49"/>
      <c r="H756" s="52"/>
      <c r="I756" s="113"/>
      <c r="J756" s="169"/>
      <c r="K756" s="169"/>
      <c r="L756" s="169"/>
      <c r="M756" s="169"/>
      <c r="N756" s="169"/>
      <c r="O756" s="169"/>
      <c r="P756" s="169"/>
      <c r="Q756" s="169"/>
      <c r="IJ756" s="169"/>
      <c r="IK756" s="169"/>
      <c r="IL756" s="169"/>
      <c r="IM756" s="169"/>
    </row>
    <row r="757" s="19" customFormat="true" ht="14.25" hidden="false" customHeight="true" outlineLevel="0" collapsed="false">
      <c r="A757" s="12"/>
      <c r="B757" s="210" t="s">
        <v>234</v>
      </c>
      <c r="C757" s="28" t="s">
        <v>16</v>
      </c>
      <c r="D757" s="17"/>
      <c r="E757" s="29" t="n">
        <f aca="false">SUM(E732:E756)</f>
        <v>25</v>
      </c>
      <c r="F757" s="64"/>
      <c r="G757" s="64"/>
      <c r="H757" s="64"/>
      <c r="I757" s="186"/>
    </row>
    <row r="758" customFormat="false" ht="14.25" hidden="false" customHeight="true" outlineLevel="0" collapsed="false">
      <c r="A758" s="66"/>
      <c r="B758" s="45" t="s">
        <v>448</v>
      </c>
      <c r="C758" s="28"/>
      <c r="D758" s="67"/>
      <c r="E758" s="29"/>
      <c r="F758" s="69"/>
      <c r="G758" s="69"/>
      <c r="H758" s="69"/>
      <c r="I758" s="113"/>
    </row>
    <row r="759" s="19" customFormat="true" ht="14.25" hidden="false" customHeight="true" outlineLevel="0" collapsed="false">
      <c r="A759" s="207"/>
      <c r="B759" s="94" t="s">
        <v>449</v>
      </c>
      <c r="C759" s="28"/>
      <c r="D759" s="67"/>
      <c r="E759" s="29"/>
      <c r="F759" s="69"/>
      <c r="G759" s="69"/>
      <c r="H759" s="69"/>
      <c r="I759" s="113"/>
    </row>
    <row r="760" s="43" customFormat="true" ht="14.25" hidden="false" customHeight="true" outlineLevel="0" collapsed="false">
      <c r="A760" s="66" t="n">
        <v>1</v>
      </c>
      <c r="B760" s="82" t="s">
        <v>450</v>
      </c>
      <c r="C760" s="28" t="s">
        <v>16</v>
      </c>
      <c r="D760" s="87"/>
      <c r="E760" s="29" t="n">
        <v>4</v>
      </c>
      <c r="F760" s="88"/>
      <c r="G760" s="89"/>
      <c r="H760" s="49"/>
      <c r="I760" s="113"/>
    </row>
    <row r="761" s="43" customFormat="true" ht="14.25" hidden="false" customHeight="true" outlineLevel="0" collapsed="false">
      <c r="A761" s="66" t="n">
        <f aca="false">A760+1</f>
        <v>2</v>
      </c>
      <c r="B761" s="82" t="s">
        <v>281</v>
      </c>
      <c r="C761" s="28" t="s">
        <v>16</v>
      </c>
      <c r="D761" s="102"/>
      <c r="E761" s="29" t="n">
        <v>4</v>
      </c>
      <c r="F761" s="116"/>
      <c r="G761" s="211"/>
      <c r="H761" s="49"/>
      <c r="I761" s="113"/>
    </row>
    <row r="762" s="43" customFormat="true" ht="14.25" hidden="false" customHeight="true" outlineLevel="0" collapsed="false">
      <c r="A762" s="66" t="n">
        <f aca="false">A761+1</f>
        <v>3</v>
      </c>
      <c r="B762" s="57" t="s">
        <v>451</v>
      </c>
      <c r="C762" s="28" t="s">
        <v>16</v>
      </c>
      <c r="D762" s="79"/>
      <c r="E762" s="29" t="n">
        <v>1</v>
      </c>
      <c r="F762" s="81"/>
      <c r="G762" s="36"/>
      <c r="H762" s="30"/>
      <c r="I762" s="113"/>
    </row>
    <row r="763" s="43" customFormat="true" ht="14.25" hidden="false" customHeight="true" outlineLevel="0" collapsed="false">
      <c r="A763" s="66" t="n">
        <f aca="false">A762+1</f>
        <v>4</v>
      </c>
      <c r="B763" s="57" t="s">
        <v>452</v>
      </c>
      <c r="C763" s="28" t="s">
        <v>16</v>
      </c>
      <c r="D763" s="79"/>
      <c r="E763" s="29" t="n">
        <v>1</v>
      </c>
      <c r="F763" s="81"/>
      <c r="G763" s="36"/>
      <c r="H763" s="30"/>
      <c r="I763" s="113"/>
    </row>
    <row r="764" s="215" customFormat="true" ht="14.25" hidden="false" customHeight="true" outlineLevel="0" collapsed="false">
      <c r="A764" s="12"/>
      <c r="B764" s="212" t="s">
        <v>453</v>
      </c>
      <c r="C764" s="28"/>
      <c r="D764" s="213"/>
      <c r="E764" s="29"/>
      <c r="F764" s="214"/>
      <c r="G764" s="214"/>
      <c r="H764" s="63"/>
      <c r="I764" s="78"/>
    </row>
    <row r="765" s="43" customFormat="true" ht="14.25" hidden="false" customHeight="true" outlineLevel="0" collapsed="false">
      <c r="A765" s="66" t="n">
        <f aca="false">A763+1</f>
        <v>5</v>
      </c>
      <c r="B765" s="57" t="s">
        <v>454</v>
      </c>
      <c r="C765" s="28" t="s">
        <v>16</v>
      </c>
      <c r="D765" s="79"/>
      <c r="E765" s="29" t="n">
        <v>2</v>
      </c>
      <c r="F765" s="81"/>
      <c r="G765" s="36"/>
      <c r="H765" s="30"/>
      <c r="I765" s="113"/>
    </row>
    <row r="766" s="43" customFormat="true" ht="14.25" hidden="false" customHeight="true" outlineLevel="0" collapsed="false">
      <c r="A766" s="66" t="n">
        <f aca="false">A765+1</f>
        <v>6</v>
      </c>
      <c r="B766" s="82" t="s">
        <v>455</v>
      </c>
      <c r="C766" s="28" t="s">
        <v>16</v>
      </c>
      <c r="D766" s="84"/>
      <c r="E766" s="29" t="n">
        <v>3</v>
      </c>
      <c r="F766" s="81"/>
      <c r="G766" s="36"/>
      <c r="H766" s="30"/>
      <c r="I766" s="113"/>
    </row>
    <row r="767" s="43" customFormat="true" ht="14.25" hidden="false" customHeight="true" outlineLevel="0" collapsed="false">
      <c r="A767" s="66" t="n">
        <f aca="false">A766+1</f>
        <v>7</v>
      </c>
      <c r="B767" s="82" t="s">
        <v>450</v>
      </c>
      <c r="C767" s="28" t="s">
        <v>16</v>
      </c>
      <c r="D767" s="130"/>
      <c r="E767" s="29" t="n">
        <v>3</v>
      </c>
      <c r="F767" s="88"/>
      <c r="G767" s="89"/>
      <c r="H767" s="30"/>
      <c r="I767" s="113"/>
    </row>
    <row r="768" s="43" customFormat="true" ht="14.25" hidden="false" customHeight="true" outlineLevel="0" collapsed="false">
      <c r="A768" s="66" t="n">
        <f aca="false">A767+1</f>
        <v>8</v>
      </c>
      <c r="B768" s="82" t="s">
        <v>451</v>
      </c>
      <c r="C768" s="28" t="s">
        <v>16</v>
      </c>
      <c r="D768" s="79"/>
      <c r="E768" s="29" t="n">
        <v>1</v>
      </c>
      <c r="F768" s="81"/>
      <c r="G768" s="36"/>
      <c r="H768" s="30"/>
      <c r="I768" s="113"/>
    </row>
    <row r="769" s="43" customFormat="true" ht="14.25" hidden="false" customHeight="true" outlineLevel="0" collapsed="false">
      <c r="A769" s="66" t="n">
        <f aca="false">A768+1</f>
        <v>9</v>
      </c>
      <c r="B769" s="82" t="s">
        <v>456</v>
      </c>
      <c r="C769" s="28" t="s">
        <v>16</v>
      </c>
      <c r="D769" s="47"/>
      <c r="E769" s="29" t="n">
        <v>3</v>
      </c>
      <c r="F769" s="81"/>
      <c r="G769" s="132"/>
      <c r="H769" s="30"/>
      <c r="I769" s="113"/>
    </row>
    <row r="770" s="43" customFormat="true" ht="14.25" hidden="false" customHeight="true" outlineLevel="0" collapsed="false">
      <c r="A770" s="66" t="n">
        <f aca="false">A769+1</f>
        <v>10</v>
      </c>
      <c r="B770" s="82" t="s">
        <v>452</v>
      </c>
      <c r="C770" s="28" t="s">
        <v>16</v>
      </c>
      <c r="D770" s="79"/>
      <c r="E770" s="29" t="n">
        <v>1</v>
      </c>
      <c r="F770" s="81"/>
      <c r="G770" s="36"/>
      <c r="H770" s="30"/>
      <c r="I770" s="113"/>
    </row>
    <row r="771" s="40" customFormat="true" ht="14.25" hidden="false" customHeight="true" outlineLevel="0" collapsed="false">
      <c r="A771" s="66" t="n">
        <f aca="false">A770+1</f>
        <v>11</v>
      </c>
      <c r="B771" s="82" t="s">
        <v>457</v>
      </c>
      <c r="C771" s="28" t="s">
        <v>16</v>
      </c>
      <c r="D771" s="79"/>
      <c r="E771" s="29" t="n">
        <v>3</v>
      </c>
      <c r="F771" s="83"/>
      <c r="G771" s="52"/>
      <c r="H771" s="30"/>
      <c r="I771" s="113"/>
      <c r="J771" s="37"/>
      <c r="K771" s="37"/>
      <c r="L771" s="37"/>
      <c r="M771" s="37"/>
      <c r="N771" s="37"/>
      <c r="O771" s="37"/>
      <c r="P771" s="37"/>
      <c r="Q771" s="37"/>
      <c r="IL771" s="37"/>
      <c r="IM771" s="37"/>
    </row>
    <row r="772" s="40" customFormat="true" ht="14.25" hidden="false" customHeight="true" outlineLevel="0" collapsed="false">
      <c r="A772" s="66" t="n">
        <f aca="false">A771+1</f>
        <v>12</v>
      </c>
      <c r="B772" s="82" t="s">
        <v>458</v>
      </c>
      <c r="C772" s="28" t="s">
        <v>16</v>
      </c>
      <c r="D772" s="125"/>
      <c r="E772" s="29" t="n">
        <v>4</v>
      </c>
      <c r="F772" s="126"/>
      <c r="G772" s="52"/>
      <c r="H772" s="49"/>
      <c r="I772" s="113"/>
      <c r="J772" s="37"/>
      <c r="K772" s="37"/>
      <c r="L772" s="37"/>
      <c r="M772" s="37"/>
      <c r="N772" s="37"/>
      <c r="O772" s="37"/>
      <c r="P772" s="37"/>
      <c r="Q772" s="37"/>
      <c r="IL772" s="37"/>
      <c r="IM772" s="37"/>
    </row>
    <row r="773" s="215" customFormat="true" ht="14.25" hidden="false" customHeight="true" outlineLevel="0" collapsed="false">
      <c r="A773" s="207"/>
      <c r="B773" s="216" t="s">
        <v>459</v>
      </c>
      <c r="C773" s="28"/>
      <c r="D773" s="216"/>
      <c r="E773" s="29"/>
      <c r="F773" s="217"/>
      <c r="G773" s="218"/>
      <c r="H773" s="69"/>
      <c r="I773" s="113"/>
    </row>
    <row r="774" s="43" customFormat="true" ht="14.25" hidden="false" customHeight="true" outlineLevel="0" collapsed="false">
      <c r="A774" s="66" t="n">
        <f aca="false">A772+1</f>
        <v>13</v>
      </c>
      <c r="B774" s="82" t="s">
        <v>454</v>
      </c>
      <c r="C774" s="28" t="s">
        <v>16</v>
      </c>
      <c r="D774" s="86"/>
      <c r="E774" s="29" t="n">
        <v>1</v>
      </c>
      <c r="F774" s="83"/>
      <c r="G774" s="52"/>
      <c r="H774" s="49"/>
      <c r="I774" s="113"/>
    </row>
    <row r="775" s="43" customFormat="true" ht="14.25" hidden="false" customHeight="true" outlineLevel="0" collapsed="false">
      <c r="A775" s="66" t="n">
        <f aca="false">A774+1</f>
        <v>14</v>
      </c>
      <c r="B775" s="82" t="s">
        <v>450</v>
      </c>
      <c r="C775" s="28" t="s">
        <v>16</v>
      </c>
      <c r="D775" s="87"/>
      <c r="E775" s="29" t="n">
        <v>2</v>
      </c>
      <c r="F775" s="88"/>
      <c r="G775" s="89"/>
      <c r="H775" s="49"/>
      <c r="I775" s="113"/>
    </row>
    <row r="776" s="43" customFormat="true" ht="14.25" hidden="false" customHeight="true" outlineLevel="0" collapsed="false">
      <c r="A776" s="66" t="n">
        <f aca="false">A775+1</f>
        <v>15</v>
      </c>
      <c r="B776" s="82" t="s">
        <v>451</v>
      </c>
      <c r="C776" s="28" t="s">
        <v>16</v>
      </c>
      <c r="D776" s="86"/>
      <c r="E776" s="29" t="n">
        <v>1</v>
      </c>
      <c r="F776" s="83"/>
      <c r="G776" s="52"/>
      <c r="H776" s="49"/>
      <c r="I776" s="113"/>
    </row>
    <row r="777" s="43" customFormat="true" ht="14.25" hidden="false" customHeight="true" outlineLevel="0" collapsed="false">
      <c r="A777" s="66" t="n">
        <f aca="false">A776+1</f>
        <v>16</v>
      </c>
      <c r="B777" s="82" t="s">
        <v>458</v>
      </c>
      <c r="C777" s="28" t="s">
        <v>16</v>
      </c>
      <c r="D777" s="125"/>
      <c r="E777" s="29" t="n">
        <v>1</v>
      </c>
      <c r="F777" s="126"/>
      <c r="G777" s="52"/>
      <c r="H777" s="49"/>
      <c r="I777" s="113"/>
    </row>
    <row r="778" s="215" customFormat="true" ht="14.25" hidden="false" customHeight="true" outlineLevel="0" collapsed="false">
      <c r="A778" s="207"/>
      <c r="B778" s="216" t="s">
        <v>460</v>
      </c>
      <c r="C778" s="28"/>
      <c r="D778" s="216"/>
      <c r="E778" s="29"/>
      <c r="F778" s="217"/>
      <c r="G778" s="218"/>
      <c r="H778" s="69"/>
      <c r="I778" s="113"/>
    </row>
    <row r="779" s="43" customFormat="true" ht="14.25" hidden="false" customHeight="true" outlineLevel="0" collapsed="false">
      <c r="A779" s="66" t="n">
        <f aca="false">A777+1</f>
        <v>17</v>
      </c>
      <c r="B779" s="82" t="s">
        <v>204</v>
      </c>
      <c r="C779" s="28" t="s">
        <v>16</v>
      </c>
      <c r="D779" s="86"/>
      <c r="E779" s="29" t="n">
        <v>2</v>
      </c>
      <c r="F779" s="83"/>
      <c r="G779" s="52"/>
      <c r="H779" s="49"/>
      <c r="I779" s="113"/>
    </row>
    <row r="780" s="43" customFormat="true" ht="14.25" hidden="false" customHeight="true" outlineLevel="0" collapsed="false">
      <c r="A780" s="66" t="n">
        <f aca="false">A779+1</f>
        <v>18</v>
      </c>
      <c r="B780" s="82" t="s">
        <v>461</v>
      </c>
      <c r="C780" s="28" t="s">
        <v>16</v>
      </c>
      <c r="D780" s="86"/>
      <c r="E780" s="29" t="n">
        <v>2</v>
      </c>
      <c r="F780" s="83"/>
      <c r="G780" s="52"/>
      <c r="H780" s="49"/>
      <c r="I780" s="113"/>
    </row>
    <row r="781" s="43" customFormat="true" ht="14.25" hidden="false" customHeight="true" outlineLevel="0" collapsed="false">
      <c r="A781" s="66" t="n">
        <f aca="false">A780+1</f>
        <v>19</v>
      </c>
      <c r="B781" s="82" t="s">
        <v>451</v>
      </c>
      <c r="C781" s="28" t="s">
        <v>16</v>
      </c>
      <c r="D781" s="86"/>
      <c r="E781" s="29" t="n">
        <v>1</v>
      </c>
      <c r="F781" s="83"/>
      <c r="G781" s="52"/>
      <c r="H781" s="49"/>
      <c r="I781" s="113"/>
    </row>
    <row r="782" s="43" customFormat="true" ht="14.25" hidden="false" customHeight="true" outlineLevel="0" collapsed="false">
      <c r="A782" s="66" t="n">
        <f aca="false">A781+1</f>
        <v>20</v>
      </c>
      <c r="B782" s="82" t="s">
        <v>458</v>
      </c>
      <c r="C782" s="28" t="s">
        <v>16</v>
      </c>
      <c r="D782" s="125"/>
      <c r="E782" s="29" t="n">
        <v>2</v>
      </c>
      <c r="F782" s="126"/>
      <c r="G782" s="52"/>
      <c r="H782" s="49"/>
      <c r="I782" s="113"/>
    </row>
    <row r="783" s="215" customFormat="true" ht="14.25" hidden="false" customHeight="true" outlineLevel="0" collapsed="false">
      <c r="A783" s="12"/>
      <c r="B783" s="216" t="s">
        <v>462</v>
      </c>
      <c r="C783" s="28"/>
      <c r="D783" s="216"/>
      <c r="E783" s="29"/>
      <c r="F783" s="217"/>
      <c r="G783" s="218"/>
      <c r="H783" s="69"/>
      <c r="I783" s="113"/>
    </row>
    <row r="784" s="43" customFormat="true" ht="14.25" hidden="false" customHeight="true" outlineLevel="0" collapsed="false">
      <c r="A784" s="66" t="n">
        <f aca="false">A782+1</f>
        <v>21</v>
      </c>
      <c r="B784" s="82" t="s">
        <v>450</v>
      </c>
      <c r="C784" s="28" t="s">
        <v>16</v>
      </c>
      <c r="D784" s="87"/>
      <c r="E784" s="29" t="n">
        <v>4</v>
      </c>
      <c r="F784" s="88"/>
      <c r="G784" s="89"/>
      <c r="H784" s="49"/>
      <c r="I784" s="113"/>
    </row>
    <row r="785" s="43" customFormat="true" ht="14.25" hidden="false" customHeight="true" outlineLevel="0" collapsed="false">
      <c r="A785" s="66" t="n">
        <f aca="false">A784+1</f>
        <v>22</v>
      </c>
      <c r="B785" s="82" t="s">
        <v>281</v>
      </c>
      <c r="C785" s="28" t="s">
        <v>16</v>
      </c>
      <c r="D785" s="102"/>
      <c r="E785" s="29" t="n">
        <v>4</v>
      </c>
      <c r="F785" s="116"/>
      <c r="G785" s="211"/>
      <c r="H785" s="49"/>
      <c r="I785" s="113"/>
    </row>
    <row r="786" s="43" customFormat="true" ht="14.25" hidden="false" customHeight="true" outlineLevel="0" collapsed="false">
      <c r="A786" s="66" t="n">
        <f aca="false">A785+1</f>
        <v>23</v>
      </c>
      <c r="B786" s="82" t="s">
        <v>451</v>
      </c>
      <c r="C786" s="28" t="s">
        <v>16</v>
      </c>
      <c r="D786" s="86"/>
      <c r="E786" s="29" t="n">
        <v>2</v>
      </c>
      <c r="F786" s="83"/>
      <c r="G786" s="52"/>
      <c r="H786" s="49"/>
      <c r="I786" s="113"/>
    </row>
    <row r="787" s="43" customFormat="true" ht="14.25" hidden="false" customHeight="true" outlineLevel="0" collapsed="false">
      <c r="A787" s="66" t="n">
        <f aca="false">A786+1</f>
        <v>24</v>
      </c>
      <c r="B787" s="82" t="s">
        <v>463</v>
      </c>
      <c r="C787" s="28" t="s">
        <v>16</v>
      </c>
      <c r="D787" s="86"/>
      <c r="E787" s="29" t="n">
        <v>2</v>
      </c>
      <c r="F787" s="83"/>
      <c r="G787" s="52"/>
      <c r="H787" s="49"/>
      <c r="I787" s="113"/>
    </row>
    <row r="788" s="220" customFormat="true" ht="14.25" hidden="false" customHeight="true" outlineLevel="0" collapsed="false">
      <c r="A788" s="66" t="n">
        <f aca="false">A787+1</f>
        <v>25</v>
      </c>
      <c r="B788" s="82" t="s">
        <v>464</v>
      </c>
      <c r="C788" s="28" t="s">
        <v>16</v>
      </c>
      <c r="D788" s="102"/>
      <c r="E788" s="29" t="n">
        <v>4</v>
      </c>
      <c r="F788" s="219"/>
      <c r="G788" s="196"/>
      <c r="H788" s="49"/>
      <c r="I788" s="113"/>
    </row>
    <row r="789" s="220" customFormat="true" ht="14.25" hidden="false" customHeight="true" outlineLevel="0" collapsed="false">
      <c r="A789" s="66" t="n">
        <f aca="false">A788+1</f>
        <v>26</v>
      </c>
      <c r="B789" s="82" t="s">
        <v>465</v>
      </c>
      <c r="C789" s="28" t="s">
        <v>16</v>
      </c>
      <c r="D789" s="102"/>
      <c r="E789" s="29" t="n">
        <v>4</v>
      </c>
      <c r="F789" s="116"/>
      <c r="G789" s="221"/>
      <c r="H789" s="49"/>
      <c r="I789" s="113"/>
    </row>
    <row r="790" s="43" customFormat="true" ht="14.25" hidden="false" customHeight="true" outlineLevel="0" collapsed="false">
      <c r="A790" s="66" t="n">
        <f aca="false">A789+1</f>
        <v>27</v>
      </c>
      <c r="B790" s="41" t="s">
        <v>466</v>
      </c>
      <c r="C790" s="28" t="s">
        <v>16</v>
      </c>
      <c r="D790" s="44"/>
      <c r="E790" s="29" t="n">
        <v>12</v>
      </c>
      <c r="F790" s="83"/>
      <c r="G790" s="196"/>
      <c r="H790" s="49"/>
      <c r="I790" s="113"/>
    </row>
    <row r="791" s="43" customFormat="true" ht="14.25" hidden="false" customHeight="true" outlineLevel="0" collapsed="false">
      <c r="A791" s="66" t="n">
        <f aca="false">A790+1</f>
        <v>28</v>
      </c>
      <c r="B791" s="82" t="s">
        <v>452</v>
      </c>
      <c r="C791" s="28" t="s">
        <v>16</v>
      </c>
      <c r="D791" s="86"/>
      <c r="E791" s="29" t="n">
        <v>24</v>
      </c>
      <c r="F791" s="83"/>
      <c r="G791" s="52"/>
      <c r="H791" s="49"/>
      <c r="I791" s="113"/>
    </row>
    <row r="792" s="40" customFormat="true" ht="14.25" hidden="false" customHeight="true" outlineLevel="0" collapsed="false">
      <c r="A792" s="66" t="n">
        <f aca="false">A791+1</f>
        <v>29</v>
      </c>
      <c r="B792" s="82" t="s">
        <v>457</v>
      </c>
      <c r="C792" s="28" t="s">
        <v>16</v>
      </c>
      <c r="D792" s="86"/>
      <c r="E792" s="29" t="n">
        <v>2</v>
      </c>
      <c r="F792" s="83"/>
      <c r="G792" s="52"/>
      <c r="H792" s="49"/>
      <c r="I792" s="113"/>
      <c r="J792" s="37"/>
      <c r="K792" s="37"/>
      <c r="L792" s="37"/>
      <c r="M792" s="37"/>
      <c r="N792" s="37"/>
      <c r="O792" s="37"/>
      <c r="P792" s="37"/>
      <c r="Q792" s="37"/>
      <c r="IL792" s="37"/>
      <c r="IM792" s="37"/>
    </row>
    <row r="793" s="40" customFormat="true" ht="14.25" hidden="false" customHeight="true" outlineLevel="0" collapsed="false">
      <c r="A793" s="66" t="n">
        <f aca="false">A792+1</f>
        <v>30</v>
      </c>
      <c r="B793" s="82" t="s">
        <v>458</v>
      </c>
      <c r="C793" s="28" t="s">
        <v>16</v>
      </c>
      <c r="D793" s="125"/>
      <c r="E793" s="29" t="n">
        <v>4</v>
      </c>
      <c r="F793" s="126"/>
      <c r="G793" s="52"/>
      <c r="H793" s="49"/>
      <c r="I793" s="113"/>
      <c r="J793" s="37"/>
      <c r="K793" s="37"/>
      <c r="L793" s="37"/>
      <c r="M793" s="37"/>
      <c r="N793" s="37"/>
      <c r="O793" s="37"/>
      <c r="P793" s="37"/>
      <c r="Q793" s="37"/>
      <c r="IL793" s="37"/>
      <c r="IM793" s="37"/>
    </row>
    <row r="794" s="215" customFormat="true" ht="14.25" hidden="false" customHeight="true" outlineLevel="0" collapsed="false">
      <c r="A794" s="207"/>
      <c r="B794" s="216" t="s">
        <v>467</v>
      </c>
      <c r="C794" s="28"/>
      <c r="D794" s="222"/>
      <c r="E794" s="29"/>
      <c r="F794" s="218"/>
      <c r="G794" s="218"/>
      <c r="H794" s="69"/>
      <c r="I794" s="113"/>
    </row>
    <row r="795" s="43" customFormat="true" ht="14.25" hidden="false" customHeight="true" outlineLevel="0" collapsed="false">
      <c r="A795" s="66" t="n">
        <f aca="false">A793+1</f>
        <v>31</v>
      </c>
      <c r="B795" s="82" t="s">
        <v>454</v>
      </c>
      <c r="C795" s="28" t="s">
        <v>16</v>
      </c>
      <c r="D795" s="86"/>
      <c r="E795" s="29" t="n">
        <v>2</v>
      </c>
      <c r="F795" s="83"/>
      <c r="G795" s="52"/>
      <c r="H795" s="49"/>
      <c r="I795" s="113"/>
    </row>
    <row r="796" s="43" customFormat="true" ht="14.25" hidden="false" customHeight="true" outlineLevel="0" collapsed="false">
      <c r="A796" s="66" t="n">
        <f aca="false">A795+1</f>
        <v>32</v>
      </c>
      <c r="B796" s="82" t="s">
        <v>455</v>
      </c>
      <c r="C796" s="28" t="s">
        <v>16</v>
      </c>
      <c r="D796" s="102"/>
      <c r="E796" s="29" t="n">
        <v>2</v>
      </c>
      <c r="F796" s="83"/>
      <c r="G796" s="52"/>
      <c r="H796" s="49"/>
      <c r="I796" s="113"/>
    </row>
    <row r="797" s="43" customFormat="true" ht="14.25" hidden="false" customHeight="true" outlineLevel="0" collapsed="false">
      <c r="A797" s="66" t="n">
        <f aca="false">A796+1</f>
        <v>33</v>
      </c>
      <c r="B797" s="82" t="s">
        <v>450</v>
      </c>
      <c r="C797" s="28" t="s">
        <v>16</v>
      </c>
      <c r="D797" s="87"/>
      <c r="E797" s="29" t="n">
        <v>2</v>
      </c>
      <c r="F797" s="88"/>
      <c r="G797" s="89"/>
      <c r="H797" s="49"/>
      <c r="I797" s="113"/>
    </row>
    <row r="798" s="43" customFormat="true" ht="14.25" hidden="false" customHeight="true" outlineLevel="0" collapsed="false">
      <c r="A798" s="66" t="n">
        <f aca="false">A797+1</f>
        <v>34</v>
      </c>
      <c r="B798" s="82" t="s">
        <v>451</v>
      </c>
      <c r="C798" s="28" t="s">
        <v>16</v>
      </c>
      <c r="D798" s="86"/>
      <c r="E798" s="29" t="n">
        <v>1</v>
      </c>
      <c r="F798" s="83"/>
      <c r="G798" s="52"/>
      <c r="H798" s="49"/>
      <c r="I798" s="113"/>
    </row>
    <row r="799" s="43" customFormat="true" ht="14.25" hidden="false" customHeight="true" outlineLevel="0" collapsed="false">
      <c r="A799" s="66" t="n">
        <f aca="false">A798+1</f>
        <v>35</v>
      </c>
      <c r="B799" s="82" t="s">
        <v>456</v>
      </c>
      <c r="C799" s="28" t="s">
        <v>16</v>
      </c>
      <c r="D799" s="44"/>
      <c r="E799" s="29" t="n">
        <v>2</v>
      </c>
      <c r="F799" s="83"/>
      <c r="G799" s="196"/>
      <c r="H799" s="49"/>
      <c r="I799" s="113"/>
    </row>
    <row r="800" s="43" customFormat="true" ht="14.25" hidden="false" customHeight="true" outlineLevel="0" collapsed="false">
      <c r="A800" s="66" t="n">
        <f aca="false">A799+1</f>
        <v>36</v>
      </c>
      <c r="B800" s="82" t="s">
        <v>458</v>
      </c>
      <c r="C800" s="28" t="s">
        <v>16</v>
      </c>
      <c r="D800" s="125"/>
      <c r="E800" s="29" t="n">
        <v>2</v>
      </c>
      <c r="F800" s="126"/>
      <c r="G800" s="52"/>
      <c r="H800" s="49"/>
      <c r="I800" s="113"/>
    </row>
    <row r="801" s="215" customFormat="true" ht="14.25" hidden="false" customHeight="true" outlineLevel="0" collapsed="false">
      <c r="A801" s="207"/>
      <c r="B801" s="216" t="s">
        <v>468</v>
      </c>
      <c r="C801" s="28"/>
      <c r="D801" s="216"/>
      <c r="E801" s="29"/>
      <c r="F801" s="217"/>
      <c r="G801" s="218"/>
      <c r="H801" s="69"/>
      <c r="I801" s="113"/>
    </row>
    <row r="802" s="43" customFormat="true" ht="14.25" hidden="false" customHeight="true" outlineLevel="0" collapsed="false">
      <c r="A802" s="66" t="n">
        <f aca="false">A800+1</f>
        <v>37</v>
      </c>
      <c r="B802" s="82" t="s">
        <v>454</v>
      </c>
      <c r="C802" s="28" t="s">
        <v>16</v>
      </c>
      <c r="D802" s="86"/>
      <c r="E802" s="29" t="n">
        <v>2</v>
      </c>
      <c r="F802" s="83"/>
      <c r="G802" s="52"/>
      <c r="H802" s="49"/>
      <c r="I802" s="113"/>
    </row>
    <row r="803" s="43" customFormat="true" ht="14.25" hidden="false" customHeight="true" outlineLevel="0" collapsed="false">
      <c r="A803" s="66" t="n">
        <f aca="false">A802+1</f>
        <v>38</v>
      </c>
      <c r="B803" s="82" t="s">
        <v>455</v>
      </c>
      <c r="C803" s="28" t="s">
        <v>16</v>
      </c>
      <c r="D803" s="102"/>
      <c r="E803" s="29" t="n">
        <v>2</v>
      </c>
      <c r="F803" s="83"/>
      <c r="G803" s="52"/>
      <c r="H803" s="49"/>
      <c r="I803" s="113"/>
    </row>
    <row r="804" s="43" customFormat="true" ht="14.25" hidden="false" customHeight="true" outlineLevel="0" collapsed="false">
      <c r="A804" s="66" t="n">
        <f aca="false">A803+1</f>
        <v>39</v>
      </c>
      <c r="B804" s="82" t="s">
        <v>450</v>
      </c>
      <c r="C804" s="28" t="s">
        <v>16</v>
      </c>
      <c r="D804" s="87"/>
      <c r="E804" s="29" t="n">
        <v>2</v>
      </c>
      <c r="F804" s="88"/>
      <c r="G804" s="89"/>
      <c r="H804" s="49"/>
      <c r="I804" s="113"/>
    </row>
    <row r="805" s="43" customFormat="true" ht="14.25" hidden="false" customHeight="true" outlineLevel="0" collapsed="false">
      <c r="A805" s="66" t="n">
        <f aca="false">A804+1</f>
        <v>40</v>
      </c>
      <c r="B805" s="82" t="s">
        <v>451</v>
      </c>
      <c r="C805" s="28" t="s">
        <v>16</v>
      </c>
      <c r="D805" s="86"/>
      <c r="E805" s="29" t="n">
        <v>2</v>
      </c>
      <c r="F805" s="83"/>
      <c r="G805" s="52"/>
      <c r="H805" s="49"/>
      <c r="I805" s="113"/>
    </row>
    <row r="806" s="43" customFormat="true" ht="14.25" hidden="false" customHeight="true" outlineLevel="0" collapsed="false">
      <c r="A806" s="66" t="n">
        <f aca="false">A805+1</f>
        <v>41</v>
      </c>
      <c r="B806" s="82" t="s">
        <v>456</v>
      </c>
      <c r="C806" s="28" t="s">
        <v>16</v>
      </c>
      <c r="D806" s="44"/>
      <c r="E806" s="29" t="n">
        <v>2</v>
      </c>
      <c r="F806" s="83"/>
      <c r="G806" s="196"/>
      <c r="H806" s="49"/>
      <c r="I806" s="113"/>
    </row>
    <row r="807" s="43" customFormat="true" ht="14.25" hidden="false" customHeight="true" outlineLevel="0" collapsed="false">
      <c r="A807" s="66" t="n">
        <f aca="false">A806+1</f>
        <v>42</v>
      </c>
      <c r="B807" s="82" t="s">
        <v>458</v>
      </c>
      <c r="C807" s="28" t="s">
        <v>16</v>
      </c>
      <c r="D807" s="125"/>
      <c r="E807" s="29" t="n">
        <v>4</v>
      </c>
      <c r="F807" s="126"/>
      <c r="G807" s="52"/>
      <c r="H807" s="49"/>
      <c r="I807" s="113"/>
    </row>
    <row r="808" s="215" customFormat="true" ht="14.25" hidden="false" customHeight="true" outlineLevel="0" collapsed="false">
      <c r="A808" s="207"/>
      <c r="B808" s="216" t="s">
        <v>469</v>
      </c>
      <c r="C808" s="28"/>
      <c r="D808" s="216"/>
      <c r="E808" s="29"/>
      <c r="F808" s="217"/>
      <c r="G808" s="218"/>
      <c r="H808" s="63"/>
      <c r="I808" s="78"/>
    </row>
    <row r="809" s="43" customFormat="true" ht="14.25" hidden="false" customHeight="true" outlineLevel="0" collapsed="false">
      <c r="A809" s="66" t="n">
        <f aca="false">A807+1</f>
        <v>43</v>
      </c>
      <c r="B809" s="82" t="s">
        <v>450</v>
      </c>
      <c r="C809" s="28" t="s">
        <v>16</v>
      </c>
      <c r="D809" s="87"/>
      <c r="E809" s="29" t="n">
        <v>6</v>
      </c>
      <c r="F809" s="88"/>
      <c r="G809" s="89"/>
      <c r="H809" s="30"/>
      <c r="I809" s="113"/>
    </row>
    <row r="810" s="43" customFormat="true" ht="14.25" hidden="false" customHeight="true" outlineLevel="0" collapsed="false">
      <c r="A810" s="66" t="n">
        <f aca="false">A809+1</f>
        <v>44</v>
      </c>
      <c r="B810" s="82" t="s">
        <v>281</v>
      </c>
      <c r="C810" s="28" t="s">
        <v>16</v>
      </c>
      <c r="D810" s="102"/>
      <c r="E810" s="29" t="n">
        <v>15</v>
      </c>
      <c r="F810" s="116"/>
      <c r="G810" s="211"/>
      <c r="H810" s="30"/>
      <c r="I810" s="113"/>
    </row>
    <row r="811" s="43" customFormat="true" ht="14.25" hidden="false" customHeight="true" outlineLevel="0" collapsed="false">
      <c r="A811" s="66" t="n">
        <f aca="false">A810+1</f>
        <v>45</v>
      </c>
      <c r="B811" s="82" t="s">
        <v>204</v>
      </c>
      <c r="C811" s="28" t="s">
        <v>16</v>
      </c>
      <c r="D811" s="86"/>
      <c r="E811" s="29" t="n">
        <v>6</v>
      </c>
      <c r="F811" s="83"/>
      <c r="G811" s="52"/>
      <c r="H811" s="30"/>
      <c r="I811" s="113"/>
    </row>
    <row r="812" s="43" customFormat="true" ht="14.25" hidden="false" customHeight="true" outlineLevel="0" collapsed="false">
      <c r="A812" s="66" t="n">
        <f aca="false">A811+1</f>
        <v>46</v>
      </c>
      <c r="B812" s="82" t="s">
        <v>455</v>
      </c>
      <c r="C812" s="28" t="s">
        <v>16</v>
      </c>
      <c r="D812" s="102"/>
      <c r="E812" s="29" t="n">
        <v>3</v>
      </c>
      <c r="F812" s="83"/>
      <c r="G812" s="52"/>
      <c r="H812" s="30"/>
      <c r="I812" s="113"/>
    </row>
    <row r="813" s="43" customFormat="true" ht="14.25" hidden="false" customHeight="true" outlineLevel="0" collapsed="false">
      <c r="A813" s="66" t="n">
        <f aca="false">A812+1</f>
        <v>47</v>
      </c>
      <c r="B813" s="82" t="s">
        <v>456</v>
      </c>
      <c r="C813" s="28" t="s">
        <v>16</v>
      </c>
      <c r="D813" s="44"/>
      <c r="E813" s="29" t="n">
        <v>3</v>
      </c>
      <c r="F813" s="83"/>
      <c r="G813" s="196"/>
      <c r="H813" s="30"/>
      <c r="I813" s="113"/>
    </row>
    <row r="814" s="43" customFormat="true" ht="14.25" hidden="false" customHeight="true" outlineLevel="0" collapsed="false">
      <c r="A814" s="66" t="n">
        <f aca="false">A813+1</f>
        <v>48</v>
      </c>
      <c r="B814" s="82" t="s">
        <v>458</v>
      </c>
      <c r="C814" s="28" t="s">
        <v>16</v>
      </c>
      <c r="D814" s="125"/>
      <c r="E814" s="29" t="n">
        <v>3</v>
      </c>
      <c r="F814" s="126"/>
      <c r="G814" s="52"/>
      <c r="H814" s="49"/>
      <c r="I814" s="113"/>
    </row>
    <row r="815" s="215" customFormat="true" ht="14.25" hidden="false" customHeight="true" outlineLevel="0" collapsed="false">
      <c r="A815" s="207"/>
      <c r="B815" s="216" t="s">
        <v>470</v>
      </c>
      <c r="C815" s="28"/>
      <c r="D815" s="216"/>
      <c r="E815" s="29"/>
      <c r="F815" s="217"/>
      <c r="G815" s="218"/>
      <c r="H815" s="69"/>
      <c r="I815" s="113"/>
    </row>
    <row r="816" s="43" customFormat="true" ht="14.25" hidden="false" customHeight="true" outlineLevel="0" collapsed="false">
      <c r="A816" s="66" t="n">
        <f aca="false">A814+1</f>
        <v>49</v>
      </c>
      <c r="B816" s="82" t="s">
        <v>204</v>
      </c>
      <c r="C816" s="28" t="s">
        <v>16</v>
      </c>
      <c r="D816" s="86"/>
      <c r="E816" s="29" t="n">
        <v>4</v>
      </c>
      <c r="F816" s="83"/>
      <c r="G816" s="52"/>
      <c r="H816" s="49"/>
      <c r="I816" s="113"/>
    </row>
    <row r="817" s="43" customFormat="true" ht="14.25" hidden="false" customHeight="true" outlineLevel="0" collapsed="false">
      <c r="A817" s="66" t="n">
        <f aca="false">A816+1</f>
        <v>50</v>
      </c>
      <c r="B817" s="82" t="s">
        <v>455</v>
      </c>
      <c r="C817" s="28" t="s">
        <v>16</v>
      </c>
      <c r="D817" s="102"/>
      <c r="E817" s="29" t="n">
        <v>2</v>
      </c>
      <c r="F817" s="83"/>
      <c r="G817" s="36"/>
      <c r="H817" s="49"/>
      <c r="I817" s="113"/>
    </row>
    <row r="818" s="43" customFormat="true" ht="14.25" hidden="false" customHeight="true" outlineLevel="0" collapsed="false">
      <c r="A818" s="66" t="n">
        <f aca="false">A817+1</f>
        <v>51</v>
      </c>
      <c r="B818" s="82" t="s">
        <v>461</v>
      </c>
      <c r="C818" s="28" t="s">
        <v>16</v>
      </c>
      <c r="D818" s="86"/>
      <c r="E818" s="29" t="n">
        <v>3</v>
      </c>
      <c r="F818" s="83"/>
      <c r="G818" s="52"/>
      <c r="H818" s="49"/>
      <c r="I818" s="113"/>
    </row>
    <row r="819" s="43" customFormat="true" ht="14.25" hidden="false" customHeight="true" outlineLevel="0" collapsed="false">
      <c r="A819" s="66" t="n">
        <f aca="false">A818+1</f>
        <v>52</v>
      </c>
      <c r="B819" s="82" t="s">
        <v>451</v>
      </c>
      <c r="C819" s="28" t="s">
        <v>16</v>
      </c>
      <c r="D819" s="86"/>
      <c r="E819" s="29" t="n">
        <v>4</v>
      </c>
      <c r="F819" s="83"/>
      <c r="G819" s="52"/>
      <c r="H819" s="49"/>
      <c r="I819" s="113"/>
    </row>
    <row r="820" s="40" customFormat="true" ht="14.25" hidden="false" customHeight="true" outlineLevel="0" collapsed="false">
      <c r="A820" s="66" t="n">
        <f aca="false">A819+1</f>
        <v>53</v>
      </c>
      <c r="B820" s="82" t="s">
        <v>457</v>
      </c>
      <c r="C820" s="28" t="s">
        <v>16</v>
      </c>
      <c r="D820" s="86"/>
      <c r="E820" s="29" t="n">
        <v>2</v>
      </c>
      <c r="F820" s="83"/>
      <c r="G820" s="52"/>
      <c r="H820" s="49"/>
      <c r="I820" s="113"/>
      <c r="J820" s="37"/>
      <c r="K820" s="37"/>
      <c r="L820" s="37"/>
      <c r="M820" s="37"/>
      <c r="N820" s="37"/>
      <c r="O820" s="37"/>
      <c r="P820" s="37"/>
      <c r="Q820" s="37"/>
      <c r="IL820" s="37"/>
      <c r="IM820" s="37"/>
    </row>
    <row r="821" s="43" customFormat="true" ht="14.25" hidden="false" customHeight="true" outlineLevel="0" collapsed="false">
      <c r="A821" s="66" t="n">
        <f aca="false">A820+1</f>
        <v>54</v>
      </c>
      <c r="B821" s="82" t="s">
        <v>463</v>
      </c>
      <c r="C821" s="28" t="s">
        <v>16</v>
      </c>
      <c r="D821" s="86"/>
      <c r="E821" s="29" t="n">
        <v>2</v>
      </c>
      <c r="F821" s="83"/>
      <c r="G821" s="52"/>
      <c r="H821" s="49"/>
      <c r="I821" s="113"/>
    </row>
    <row r="822" s="43" customFormat="true" ht="14.25" hidden="false" customHeight="true" outlineLevel="0" collapsed="false">
      <c r="A822" s="66" t="n">
        <f aca="false">A821+1</f>
        <v>55</v>
      </c>
      <c r="B822" s="82" t="s">
        <v>458</v>
      </c>
      <c r="C822" s="28" t="s">
        <v>16</v>
      </c>
      <c r="D822" s="125"/>
      <c r="E822" s="29" t="n">
        <v>9</v>
      </c>
      <c r="F822" s="126"/>
      <c r="G822" s="52"/>
      <c r="H822" s="49"/>
      <c r="I822" s="113"/>
    </row>
    <row r="823" s="215" customFormat="true" ht="14.25" hidden="false" customHeight="true" outlineLevel="0" collapsed="false">
      <c r="A823" s="207"/>
      <c r="B823" s="216" t="s">
        <v>471</v>
      </c>
      <c r="C823" s="28"/>
      <c r="D823" s="222"/>
      <c r="E823" s="29"/>
      <c r="F823" s="218"/>
      <c r="G823" s="218"/>
      <c r="H823" s="69"/>
      <c r="I823" s="113"/>
    </row>
    <row r="824" s="37" customFormat="true" ht="14.25" hidden="false" customHeight="true" outlineLevel="0" collapsed="false">
      <c r="A824" s="66" t="n">
        <f aca="false">A822+1</f>
        <v>56</v>
      </c>
      <c r="B824" s="82" t="s">
        <v>472</v>
      </c>
      <c r="C824" s="28" t="s">
        <v>16</v>
      </c>
      <c r="D824" s="86"/>
      <c r="E824" s="29" t="n">
        <v>5</v>
      </c>
      <c r="F824" s="83"/>
      <c r="G824" s="52"/>
      <c r="H824" s="30"/>
      <c r="I824" s="113"/>
    </row>
    <row r="825" s="224" customFormat="true" ht="14.25" hidden="false" customHeight="true" outlineLevel="0" collapsed="false">
      <c r="A825" s="66" t="n">
        <f aca="false">A824+1</f>
        <v>57</v>
      </c>
      <c r="B825" s="223" t="s">
        <v>473</v>
      </c>
      <c r="C825" s="28" t="s">
        <v>16</v>
      </c>
      <c r="D825" s="86"/>
      <c r="E825" s="29" t="n">
        <v>1</v>
      </c>
      <c r="F825" s="83"/>
      <c r="G825" s="52"/>
      <c r="H825" s="30"/>
      <c r="I825" s="113"/>
    </row>
    <row r="826" s="226" customFormat="true" ht="14.25" hidden="false" customHeight="true" outlineLevel="0" collapsed="false">
      <c r="A826" s="66" t="n">
        <f aca="false">A825+1</f>
        <v>58</v>
      </c>
      <c r="B826" s="223" t="s">
        <v>474</v>
      </c>
      <c r="C826" s="28" t="s">
        <v>16</v>
      </c>
      <c r="D826" s="225"/>
      <c r="E826" s="29" t="n">
        <v>1</v>
      </c>
      <c r="F826" s="83"/>
      <c r="G826" s="52"/>
      <c r="H826" s="30"/>
      <c r="I826" s="113"/>
    </row>
    <row r="827" s="226" customFormat="true" ht="14.25" hidden="false" customHeight="true" outlineLevel="0" collapsed="false">
      <c r="A827" s="66" t="n">
        <f aca="false">A826+1</f>
        <v>59</v>
      </c>
      <c r="B827" s="223" t="s">
        <v>475</v>
      </c>
      <c r="C827" s="28" t="s">
        <v>16</v>
      </c>
      <c r="D827" s="225"/>
      <c r="E827" s="29" t="n">
        <v>1</v>
      </c>
      <c r="F827" s="83"/>
      <c r="G827" s="52"/>
      <c r="H827" s="30"/>
      <c r="I827" s="113"/>
    </row>
    <row r="828" s="226" customFormat="true" ht="14.25" hidden="false" customHeight="true" outlineLevel="0" collapsed="false">
      <c r="A828" s="66" t="n">
        <f aca="false">A827+1</f>
        <v>60</v>
      </c>
      <c r="B828" s="223" t="s">
        <v>476</v>
      </c>
      <c r="C828" s="28" t="s">
        <v>16</v>
      </c>
      <c r="D828" s="225"/>
      <c r="E828" s="29" t="n">
        <v>1</v>
      </c>
      <c r="F828" s="83"/>
      <c r="G828" s="52"/>
      <c r="H828" s="30"/>
      <c r="I828" s="113"/>
    </row>
    <row r="829" s="227" customFormat="true" ht="14.25" hidden="false" customHeight="true" outlineLevel="0" collapsed="false">
      <c r="A829" s="66" t="n">
        <f aca="false">A828+1</f>
        <v>61</v>
      </c>
      <c r="B829" s="223" t="s">
        <v>477</v>
      </c>
      <c r="C829" s="28" t="s">
        <v>16</v>
      </c>
      <c r="D829" s="86"/>
      <c r="E829" s="29" t="n">
        <v>1</v>
      </c>
      <c r="F829" s="83"/>
      <c r="G829" s="52"/>
      <c r="H829" s="30"/>
      <c r="I829" s="113"/>
    </row>
    <row r="830" s="43" customFormat="true" ht="14.25" hidden="false" customHeight="true" outlineLevel="0" collapsed="false">
      <c r="A830" s="66" t="n">
        <f aca="false">A829+1</f>
        <v>62</v>
      </c>
      <c r="B830" s="223" t="s">
        <v>478</v>
      </c>
      <c r="C830" s="28" t="s">
        <v>16</v>
      </c>
      <c r="D830" s="125"/>
      <c r="E830" s="29" t="n">
        <v>3</v>
      </c>
      <c r="F830" s="126"/>
      <c r="G830" s="89"/>
      <c r="H830" s="30"/>
      <c r="I830" s="113"/>
    </row>
    <row r="831" s="43" customFormat="true" ht="14.25" hidden="false" customHeight="true" outlineLevel="0" collapsed="false">
      <c r="A831" s="66" t="n">
        <f aca="false">A830+1</f>
        <v>63</v>
      </c>
      <c r="B831" s="223" t="s">
        <v>479</v>
      </c>
      <c r="C831" s="28" t="s">
        <v>16</v>
      </c>
      <c r="D831" s="125"/>
      <c r="E831" s="29" t="n">
        <v>2</v>
      </c>
      <c r="F831" s="126"/>
      <c r="G831" s="89"/>
      <c r="H831" s="30"/>
      <c r="I831" s="113"/>
    </row>
    <row r="832" s="43" customFormat="true" ht="14.25" hidden="false" customHeight="true" outlineLevel="0" collapsed="false">
      <c r="A832" s="66" t="n">
        <f aca="false">A831+1</f>
        <v>64</v>
      </c>
      <c r="B832" s="223" t="s">
        <v>480</v>
      </c>
      <c r="C832" s="28" t="s">
        <v>16</v>
      </c>
      <c r="D832" s="86"/>
      <c r="E832" s="29" t="n">
        <v>1</v>
      </c>
      <c r="F832" s="83"/>
      <c r="G832" s="52"/>
      <c r="H832" s="49"/>
      <c r="I832" s="113"/>
    </row>
    <row r="833" s="43" customFormat="true" ht="14.25" hidden="false" customHeight="true" outlineLevel="0" collapsed="false">
      <c r="A833" s="66" t="n">
        <f aca="false">A832+1</f>
        <v>65</v>
      </c>
      <c r="B833" s="223" t="s">
        <v>478</v>
      </c>
      <c r="C833" s="28" t="s">
        <v>16</v>
      </c>
      <c r="D833" s="125"/>
      <c r="E833" s="29" t="n">
        <v>1</v>
      </c>
      <c r="F833" s="126"/>
      <c r="G833" s="89"/>
      <c r="H833" s="49"/>
      <c r="I833" s="113"/>
    </row>
    <row r="834" s="43" customFormat="true" ht="14.25" hidden="false" customHeight="true" outlineLevel="0" collapsed="false">
      <c r="A834" s="66" t="n">
        <f aca="false">A833+1</f>
        <v>66</v>
      </c>
      <c r="B834" s="223" t="s">
        <v>479</v>
      </c>
      <c r="C834" s="28" t="s">
        <v>16</v>
      </c>
      <c r="D834" s="125"/>
      <c r="E834" s="29" t="n">
        <v>1</v>
      </c>
      <c r="F834" s="126"/>
      <c r="G834" s="89"/>
      <c r="H834" s="49"/>
      <c r="I834" s="113"/>
    </row>
    <row r="835" s="43" customFormat="true" ht="14.25" hidden="false" customHeight="true" outlineLevel="0" collapsed="false">
      <c r="A835" s="66" t="n">
        <f aca="false">A834+1</f>
        <v>67</v>
      </c>
      <c r="B835" s="223" t="s">
        <v>266</v>
      </c>
      <c r="C835" s="28" t="s">
        <v>16</v>
      </c>
      <c r="D835" s="125"/>
      <c r="E835" s="29" t="n">
        <v>1</v>
      </c>
      <c r="F835" s="126"/>
      <c r="G835" s="89"/>
      <c r="H835" s="49"/>
      <c r="I835" s="113"/>
    </row>
    <row r="836" s="43" customFormat="true" ht="14.25" hidden="false" customHeight="true" outlineLevel="0" collapsed="false">
      <c r="A836" s="66"/>
      <c r="B836" s="228" t="s">
        <v>481</v>
      </c>
      <c r="C836" s="28"/>
      <c r="D836" s="86"/>
      <c r="E836" s="29"/>
      <c r="F836" s="83"/>
      <c r="G836" s="52"/>
      <c r="H836" s="49"/>
      <c r="I836" s="113"/>
    </row>
    <row r="837" s="43" customFormat="true" ht="14.25" hidden="false" customHeight="true" outlineLevel="0" collapsed="false">
      <c r="A837" s="66" t="n">
        <f aca="false">A835+1</f>
        <v>68</v>
      </c>
      <c r="B837" s="82" t="s">
        <v>266</v>
      </c>
      <c r="C837" s="28" t="s">
        <v>16</v>
      </c>
      <c r="D837" s="125"/>
      <c r="E837" s="29" t="n">
        <v>2</v>
      </c>
      <c r="F837" s="126"/>
      <c r="G837" s="89"/>
      <c r="H837" s="49"/>
      <c r="I837" s="113"/>
    </row>
    <row r="838" s="43" customFormat="true" ht="14.25" hidden="false" customHeight="true" outlineLevel="0" collapsed="false">
      <c r="A838" s="66" t="n">
        <f aca="false">A837+1</f>
        <v>69</v>
      </c>
      <c r="B838" s="82" t="s">
        <v>482</v>
      </c>
      <c r="C838" s="28" t="s">
        <v>16</v>
      </c>
      <c r="D838" s="86"/>
      <c r="E838" s="29" t="n">
        <v>2</v>
      </c>
      <c r="F838" s="83"/>
      <c r="G838" s="52"/>
      <c r="H838" s="49"/>
      <c r="I838" s="113"/>
    </row>
    <row r="839" s="43" customFormat="true" ht="14.25" hidden="false" customHeight="true" outlineLevel="0" collapsed="false">
      <c r="A839" s="66" t="n">
        <f aca="false">A838+1</f>
        <v>70</v>
      </c>
      <c r="B839" s="82" t="s">
        <v>483</v>
      </c>
      <c r="C839" s="28" t="s">
        <v>16</v>
      </c>
      <c r="D839" s="86"/>
      <c r="E839" s="29" t="n">
        <v>1</v>
      </c>
      <c r="F839" s="83"/>
      <c r="G839" s="52"/>
      <c r="H839" s="49"/>
      <c r="I839" s="113"/>
    </row>
    <row r="840" s="43" customFormat="true" ht="14.25" hidden="false" customHeight="true" outlineLevel="0" collapsed="false">
      <c r="A840" s="66" t="n">
        <f aca="false">A839+1</f>
        <v>71</v>
      </c>
      <c r="B840" s="82" t="s">
        <v>457</v>
      </c>
      <c r="C840" s="28" t="s">
        <v>16</v>
      </c>
      <c r="D840" s="86"/>
      <c r="E840" s="29" t="n">
        <v>5</v>
      </c>
      <c r="F840" s="83"/>
      <c r="G840" s="52"/>
      <c r="H840" s="49"/>
      <c r="I840" s="113"/>
    </row>
    <row r="841" s="43" customFormat="true" ht="14.25" hidden="false" customHeight="true" outlineLevel="0" collapsed="false">
      <c r="A841" s="66" t="n">
        <f aca="false">A840+1</f>
        <v>72</v>
      </c>
      <c r="B841" s="82" t="s">
        <v>484</v>
      </c>
      <c r="C841" s="28" t="s">
        <v>16</v>
      </c>
      <c r="D841" s="86"/>
      <c r="E841" s="29" t="n">
        <v>1</v>
      </c>
      <c r="F841" s="83"/>
      <c r="G841" s="52"/>
      <c r="H841" s="49"/>
      <c r="I841" s="113"/>
    </row>
    <row r="842" s="43" customFormat="true" ht="14.25" hidden="false" customHeight="true" outlineLevel="0" collapsed="false">
      <c r="A842" s="66" t="n">
        <f aca="false">A841+1</f>
        <v>73</v>
      </c>
      <c r="B842" s="82" t="s">
        <v>239</v>
      </c>
      <c r="C842" s="28" t="s">
        <v>16</v>
      </c>
      <c r="D842" s="86"/>
      <c r="E842" s="29" t="n">
        <v>5</v>
      </c>
      <c r="F842" s="83"/>
      <c r="G842" s="52"/>
      <c r="H842" s="49"/>
      <c r="I842" s="113"/>
    </row>
    <row r="843" s="43" customFormat="true" ht="14.25" hidden="false" customHeight="true" outlineLevel="0" collapsed="false">
      <c r="A843" s="66" t="n">
        <f aca="false">A842+1</f>
        <v>74</v>
      </c>
      <c r="B843" s="82" t="s">
        <v>206</v>
      </c>
      <c r="C843" s="28" t="s">
        <v>16</v>
      </c>
      <c r="D843" s="86"/>
      <c r="E843" s="29" t="n">
        <v>1</v>
      </c>
      <c r="F843" s="83"/>
      <c r="G843" s="52"/>
      <c r="H843" s="49"/>
      <c r="I843" s="113"/>
    </row>
    <row r="844" s="43" customFormat="true" ht="14.25" hidden="false" customHeight="true" outlineLevel="0" collapsed="false">
      <c r="A844" s="12"/>
      <c r="B844" s="212" t="s">
        <v>485</v>
      </c>
      <c r="C844" s="28"/>
      <c r="D844" s="212"/>
      <c r="E844" s="48"/>
      <c r="F844" s="229"/>
      <c r="G844" s="214"/>
      <c r="H844" s="230"/>
      <c r="I844" s="78"/>
    </row>
    <row r="845" s="43" customFormat="true" ht="14.25" hidden="false" customHeight="true" outlineLevel="0" collapsed="false">
      <c r="A845" s="28" t="n">
        <f aca="false">A843+1</f>
        <v>75</v>
      </c>
      <c r="B845" s="57" t="s">
        <v>204</v>
      </c>
      <c r="C845" s="28" t="s">
        <v>16</v>
      </c>
      <c r="D845" s="79"/>
      <c r="E845" s="48" t="n">
        <v>1</v>
      </c>
      <c r="F845" s="81"/>
      <c r="G845" s="36"/>
      <c r="H845" s="30"/>
      <c r="I845" s="78"/>
    </row>
    <row r="846" s="43" customFormat="true" ht="14.25" hidden="false" customHeight="true" outlineLevel="0" collapsed="false">
      <c r="A846" s="28" t="n">
        <f aca="false">A845+1</f>
        <v>76</v>
      </c>
      <c r="B846" s="57" t="s">
        <v>486</v>
      </c>
      <c r="C846" s="28" t="s">
        <v>16</v>
      </c>
      <c r="D846" s="79"/>
      <c r="E846" s="48" t="n">
        <v>1</v>
      </c>
      <c r="F846" s="85"/>
      <c r="G846" s="30"/>
      <c r="H846" s="30"/>
      <c r="I846" s="78"/>
    </row>
    <row r="847" s="40" customFormat="true" ht="14.25" hidden="false" customHeight="true" outlineLevel="0" collapsed="false">
      <c r="A847" s="28" t="n">
        <f aca="false">A846+1</f>
        <v>77</v>
      </c>
      <c r="B847" s="231" t="s">
        <v>487</v>
      </c>
      <c r="C847" s="28" t="s">
        <v>16</v>
      </c>
      <c r="D847" s="79"/>
      <c r="E847" s="48" t="n">
        <v>1</v>
      </c>
      <c r="F847" s="81"/>
      <c r="G847" s="36"/>
      <c r="H847" s="30"/>
      <c r="I847" s="78"/>
      <c r="J847" s="37"/>
      <c r="K847" s="37"/>
      <c r="L847" s="37"/>
      <c r="M847" s="37"/>
      <c r="N847" s="37"/>
      <c r="O847" s="37"/>
      <c r="P847" s="37"/>
      <c r="Q847" s="37"/>
    </row>
    <row r="848" s="43" customFormat="true" ht="14.25" hidden="false" customHeight="true" outlineLevel="0" collapsed="false">
      <c r="A848" s="28" t="n">
        <f aca="false">A847+1</f>
        <v>78</v>
      </c>
      <c r="B848" s="57" t="s">
        <v>488</v>
      </c>
      <c r="C848" s="28" t="s">
        <v>16</v>
      </c>
      <c r="D848" s="79"/>
      <c r="E848" s="48" t="n">
        <v>7</v>
      </c>
      <c r="F848" s="81"/>
      <c r="G848" s="36"/>
      <c r="H848" s="30"/>
      <c r="I848" s="78"/>
    </row>
    <row r="849" s="40" customFormat="true" ht="14.25" hidden="false" customHeight="true" outlineLevel="0" collapsed="false">
      <c r="A849" s="28" t="n">
        <f aca="false">A848+1</f>
        <v>79</v>
      </c>
      <c r="B849" s="57" t="s">
        <v>489</v>
      </c>
      <c r="C849" s="28" t="s">
        <v>16</v>
      </c>
      <c r="D849" s="79"/>
      <c r="E849" s="48" t="n">
        <v>1</v>
      </c>
      <c r="F849" s="81"/>
      <c r="G849" s="36"/>
      <c r="H849" s="30"/>
      <c r="I849" s="78"/>
      <c r="J849" s="37"/>
      <c r="K849" s="37"/>
      <c r="L849" s="37"/>
      <c r="M849" s="37"/>
      <c r="N849" s="37"/>
      <c r="O849" s="37"/>
      <c r="P849" s="37"/>
      <c r="Q849" s="37"/>
      <c r="IJ849" s="37"/>
      <c r="IK849" s="37"/>
      <c r="IL849" s="37"/>
      <c r="IM849" s="37"/>
    </row>
    <row r="850" s="40" customFormat="true" ht="14.25" hidden="false" customHeight="true" outlineLevel="0" collapsed="false">
      <c r="A850" s="28" t="n">
        <f aca="false">A849+1</f>
        <v>80</v>
      </c>
      <c r="B850" s="57" t="s">
        <v>490</v>
      </c>
      <c r="C850" s="28" t="s">
        <v>16</v>
      </c>
      <c r="D850" s="79"/>
      <c r="E850" s="48" t="n">
        <v>2</v>
      </c>
      <c r="F850" s="81"/>
      <c r="G850" s="36"/>
      <c r="H850" s="30"/>
      <c r="I850" s="78"/>
      <c r="J850" s="37"/>
      <c r="K850" s="37"/>
      <c r="L850" s="37"/>
      <c r="M850" s="37"/>
      <c r="N850" s="37"/>
      <c r="O850" s="37"/>
      <c r="P850" s="37"/>
      <c r="Q850" s="37"/>
    </row>
    <row r="851" s="43" customFormat="true" ht="14.25" hidden="false" customHeight="true" outlineLevel="0" collapsed="false">
      <c r="A851" s="28" t="n">
        <f aca="false">A850+1</f>
        <v>81</v>
      </c>
      <c r="B851" s="57" t="s">
        <v>454</v>
      </c>
      <c r="C851" s="28" t="s">
        <v>16</v>
      </c>
      <c r="D851" s="79"/>
      <c r="E851" s="48" t="n">
        <v>1</v>
      </c>
      <c r="F851" s="81"/>
      <c r="G851" s="36"/>
      <c r="H851" s="30"/>
      <c r="I851" s="78"/>
    </row>
    <row r="852" s="43" customFormat="true" ht="14.25" hidden="false" customHeight="true" outlineLevel="0" collapsed="false">
      <c r="A852" s="28"/>
      <c r="B852" s="216" t="s">
        <v>491</v>
      </c>
      <c r="C852" s="28"/>
      <c r="D852" s="195"/>
      <c r="E852" s="29"/>
      <c r="F852" s="89"/>
      <c r="G852" s="36"/>
      <c r="H852" s="30"/>
      <c r="I852" s="78"/>
    </row>
    <row r="853" s="43" customFormat="true" ht="14.25" hidden="false" customHeight="true" outlineLevel="0" collapsed="false">
      <c r="A853" s="66" t="n">
        <f aca="false">A851+1</f>
        <v>82</v>
      </c>
      <c r="B853" s="82" t="s">
        <v>454</v>
      </c>
      <c r="C853" s="28" t="s">
        <v>16</v>
      </c>
      <c r="D853" s="79"/>
      <c r="E853" s="29" t="n">
        <v>1</v>
      </c>
      <c r="F853" s="81"/>
      <c r="G853" s="36"/>
      <c r="H853" s="30"/>
      <c r="I853" s="113"/>
    </row>
    <row r="854" s="43" customFormat="true" ht="14.25" hidden="false" customHeight="true" outlineLevel="0" collapsed="false">
      <c r="A854" s="66" t="n">
        <f aca="false">A853+1</f>
        <v>83</v>
      </c>
      <c r="B854" s="82" t="s">
        <v>461</v>
      </c>
      <c r="C854" s="28" t="s">
        <v>16</v>
      </c>
      <c r="D854" s="79"/>
      <c r="E854" s="29" t="n">
        <v>4</v>
      </c>
      <c r="F854" s="81"/>
      <c r="G854" s="36"/>
      <c r="H854" s="30"/>
      <c r="I854" s="113"/>
    </row>
    <row r="855" s="43" customFormat="true" ht="14.25" hidden="false" customHeight="true" outlineLevel="0" collapsed="false">
      <c r="A855" s="66" t="n">
        <f aca="false">A854+1</f>
        <v>84</v>
      </c>
      <c r="B855" s="82" t="s">
        <v>450</v>
      </c>
      <c r="C855" s="28" t="s">
        <v>16</v>
      </c>
      <c r="D855" s="130"/>
      <c r="E855" s="29" t="n">
        <v>1</v>
      </c>
      <c r="F855" s="88"/>
      <c r="G855" s="89"/>
      <c r="H855" s="30"/>
      <c r="I855" s="113"/>
    </row>
    <row r="856" s="43" customFormat="true" ht="14.25" hidden="false" customHeight="true" outlineLevel="0" collapsed="false">
      <c r="A856" s="66" t="n">
        <f aca="false">A855+1</f>
        <v>85</v>
      </c>
      <c r="B856" s="82" t="s">
        <v>456</v>
      </c>
      <c r="C856" s="28" t="s">
        <v>16</v>
      </c>
      <c r="D856" s="47"/>
      <c r="E856" s="29" t="n">
        <v>1</v>
      </c>
      <c r="F856" s="81"/>
      <c r="G856" s="132"/>
      <c r="H856" s="30"/>
      <c r="I856" s="113"/>
    </row>
    <row r="857" s="43" customFormat="true" ht="14.25" hidden="false" customHeight="true" outlineLevel="0" collapsed="false">
      <c r="A857" s="66" t="n">
        <f aca="false">A856+1</f>
        <v>86</v>
      </c>
      <c r="B857" s="82" t="s">
        <v>451</v>
      </c>
      <c r="C857" s="28" t="s">
        <v>16</v>
      </c>
      <c r="D857" s="79"/>
      <c r="E857" s="29" t="n">
        <v>3</v>
      </c>
      <c r="F857" s="81"/>
      <c r="G857" s="36"/>
      <c r="H857" s="30"/>
      <c r="I857" s="113"/>
    </row>
    <row r="858" s="43" customFormat="true" ht="14.25" hidden="false" customHeight="true" outlineLevel="0" collapsed="false">
      <c r="A858" s="66" t="n">
        <f aca="false">A857+1</f>
        <v>87</v>
      </c>
      <c r="B858" s="82" t="s">
        <v>281</v>
      </c>
      <c r="C858" s="28" t="s">
        <v>16</v>
      </c>
      <c r="D858" s="84"/>
      <c r="E858" s="29" t="n">
        <v>2</v>
      </c>
      <c r="F858" s="85"/>
      <c r="G858" s="134"/>
      <c r="H858" s="30"/>
      <c r="I858" s="113"/>
    </row>
    <row r="859" s="43" customFormat="true" ht="14.25" hidden="false" customHeight="true" outlineLevel="0" collapsed="false">
      <c r="A859" s="66" t="n">
        <f aca="false">A858+1</f>
        <v>88</v>
      </c>
      <c r="B859" s="82" t="s">
        <v>492</v>
      </c>
      <c r="C859" s="28" t="s">
        <v>16</v>
      </c>
      <c r="D859" s="79"/>
      <c r="E859" s="29" t="n">
        <v>1</v>
      </c>
      <c r="F859" s="81"/>
      <c r="G859" s="36"/>
      <c r="H859" s="30"/>
      <c r="I859" s="113"/>
    </row>
    <row r="860" s="43" customFormat="true" ht="14.25" hidden="false" customHeight="true" outlineLevel="0" collapsed="false">
      <c r="A860" s="66" t="n">
        <f aca="false">A859+1</f>
        <v>89</v>
      </c>
      <c r="B860" s="223" t="s">
        <v>479</v>
      </c>
      <c r="C860" s="28" t="s">
        <v>16</v>
      </c>
      <c r="D860" s="125"/>
      <c r="E860" s="29" t="n">
        <v>1</v>
      </c>
      <c r="F860" s="126"/>
      <c r="G860" s="89"/>
      <c r="H860" s="49"/>
      <c r="I860" s="113"/>
    </row>
    <row r="861" s="43" customFormat="true" ht="14.25" hidden="false" customHeight="true" outlineLevel="0" collapsed="false">
      <c r="A861" s="66" t="n">
        <f aca="false">A860+1</f>
        <v>90</v>
      </c>
      <c r="B861" s="82" t="s">
        <v>458</v>
      </c>
      <c r="C861" s="28" t="s">
        <v>16</v>
      </c>
      <c r="D861" s="125"/>
      <c r="E861" s="29" t="n">
        <v>8</v>
      </c>
      <c r="F861" s="126"/>
      <c r="G861" s="52"/>
      <c r="H861" s="49"/>
      <c r="I861" s="113"/>
    </row>
    <row r="862" s="90" customFormat="true" ht="14.25" hidden="false" customHeight="true" outlineLevel="0" collapsed="false">
      <c r="A862" s="66"/>
      <c r="B862" s="94" t="s">
        <v>493</v>
      </c>
      <c r="C862" s="28"/>
      <c r="D862" s="225"/>
      <c r="E862" s="29"/>
      <c r="F862" s="88"/>
      <c r="G862" s="89"/>
      <c r="H862" s="49"/>
      <c r="I862" s="78"/>
    </row>
    <row r="863" s="43" customFormat="true" ht="14.25" hidden="false" customHeight="true" outlineLevel="0" collapsed="false">
      <c r="A863" s="66" t="n">
        <f aca="false">A861+1</f>
        <v>91</v>
      </c>
      <c r="B863" s="232" t="s">
        <v>494</v>
      </c>
      <c r="C863" s="28" t="s">
        <v>16</v>
      </c>
      <c r="D863" s="86"/>
      <c r="E863" s="29" t="n">
        <v>1</v>
      </c>
      <c r="F863" s="83"/>
      <c r="G863" s="52"/>
      <c r="H863" s="49"/>
      <c r="I863" s="113"/>
    </row>
    <row r="864" s="43" customFormat="true" ht="14.25" hidden="false" customHeight="true" outlineLevel="0" collapsed="false">
      <c r="A864" s="66" t="n">
        <f aca="false">A863+1</f>
        <v>92</v>
      </c>
      <c r="B864" s="232" t="s">
        <v>495</v>
      </c>
      <c r="C864" s="28" t="s">
        <v>16</v>
      </c>
      <c r="D864" s="86"/>
      <c r="E864" s="29" t="n">
        <v>1</v>
      </c>
      <c r="F864" s="83"/>
      <c r="G864" s="52"/>
      <c r="H864" s="49"/>
      <c r="I864" s="113"/>
    </row>
    <row r="865" s="43" customFormat="true" ht="14.25" hidden="false" customHeight="true" outlineLevel="0" collapsed="false">
      <c r="A865" s="66" t="n">
        <f aca="false">A864+1</f>
        <v>93</v>
      </c>
      <c r="B865" s="232" t="s">
        <v>496</v>
      </c>
      <c r="C865" s="28" t="s">
        <v>16</v>
      </c>
      <c r="D865" s="86"/>
      <c r="E865" s="29" t="n">
        <v>1</v>
      </c>
      <c r="F865" s="83"/>
      <c r="G865" s="52"/>
      <c r="H865" s="49"/>
      <c r="I865" s="113"/>
    </row>
    <row r="866" s="43" customFormat="true" ht="14.25" hidden="false" customHeight="true" outlineLevel="0" collapsed="false">
      <c r="A866" s="66" t="n">
        <f aca="false">A865+1</f>
        <v>94</v>
      </c>
      <c r="B866" s="232" t="s">
        <v>497</v>
      </c>
      <c r="C866" s="28" t="s">
        <v>16</v>
      </c>
      <c r="D866" s="86"/>
      <c r="E866" s="29" t="n">
        <v>1</v>
      </c>
      <c r="F866" s="83"/>
      <c r="G866" s="52"/>
      <c r="H866" s="49"/>
      <c r="I866" s="113"/>
    </row>
    <row r="867" s="43" customFormat="true" ht="14.25" hidden="false" customHeight="true" outlineLevel="0" collapsed="false">
      <c r="A867" s="66"/>
      <c r="B867" s="233" t="s">
        <v>498</v>
      </c>
      <c r="C867" s="28"/>
      <c r="D867" s="86"/>
      <c r="E867" s="29"/>
      <c r="F867" s="83"/>
      <c r="G867" s="52"/>
      <c r="H867" s="49"/>
      <c r="I867" s="113"/>
    </row>
    <row r="868" s="43" customFormat="true" ht="14.25" hidden="false" customHeight="true" outlineLevel="0" collapsed="false">
      <c r="A868" s="66" t="n">
        <f aca="false">A866+1</f>
        <v>95</v>
      </c>
      <c r="B868" s="232" t="s">
        <v>499</v>
      </c>
      <c r="C868" s="28" t="s">
        <v>16</v>
      </c>
      <c r="D868" s="86"/>
      <c r="E868" s="29" t="n">
        <v>1</v>
      </c>
      <c r="F868" s="83"/>
      <c r="G868" s="52"/>
      <c r="H868" s="49"/>
      <c r="I868" s="113"/>
    </row>
    <row r="869" s="43" customFormat="true" ht="14.25" hidden="false" customHeight="true" outlineLevel="0" collapsed="false">
      <c r="A869" s="66" t="n">
        <f aca="false">A868+1</f>
        <v>96</v>
      </c>
      <c r="B869" s="232" t="s">
        <v>484</v>
      </c>
      <c r="C869" s="28" t="s">
        <v>16</v>
      </c>
      <c r="D869" s="86"/>
      <c r="E869" s="29" t="n">
        <v>1</v>
      </c>
      <c r="F869" s="83"/>
      <c r="G869" s="52"/>
      <c r="H869" s="49"/>
      <c r="I869" s="113"/>
    </row>
    <row r="870" s="43" customFormat="true" ht="14.25" hidden="false" customHeight="true" outlineLevel="0" collapsed="false">
      <c r="A870" s="66" t="n">
        <f aca="false">A869+1</f>
        <v>97</v>
      </c>
      <c r="B870" s="232" t="s">
        <v>458</v>
      </c>
      <c r="C870" s="28" t="s">
        <v>16</v>
      </c>
      <c r="D870" s="125"/>
      <c r="E870" s="29" t="n">
        <v>1</v>
      </c>
      <c r="F870" s="126"/>
      <c r="G870" s="52"/>
      <c r="H870" s="49"/>
      <c r="I870" s="113"/>
    </row>
    <row r="871" s="43" customFormat="true" ht="14.25" hidden="false" customHeight="true" outlineLevel="0" collapsed="false">
      <c r="A871" s="66" t="n">
        <f aca="false">A870+1</f>
        <v>98</v>
      </c>
      <c r="B871" s="232" t="s">
        <v>451</v>
      </c>
      <c r="C871" s="28" t="s">
        <v>16</v>
      </c>
      <c r="D871" s="86"/>
      <c r="E871" s="29" t="n">
        <v>1</v>
      </c>
      <c r="F871" s="83"/>
      <c r="G871" s="52"/>
      <c r="H871" s="49"/>
      <c r="I871" s="113"/>
    </row>
    <row r="872" s="43" customFormat="true" ht="14.25" hidden="false" customHeight="true" outlineLevel="0" collapsed="false">
      <c r="A872" s="66"/>
      <c r="B872" s="233" t="s">
        <v>500</v>
      </c>
      <c r="C872" s="28"/>
      <c r="D872" s="86"/>
      <c r="E872" s="29"/>
      <c r="F872" s="83"/>
      <c r="G872" s="52"/>
      <c r="H872" s="49"/>
      <c r="I872" s="113"/>
    </row>
    <row r="873" s="43" customFormat="true" ht="14.25" hidden="false" customHeight="true" outlineLevel="0" collapsed="false">
      <c r="A873" s="66" t="n">
        <f aca="false">A871+1</f>
        <v>99</v>
      </c>
      <c r="B873" s="232" t="s">
        <v>499</v>
      </c>
      <c r="C873" s="28" t="s">
        <v>16</v>
      </c>
      <c r="D873" s="86"/>
      <c r="E873" s="29" t="n">
        <v>1</v>
      </c>
      <c r="F873" s="83"/>
      <c r="G873" s="52"/>
      <c r="H873" s="49"/>
      <c r="I873" s="113"/>
    </row>
    <row r="874" s="43" customFormat="true" ht="14.25" hidden="false" customHeight="true" outlineLevel="0" collapsed="false">
      <c r="A874" s="66" t="n">
        <f aca="false">A873+1</f>
        <v>100</v>
      </c>
      <c r="B874" s="232" t="s">
        <v>484</v>
      </c>
      <c r="C874" s="28" t="s">
        <v>16</v>
      </c>
      <c r="D874" s="86"/>
      <c r="E874" s="29" t="n">
        <v>1</v>
      </c>
      <c r="F874" s="83"/>
      <c r="G874" s="52"/>
      <c r="H874" s="49"/>
      <c r="I874" s="113"/>
    </row>
    <row r="875" s="43" customFormat="true" ht="14.25" hidden="false" customHeight="true" outlineLevel="0" collapsed="false">
      <c r="A875" s="66" t="n">
        <f aca="false">A874+1</f>
        <v>101</v>
      </c>
      <c r="B875" s="232" t="s">
        <v>458</v>
      </c>
      <c r="C875" s="28" t="s">
        <v>16</v>
      </c>
      <c r="D875" s="125"/>
      <c r="E875" s="29" t="n">
        <v>1</v>
      </c>
      <c r="F875" s="126"/>
      <c r="G875" s="52"/>
      <c r="H875" s="49"/>
      <c r="I875" s="113"/>
    </row>
    <row r="876" s="43" customFormat="true" ht="14.25" hidden="false" customHeight="true" outlineLevel="0" collapsed="false">
      <c r="A876" s="66" t="n">
        <f aca="false">A875+1</f>
        <v>102</v>
      </c>
      <c r="B876" s="232" t="s">
        <v>451</v>
      </c>
      <c r="C876" s="28" t="s">
        <v>16</v>
      </c>
      <c r="D876" s="86"/>
      <c r="E876" s="29" t="n">
        <v>1</v>
      </c>
      <c r="F876" s="83"/>
      <c r="G876" s="52"/>
      <c r="H876" s="49"/>
      <c r="I876" s="113"/>
    </row>
    <row r="877" s="90" customFormat="true" ht="14.25" hidden="false" customHeight="true" outlineLevel="0" collapsed="false">
      <c r="A877" s="66"/>
      <c r="B877" s="94" t="s">
        <v>501</v>
      </c>
      <c r="C877" s="28"/>
      <c r="D877" s="225"/>
      <c r="E877" s="29"/>
      <c r="F877" s="88"/>
      <c r="G877" s="89"/>
      <c r="H877" s="49"/>
      <c r="I877" s="78"/>
    </row>
    <row r="878" s="43" customFormat="true" ht="14.25" hidden="false" customHeight="true" outlineLevel="0" collapsed="false">
      <c r="A878" s="66" t="n">
        <f aca="false">A876+1</f>
        <v>103</v>
      </c>
      <c r="B878" s="232" t="s">
        <v>502</v>
      </c>
      <c r="C878" s="28" t="s">
        <v>16</v>
      </c>
      <c r="D878" s="86"/>
      <c r="E878" s="29" t="n">
        <v>1</v>
      </c>
      <c r="F878" s="116"/>
      <c r="G878" s="49"/>
      <c r="H878" s="49"/>
      <c r="I878" s="113"/>
    </row>
    <row r="879" s="43" customFormat="true" ht="14.25" hidden="false" customHeight="true" outlineLevel="0" collapsed="false">
      <c r="A879" s="66" t="n">
        <f aca="false">A878+1</f>
        <v>104</v>
      </c>
      <c r="B879" s="232" t="s">
        <v>503</v>
      </c>
      <c r="C879" s="28" t="s">
        <v>16</v>
      </c>
      <c r="D879" s="86"/>
      <c r="E879" s="29" t="n">
        <v>1</v>
      </c>
      <c r="F879" s="83"/>
      <c r="G879" s="52"/>
      <c r="H879" s="49"/>
      <c r="I879" s="113"/>
    </row>
    <row r="880" s="43" customFormat="true" ht="14.25" hidden="false" customHeight="true" outlineLevel="0" collapsed="false">
      <c r="A880" s="66" t="n">
        <f aca="false">A879+1</f>
        <v>105</v>
      </c>
      <c r="B880" s="232" t="s">
        <v>495</v>
      </c>
      <c r="C880" s="28" t="s">
        <v>16</v>
      </c>
      <c r="D880" s="79"/>
      <c r="E880" s="29" t="n">
        <v>1</v>
      </c>
      <c r="F880" s="81"/>
      <c r="G880" s="36"/>
      <c r="H880" s="30"/>
      <c r="I880" s="113"/>
    </row>
    <row r="881" s="43" customFormat="true" ht="14.25" hidden="false" customHeight="true" outlineLevel="0" collapsed="false">
      <c r="A881" s="66" t="n">
        <f aca="false">A880+1</f>
        <v>106</v>
      </c>
      <c r="B881" s="232" t="s">
        <v>496</v>
      </c>
      <c r="C881" s="28" t="s">
        <v>16</v>
      </c>
      <c r="D881" s="79"/>
      <c r="E881" s="29" t="n">
        <v>1</v>
      </c>
      <c r="F881" s="81"/>
      <c r="G881" s="36"/>
      <c r="H881" s="30"/>
      <c r="I881" s="113"/>
    </row>
    <row r="882" s="90" customFormat="true" ht="14.25" hidden="false" customHeight="true" outlineLevel="0" collapsed="false">
      <c r="A882" s="66" t="n">
        <f aca="false">A881+1</f>
        <v>107</v>
      </c>
      <c r="B882" s="232" t="s">
        <v>497</v>
      </c>
      <c r="C882" s="28" t="s">
        <v>16</v>
      </c>
      <c r="D882" s="86"/>
      <c r="E882" s="29" t="n">
        <v>1</v>
      </c>
      <c r="F882" s="81"/>
      <c r="G882" s="36"/>
      <c r="H882" s="30"/>
      <c r="I882" s="113"/>
    </row>
    <row r="883" s="90" customFormat="true" ht="14.25" hidden="false" customHeight="true" outlineLevel="0" collapsed="false">
      <c r="A883" s="66"/>
      <c r="B883" s="233" t="s">
        <v>504</v>
      </c>
      <c r="C883" s="28"/>
      <c r="D883" s="234"/>
      <c r="E883" s="29"/>
      <c r="F883" s="89"/>
      <c r="G883" s="89"/>
      <c r="H883" s="49"/>
      <c r="I883" s="78"/>
    </row>
    <row r="884" s="43" customFormat="true" ht="14.25" hidden="false" customHeight="true" outlineLevel="0" collapsed="false">
      <c r="A884" s="66" t="n">
        <f aca="false">A882+1</f>
        <v>108</v>
      </c>
      <c r="B884" s="232" t="s">
        <v>502</v>
      </c>
      <c r="C884" s="28" t="s">
        <v>16</v>
      </c>
      <c r="D884" s="79"/>
      <c r="E884" s="29" t="n">
        <v>1</v>
      </c>
      <c r="F884" s="85"/>
      <c r="G884" s="30"/>
      <c r="H884" s="30"/>
      <c r="I884" s="113"/>
    </row>
    <row r="885" s="43" customFormat="true" ht="14.25" hidden="false" customHeight="true" outlineLevel="0" collapsed="false">
      <c r="A885" s="66" t="n">
        <f aca="false">A884+1</f>
        <v>109</v>
      </c>
      <c r="B885" s="232" t="s">
        <v>496</v>
      </c>
      <c r="C885" s="28" t="s">
        <v>16</v>
      </c>
      <c r="D885" s="79"/>
      <c r="E885" s="29" t="n">
        <v>1</v>
      </c>
      <c r="F885" s="81"/>
      <c r="G885" s="36"/>
      <c r="H885" s="30"/>
      <c r="I885" s="113"/>
    </row>
    <row r="886" s="43" customFormat="true" ht="14.25" hidden="false" customHeight="true" outlineLevel="0" collapsed="false">
      <c r="A886" s="66" t="n">
        <f aca="false">A885+1</f>
        <v>110</v>
      </c>
      <c r="B886" s="232" t="s">
        <v>497</v>
      </c>
      <c r="C886" s="28" t="s">
        <v>16</v>
      </c>
      <c r="D886" s="79"/>
      <c r="E886" s="29" t="n">
        <v>1</v>
      </c>
      <c r="F886" s="81"/>
      <c r="G886" s="36"/>
      <c r="H886" s="30"/>
      <c r="I886" s="113"/>
    </row>
    <row r="887" s="90" customFormat="true" ht="14.25" hidden="false" customHeight="true" outlineLevel="0" collapsed="false">
      <c r="A887" s="66"/>
      <c r="B887" s="233" t="s">
        <v>505</v>
      </c>
      <c r="C887" s="28"/>
      <c r="D887" s="225"/>
      <c r="E887" s="29"/>
      <c r="F887" s="88"/>
      <c r="G887" s="89"/>
      <c r="H887" s="49"/>
      <c r="I887" s="78"/>
    </row>
    <row r="888" s="43" customFormat="true" ht="14.25" hidden="false" customHeight="true" outlineLevel="0" collapsed="false">
      <c r="A888" s="66" t="n">
        <f aca="false">A886+1</f>
        <v>111</v>
      </c>
      <c r="B888" s="232" t="s">
        <v>496</v>
      </c>
      <c r="C888" s="28" t="s">
        <v>16</v>
      </c>
      <c r="D888" s="79"/>
      <c r="E888" s="29" t="n">
        <v>1</v>
      </c>
      <c r="F888" s="81"/>
      <c r="G888" s="36"/>
      <c r="H888" s="30"/>
      <c r="I888" s="113"/>
    </row>
    <row r="889" s="43" customFormat="true" ht="14.25" hidden="false" customHeight="true" outlineLevel="0" collapsed="false">
      <c r="A889" s="66" t="n">
        <f aca="false">A888+1</f>
        <v>112</v>
      </c>
      <c r="B889" s="232" t="s">
        <v>497</v>
      </c>
      <c r="C889" s="28" t="s">
        <v>16</v>
      </c>
      <c r="D889" s="79"/>
      <c r="E889" s="29" t="n">
        <v>1</v>
      </c>
      <c r="F889" s="81"/>
      <c r="G889" s="36"/>
      <c r="H889" s="30"/>
      <c r="I889" s="113"/>
    </row>
    <row r="890" s="90" customFormat="true" ht="14.25" hidden="false" customHeight="true" outlineLevel="0" collapsed="false">
      <c r="A890" s="66"/>
      <c r="B890" s="94" t="s">
        <v>506</v>
      </c>
      <c r="C890" s="28"/>
      <c r="D890" s="225"/>
      <c r="E890" s="29"/>
      <c r="F890" s="88"/>
      <c r="G890" s="89"/>
      <c r="H890" s="49"/>
      <c r="I890" s="78"/>
    </row>
    <row r="891" s="43" customFormat="true" ht="14.25" hidden="false" customHeight="true" outlineLevel="0" collapsed="false">
      <c r="A891" s="66" t="n">
        <f aca="false">A889+1</f>
        <v>113</v>
      </c>
      <c r="B891" s="232" t="s">
        <v>496</v>
      </c>
      <c r="C891" s="28" t="s">
        <v>16</v>
      </c>
      <c r="D891" s="79"/>
      <c r="E891" s="29" t="n">
        <v>1</v>
      </c>
      <c r="F891" s="81"/>
      <c r="G891" s="36"/>
      <c r="H891" s="30"/>
      <c r="I891" s="113"/>
    </row>
    <row r="892" s="43" customFormat="true" ht="14.25" hidden="false" customHeight="true" outlineLevel="0" collapsed="false">
      <c r="A892" s="66" t="n">
        <f aca="false">A891+1</f>
        <v>114</v>
      </c>
      <c r="B892" s="232" t="s">
        <v>497</v>
      </c>
      <c r="C892" s="28" t="s">
        <v>16</v>
      </c>
      <c r="D892" s="79"/>
      <c r="E892" s="29" t="n">
        <v>1</v>
      </c>
      <c r="F892" s="81"/>
      <c r="G892" s="36"/>
      <c r="H892" s="30"/>
      <c r="I892" s="113"/>
    </row>
    <row r="893" s="90" customFormat="true" ht="14.25" hidden="false" customHeight="true" outlineLevel="0" collapsed="false">
      <c r="A893" s="66"/>
      <c r="B893" s="235" t="s">
        <v>507</v>
      </c>
      <c r="C893" s="28"/>
      <c r="D893" s="225"/>
      <c r="E893" s="29"/>
      <c r="F893" s="88"/>
      <c r="G893" s="89"/>
      <c r="H893" s="49"/>
      <c r="I893" s="78"/>
    </row>
    <row r="894" s="43" customFormat="true" ht="14.25" hidden="false" customHeight="true" outlineLevel="0" collapsed="false">
      <c r="A894" s="66" t="n">
        <f aca="false">A892+1</f>
        <v>115</v>
      </c>
      <c r="B894" s="232" t="s">
        <v>502</v>
      </c>
      <c r="C894" s="28" t="s">
        <v>16</v>
      </c>
      <c r="D894" s="79"/>
      <c r="E894" s="29" t="n">
        <v>1</v>
      </c>
      <c r="F894" s="85"/>
      <c r="G894" s="30"/>
      <c r="H894" s="30"/>
      <c r="I894" s="113"/>
    </row>
    <row r="895" s="43" customFormat="true" ht="14.25" hidden="false" customHeight="true" outlineLevel="0" collapsed="false">
      <c r="A895" s="66" t="n">
        <f aca="false">A894+1</f>
        <v>116</v>
      </c>
      <c r="B895" s="82" t="s">
        <v>508</v>
      </c>
      <c r="C895" s="28" t="s">
        <v>16</v>
      </c>
      <c r="D895" s="79"/>
      <c r="E895" s="29" t="n">
        <v>1</v>
      </c>
      <c r="F895" s="81"/>
      <c r="G895" s="36"/>
      <c r="H895" s="30"/>
      <c r="I895" s="113"/>
    </row>
    <row r="896" s="43" customFormat="true" ht="14.25" hidden="false" customHeight="true" outlineLevel="0" collapsed="false">
      <c r="A896" s="66"/>
      <c r="B896" s="233" t="s">
        <v>509</v>
      </c>
      <c r="C896" s="28"/>
      <c r="D896" s="86"/>
      <c r="E896" s="29"/>
      <c r="F896" s="83"/>
      <c r="G896" s="52"/>
      <c r="H896" s="49"/>
      <c r="I896" s="113"/>
    </row>
    <row r="897" s="43" customFormat="true" ht="14.25" hidden="false" customHeight="true" outlineLevel="0" collapsed="false">
      <c r="A897" s="66" t="n">
        <f aca="false">A895+1</f>
        <v>117</v>
      </c>
      <c r="B897" s="232" t="s">
        <v>461</v>
      </c>
      <c r="C897" s="28" t="s">
        <v>16</v>
      </c>
      <c r="D897" s="86"/>
      <c r="E897" s="29" t="n">
        <v>1</v>
      </c>
      <c r="F897" s="83"/>
      <c r="G897" s="52"/>
      <c r="H897" s="49"/>
      <c r="I897" s="113"/>
    </row>
    <row r="898" s="43" customFormat="true" ht="14.25" hidden="false" customHeight="true" outlineLevel="0" collapsed="false">
      <c r="A898" s="66" t="n">
        <f aca="false">A897+1</f>
        <v>118</v>
      </c>
      <c r="B898" s="232" t="s">
        <v>484</v>
      </c>
      <c r="C898" s="28" t="s">
        <v>16</v>
      </c>
      <c r="D898" s="86"/>
      <c r="E898" s="29" t="n">
        <v>1</v>
      </c>
      <c r="F898" s="83"/>
      <c r="G898" s="52"/>
      <c r="H898" s="49"/>
      <c r="I898" s="113"/>
    </row>
    <row r="899" s="43" customFormat="true" ht="14.25" hidden="false" customHeight="true" outlineLevel="0" collapsed="false">
      <c r="A899" s="28"/>
      <c r="B899" s="212" t="s">
        <v>510</v>
      </c>
      <c r="C899" s="28"/>
      <c r="D899" s="79"/>
      <c r="E899" s="29"/>
      <c r="F899" s="81"/>
      <c r="G899" s="36"/>
      <c r="H899" s="30"/>
      <c r="I899" s="78"/>
    </row>
    <row r="900" s="43" customFormat="true" ht="14.25" hidden="false" customHeight="true" outlineLevel="0" collapsed="false">
      <c r="A900" s="66" t="n">
        <f aca="false">A898+1</f>
        <v>119</v>
      </c>
      <c r="B900" s="57" t="s">
        <v>454</v>
      </c>
      <c r="C900" s="28" t="s">
        <v>16</v>
      </c>
      <c r="D900" s="79"/>
      <c r="E900" s="29" t="n">
        <v>3</v>
      </c>
      <c r="F900" s="81"/>
      <c r="G900" s="36"/>
      <c r="H900" s="30"/>
      <c r="I900" s="113"/>
    </row>
    <row r="901" s="43" customFormat="true" ht="14.25" hidden="false" customHeight="true" outlineLevel="0" collapsed="false">
      <c r="A901" s="66" t="n">
        <f aca="false">A900+1</f>
        <v>120</v>
      </c>
      <c r="B901" s="57" t="s">
        <v>451</v>
      </c>
      <c r="C901" s="28" t="s">
        <v>16</v>
      </c>
      <c r="D901" s="79"/>
      <c r="E901" s="29" t="n">
        <v>2</v>
      </c>
      <c r="F901" s="81"/>
      <c r="G901" s="36"/>
      <c r="H901" s="30"/>
      <c r="I901" s="113"/>
    </row>
    <row r="902" s="90" customFormat="true" ht="14.25" hidden="false" customHeight="true" outlineLevel="0" collapsed="false">
      <c r="A902" s="66" t="n">
        <f aca="false">A901+1</f>
        <v>121</v>
      </c>
      <c r="B902" s="82" t="s">
        <v>209</v>
      </c>
      <c r="C902" s="92" t="s">
        <v>210</v>
      </c>
      <c r="D902" s="86"/>
      <c r="E902" s="29" t="n">
        <v>21</v>
      </c>
      <c r="F902" s="83"/>
      <c r="G902" s="52"/>
      <c r="H902" s="49"/>
      <c r="I902" s="113"/>
    </row>
    <row r="903" s="90" customFormat="true" ht="14.25" hidden="false" customHeight="true" outlineLevel="0" collapsed="false">
      <c r="A903" s="66" t="n">
        <f aca="false">A902+1</f>
        <v>122</v>
      </c>
      <c r="B903" s="82" t="s">
        <v>458</v>
      </c>
      <c r="C903" s="28" t="s">
        <v>16</v>
      </c>
      <c r="D903" s="125"/>
      <c r="E903" s="29" t="n">
        <v>8</v>
      </c>
      <c r="F903" s="126"/>
      <c r="G903" s="52"/>
      <c r="H903" s="49"/>
      <c r="I903" s="113"/>
    </row>
    <row r="904" s="90" customFormat="true" ht="14.25" hidden="false" customHeight="true" outlineLevel="0" collapsed="false">
      <c r="A904" s="207"/>
      <c r="B904" s="228" t="s">
        <v>511</v>
      </c>
      <c r="C904" s="28"/>
      <c r="D904" s="228"/>
      <c r="E904" s="29"/>
      <c r="F904" s="236"/>
      <c r="G904" s="237"/>
      <c r="H904" s="69"/>
      <c r="I904" s="113"/>
    </row>
    <row r="905" s="90" customFormat="true" ht="14.25" hidden="false" customHeight="true" outlineLevel="0" collapsed="false">
      <c r="A905" s="66" t="n">
        <f aca="false">A903+1</f>
        <v>123</v>
      </c>
      <c r="B905" s="82" t="s">
        <v>512</v>
      </c>
      <c r="C905" s="28" t="s">
        <v>16</v>
      </c>
      <c r="D905" s="86"/>
      <c r="E905" s="29" t="n">
        <v>2</v>
      </c>
      <c r="F905" s="83"/>
      <c r="G905" s="52"/>
      <c r="H905" s="49"/>
      <c r="I905" s="113"/>
    </row>
    <row r="906" s="90" customFormat="true" ht="14.25" hidden="false" customHeight="true" outlineLevel="0" collapsed="false">
      <c r="A906" s="66" t="n">
        <f aca="false">A905+1</f>
        <v>124</v>
      </c>
      <c r="B906" s="82" t="s">
        <v>458</v>
      </c>
      <c r="C906" s="28" t="s">
        <v>16</v>
      </c>
      <c r="D906" s="125"/>
      <c r="E906" s="29" t="n">
        <v>4</v>
      </c>
      <c r="F906" s="126"/>
      <c r="G906" s="52"/>
      <c r="H906" s="49"/>
      <c r="I906" s="113"/>
    </row>
    <row r="907" s="90" customFormat="true" ht="14.25" hidden="false" customHeight="true" outlineLevel="0" collapsed="false">
      <c r="A907" s="66"/>
      <c r="B907" s="228" t="s">
        <v>513</v>
      </c>
      <c r="C907" s="28"/>
      <c r="D907" s="87"/>
      <c r="E907" s="29"/>
      <c r="F907" s="126"/>
      <c r="G907" s="52"/>
      <c r="H907" s="49"/>
      <c r="I907" s="113"/>
    </row>
    <row r="908" s="90" customFormat="true" ht="14.25" hidden="false" customHeight="true" outlineLevel="0" collapsed="false">
      <c r="A908" s="66"/>
      <c r="B908" s="228" t="s">
        <v>514</v>
      </c>
      <c r="C908" s="28"/>
      <c r="D908" s="86"/>
      <c r="E908" s="29"/>
      <c r="F908" s="83"/>
      <c r="G908" s="52"/>
      <c r="H908" s="49"/>
      <c r="I908" s="113"/>
    </row>
    <row r="909" s="90" customFormat="true" ht="14.25" hidden="false" customHeight="true" outlineLevel="0" collapsed="false">
      <c r="A909" s="66" t="n">
        <f aca="false">A906+1</f>
        <v>125</v>
      </c>
      <c r="B909" s="82" t="s">
        <v>515</v>
      </c>
      <c r="C909" s="28" t="s">
        <v>16</v>
      </c>
      <c r="D909" s="86"/>
      <c r="E909" s="29" t="n">
        <v>1</v>
      </c>
      <c r="F909" s="83"/>
      <c r="G909" s="52"/>
      <c r="H909" s="49"/>
      <c r="I909" s="113"/>
    </row>
    <row r="910" s="90" customFormat="true" ht="14.25" hidden="false" customHeight="true" outlineLevel="0" collapsed="false">
      <c r="A910" s="66" t="n">
        <f aca="false">A909+1</f>
        <v>126</v>
      </c>
      <c r="B910" s="82" t="s">
        <v>455</v>
      </c>
      <c r="C910" s="28" t="s">
        <v>16</v>
      </c>
      <c r="D910" s="102"/>
      <c r="E910" s="29" t="n">
        <v>1</v>
      </c>
      <c r="F910" s="83"/>
      <c r="G910" s="52"/>
      <c r="H910" s="49"/>
      <c r="I910" s="113"/>
    </row>
    <row r="911" s="90" customFormat="true" ht="14.25" hidden="false" customHeight="true" outlineLevel="0" collapsed="false">
      <c r="A911" s="66" t="n">
        <f aca="false">A910+1</f>
        <v>127</v>
      </c>
      <c r="B911" s="82" t="s">
        <v>458</v>
      </c>
      <c r="C911" s="28" t="s">
        <v>16</v>
      </c>
      <c r="D911" s="125"/>
      <c r="E911" s="29" t="n">
        <v>4</v>
      </c>
      <c r="F911" s="126"/>
      <c r="G911" s="52"/>
      <c r="H911" s="49"/>
      <c r="I911" s="113"/>
    </row>
    <row r="912" s="90" customFormat="true" ht="14.25" hidden="false" customHeight="true" outlineLevel="0" collapsed="false">
      <c r="A912" s="66" t="n">
        <f aca="false">A911+1</f>
        <v>128</v>
      </c>
      <c r="B912" s="82" t="s">
        <v>451</v>
      </c>
      <c r="C912" s="28" t="s">
        <v>16</v>
      </c>
      <c r="D912" s="86"/>
      <c r="E912" s="29" t="n">
        <v>1</v>
      </c>
      <c r="F912" s="83"/>
      <c r="G912" s="52"/>
      <c r="H912" s="49"/>
      <c r="I912" s="113"/>
    </row>
    <row r="913" s="90" customFormat="true" ht="14.25" hidden="false" customHeight="true" outlineLevel="0" collapsed="false">
      <c r="A913" s="66"/>
      <c r="B913" s="228" t="s">
        <v>516</v>
      </c>
      <c r="C913" s="28"/>
      <c r="D913" s="86"/>
      <c r="E913" s="29"/>
      <c r="F913" s="83"/>
      <c r="G913" s="52"/>
      <c r="H913" s="49"/>
      <c r="I913" s="113"/>
    </row>
    <row r="914" s="90" customFormat="true" ht="14.25" hidden="false" customHeight="true" outlineLevel="0" collapsed="false">
      <c r="A914" s="66" t="n">
        <f aca="false">A912+1</f>
        <v>129</v>
      </c>
      <c r="B914" s="82" t="s">
        <v>515</v>
      </c>
      <c r="C914" s="28" t="s">
        <v>16</v>
      </c>
      <c r="D914" s="86"/>
      <c r="E914" s="29" t="n">
        <v>1</v>
      </c>
      <c r="F914" s="83"/>
      <c r="G914" s="52"/>
      <c r="H914" s="49"/>
      <c r="I914" s="113"/>
    </row>
    <row r="915" s="90" customFormat="true" ht="14.25" hidden="false" customHeight="true" outlineLevel="0" collapsed="false">
      <c r="A915" s="66" t="n">
        <f aca="false">A914+1</f>
        <v>130</v>
      </c>
      <c r="B915" s="82" t="s">
        <v>458</v>
      </c>
      <c r="C915" s="28" t="s">
        <v>16</v>
      </c>
      <c r="D915" s="125"/>
      <c r="E915" s="29" t="n">
        <v>4</v>
      </c>
      <c r="F915" s="126"/>
      <c r="G915" s="52"/>
      <c r="H915" s="49"/>
      <c r="I915" s="113"/>
    </row>
    <row r="916" s="90" customFormat="true" ht="14.25" hidden="false" customHeight="true" outlineLevel="0" collapsed="false">
      <c r="A916" s="66" t="n">
        <f aca="false">A915+1</f>
        <v>131</v>
      </c>
      <c r="B916" s="82" t="s">
        <v>451</v>
      </c>
      <c r="C916" s="28" t="s">
        <v>16</v>
      </c>
      <c r="D916" s="86"/>
      <c r="E916" s="29" t="n">
        <v>1</v>
      </c>
      <c r="F916" s="83"/>
      <c r="G916" s="52"/>
      <c r="H916" s="49"/>
      <c r="I916" s="113"/>
    </row>
    <row r="917" s="90" customFormat="true" ht="14.25" hidden="false" customHeight="true" outlineLevel="0" collapsed="false">
      <c r="A917" s="66"/>
      <c r="B917" s="228" t="s">
        <v>517</v>
      </c>
      <c r="C917" s="28"/>
      <c r="D917" s="86"/>
      <c r="E917" s="29"/>
      <c r="F917" s="83"/>
      <c r="G917" s="52"/>
      <c r="H917" s="49"/>
      <c r="I917" s="113"/>
    </row>
    <row r="918" s="90" customFormat="true" ht="14.25" hidden="false" customHeight="true" outlineLevel="0" collapsed="false">
      <c r="A918" s="66" t="n">
        <f aca="false">A916+1</f>
        <v>132</v>
      </c>
      <c r="B918" s="82" t="s">
        <v>515</v>
      </c>
      <c r="C918" s="28" t="s">
        <v>16</v>
      </c>
      <c r="D918" s="86"/>
      <c r="E918" s="29" t="n">
        <v>1</v>
      </c>
      <c r="F918" s="83"/>
      <c r="G918" s="52"/>
      <c r="H918" s="49"/>
      <c r="I918" s="113"/>
    </row>
    <row r="919" s="90" customFormat="true" ht="14.25" hidden="false" customHeight="true" outlineLevel="0" collapsed="false">
      <c r="A919" s="66" t="n">
        <f aca="false">A918+1</f>
        <v>133</v>
      </c>
      <c r="B919" s="82" t="s">
        <v>458</v>
      </c>
      <c r="C919" s="28" t="s">
        <v>16</v>
      </c>
      <c r="D919" s="125"/>
      <c r="E919" s="29" t="n">
        <v>4</v>
      </c>
      <c r="F919" s="126"/>
      <c r="G919" s="52"/>
      <c r="H919" s="49"/>
      <c r="I919" s="113"/>
    </row>
    <row r="920" s="90" customFormat="true" ht="14.25" hidden="false" customHeight="true" outlineLevel="0" collapsed="false">
      <c r="A920" s="66" t="n">
        <f aca="false">A919+1</f>
        <v>134</v>
      </c>
      <c r="B920" s="82" t="s">
        <v>451</v>
      </c>
      <c r="C920" s="28" t="s">
        <v>16</v>
      </c>
      <c r="D920" s="86"/>
      <c r="E920" s="29" t="n">
        <v>1</v>
      </c>
      <c r="F920" s="83"/>
      <c r="G920" s="52"/>
      <c r="H920" s="49"/>
      <c r="I920" s="113"/>
    </row>
    <row r="921" s="90" customFormat="true" ht="14.25" hidden="false" customHeight="true" outlineLevel="0" collapsed="false">
      <c r="A921" s="66"/>
      <c r="B921" s="228" t="s">
        <v>518</v>
      </c>
      <c r="C921" s="28"/>
      <c r="D921" s="92"/>
      <c r="E921" s="29"/>
      <c r="F921" s="52"/>
      <c r="G921" s="52"/>
      <c r="H921" s="49"/>
      <c r="I921" s="113"/>
    </row>
    <row r="922" s="90" customFormat="true" ht="14.25" hidden="false" customHeight="true" outlineLevel="0" collapsed="false">
      <c r="A922" s="66" t="n">
        <f aca="false">A920+1</f>
        <v>135</v>
      </c>
      <c r="B922" s="82" t="s">
        <v>458</v>
      </c>
      <c r="C922" s="28" t="s">
        <v>16</v>
      </c>
      <c r="D922" s="125"/>
      <c r="E922" s="29" t="n">
        <v>2</v>
      </c>
      <c r="F922" s="126"/>
      <c r="G922" s="52"/>
      <c r="H922" s="49"/>
      <c r="I922" s="113"/>
    </row>
    <row r="923" s="90" customFormat="true" ht="14.25" hidden="false" customHeight="true" outlineLevel="0" collapsed="false">
      <c r="A923" s="66" t="n">
        <f aca="false">A922+1</f>
        <v>136</v>
      </c>
      <c r="B923" s="82" t="s">
        <v>519</v>
      </c>
      <c r="C923" s="28" t="s">
        <v>16</v>
      </c>
      <c r="D923" s="86"/>
      <c r="E923" s="29" t="n">
        <v>2</v>
      </c>
      <c r="F923" s="83"/>
      <c r="G923" s="52"/>
      <c r="H923" s="49"/>
      <c r="I923" s="113"/>
    </row>
    <row r="924" s="90" customFormat="true" ht="14.25" hidden="false" customHeight="true" outlineLevel="0" collapsed="false">
      <c r="A924" s="66" t="n">
        <f aca="false">A923+1</f>
        <v>137</v>
      </c>
      <c r="B924" s="82" t="s">
        <v>520</v>
      </c>
      <c r="C924" s="28" t="s">
        <v>16</v>
      </c>
      <c r="D924" s="86"/>
      <c r="E924" s="29" t="n">
        <v>2</v>
      </c>
      <c r="F924" s="83"/>
      <c r="G924" s="52"/>
      <c r="H924" s="49"/>
      <c r="I924" s="113"/>
    </row>
    <row r="925" s="90" customFormat="true" ht="14.25" hidden="false" customHeight="true" outlineLevel="0" collapsed="false">
      <c r="A925" s="66" t="n">
        <f aca="false">A924+1</f>
        <v>138</v>
      </c>
      <c r="B925" s="82" t="s">
        <v>451</v>
      </c>
      <c r="C925" s="28" t="s">
        <v>16</v>
      </c>
      <c r="D925" s="86"/>
      <c r="E925" s="29" t="n">
        <v>1</v>
      </c>
      <c r="F925" s="83"/>
      <c r="G925" s="52"/>
      <c r="H925" s="49"/>
      <c r="I925" s="113"/>
    </row>
    <row r="926" s="90" customFormat="true" ht="14.25" hidden="false" customHeight="true" outlineLevel="0" collapsed="false">
      <c r="A926" s="66"/>
      <c r="B926" s="228" t="s">
        <v>521</v>
      </c>
      <c r="C926" s="28"/>
      <c r="D926" s="86"/>
      <c r="E926" s="29"/>
      <c r="F926" s="83"/>
      <c r="G926" s="52"/>
      <c r="H926" s="49"/>
      <c r="I926" s="113"/>
    </row>
    <row r="927" s="90" customFormat="true" ht="14.25" hidden="false" customHeight="true" outlineLevel="0" collapsed="false">
      <c r="A927" s="66" t="n">
        <f aca="false">A925+1</f>
        <v>139</v>
      </c>
      <c r="B927" s="82" t="s">
        <v>522</v>
      </c>
      <c r="C927" s="28" t="s">
        <v>16</v>
      </c>
      <c r="D927" s="86"/>
      <c r="E927" s="29" t="n">
        <v>2</v>
      </c>
      <c r="F927" s="83"/>
      <c r="G927" s="52"/>
      <c r="H927" s="49"/>
      <c r="I927" s="113"/>
    </row>
    <row r="928" s="90" customFormat="true" ht="14.25" hidden="false" customHeight="true" outlineLevel="0" collapsed="false">
      <c r="A928" s="66" t="n">
        <f aca="false">A927+1</f>
        <v>140</v>
      </c>
      <c r="B928" s="82" t="s">
        <v>458</v>
      </c>
      <c r="C928" s="28" t="s">
        <v>16</v>
      </c>
      <c r="D928" s="125"/>
      <c r="E928" s="29" t="n">
        <v>2</v>
      </c>
      <c r="F928" s="126"/>
      <c r="G928" s="52"/>
      <c r="H928" s="49"/>
      <c r="I928" s="113"/>
    </row>
    <row r="929" s="90" customFormat="true" ht="14.25" hidden="false" customHeight="true" outlineLevel="0" collapsed="false">
      <c r="A929" s="66" t="n">
        <f aca="false">A928+1</f>
        <v>141</v>
      </c>
      <c r="B929" s="82" t="s">
        <v>451</v>
      </c>
      <c r="C929" s="28" t="s">
        <v>16</v>
      </c>
      <c r="D929" s="86"/>
      <c r="E929" s="29" t="n">
        <v>1</v>
      </c>
      <c r="F929" s="83"/>
      <c r="G929" s="52"/>
      <c r="H929" s="49"/>
      <c r="I929" s="113"/>
    </row>
    <row r="930" s="90" customFormat="true" ht="14.25" hidden="false" customHeight="true" outlineLevel="0" collapsed="false">
      <c r="A930" s="66" t="n">
        <f aca="false">A929+1</f>
        <v>142</v>
      </c>
      <c r="B930" s="82" t="s">
        <v>523</v>
      </c>
      <c r="C930" s="28" t="s">
        <v>16</v>
      </c>
      <c r="D930" s="86"/>
      <c r="E930" s="29" t="n">
        <v>2</v>
      </c>
      <c r="F930" s="83"/>
      <c r="G930" s="52"/>
      <c r="H930" s="49"/>
      <c r="I930" s="113"/>
    </row>
    <row r="931" s="90" customFormat="true" ht="14.25" hidden="false" customHeight="true" outlineLevel="0" collapsed="false">
      <c r="A931" s="66"/>
      <c r="B931" s="228" t="s">
        <v>524</v>
      </c>
      <c r="C931" s="28"/>
      <c r="D931" s="86"/>
      <c r="E931" s="29"/>
      <c r="F931" s="83"/>
      <c r="G931" s="52"/>
      <c r="H931" s="49"/>
      <c r="I931" s="113"/>
    </row>
    <row r="932" s="90" customFormat="true" ht="14.25" hidden="false" customHeight="true" outlineLevel="0" collapsed="false">
      <c r="A932" s="66" t="n">
        <f aca="false">A930+1</f>
        <v>143</v>
      </c>
      <c r="B932" s="82" t="s">
        <v>522</v>
      </c>
      <c r="C932" s="28" t="s">
        <v>16</v>
      </c>
      <c r="D932" s="86"/>
      <c r="E932" s="29" t="n">
        <v>2</v>
      </c>
      <c r="F932" s="83"/>
      <c r="G932" s="52"/>
      <c r="H932" s="49"/>
      <c r="I932" s="113"/>
    </row>
    <row r="933" s="90" customFormat="true" ht="14.25" hidden="false" customHeight="true" outlineLevel="0" collapsed="false">
      <c r="A933" s="66" t="n">
        <f aca="false">A932+1</f>
        <v>144</v>
      </c>
      <c r="B933" s="82" t="s">
        <v>458</v>
      </c>
      <c r="C933" s="28" t="s">
        <v>16</v>
      </c>
      <c r="D933" s="125"/>
      <c r="E933" s="29" t="n">
        <v>2</v>
      </c>
      <c r="F933" s="126"/>
      <c r="G933" s="52"/>
      <c r="H933" s="49"/>
      <c r="I933" s="113"/>
    </row>
    <row r="934" s="90" customFormat="true" ht="14.25" hidden="false" customHeight="true" outlineLevel="0" collapsed="false">
      <c r="A934" s="66" t="n">
        <f aca="false">A933+1</f>
        <v>145</v>
      </c>
      <c r="B934" s="82" t="s">
        <v>451</v>
      </c>
      <c r="C934" s="28" t="s">
        <v>16</v>
      </c>
      <c r="D934" s="86"/>
      <c r="E934" s="29" t="n">
        <v>1</v>
      </c>
      <c r="F934" s="83"/>
      <c r="G934" s="52"/>
      <c r="H934" s="49"/>
      <c r="I934" s="113"/>
    </row>
    <row r="935" s="90" customFormat="true" ht="14.25" hidden="false" customHeight="true" outlineLevel="0" collapsed="false">
      <c r="A935" s="66" t="n">
        <f aca="false">A934+1</f>
        <v>146</v>
      </c>
      <c r="B935" s="82" t="s">
        <v>523</v>
      </c>
      <c r="C935" s="28" t="s">
        <v>16</v>
      </c>
      <c r="D935" s="86"/>
      <c r="E935" s="29" t="n">
        <v>2</v>
      </c>
      <c r="F935" s="83"/>
      <c r="G935" s="52"/>
      <c r="H935" s="49"/>
      <c r="I935" s="113"/>
    </row>
    <row r="936" s="90" customFormat="true" ht="14.25" hidden="false" customHeight="true" outlineLevel="0" collapsed="false">
      <c r="A936" s="66"/>
      <c r="B936" s="228" t="s">
        <v>525</v>
      </c>
      <c r="C936" s="28"/>
      <c r="D936" s="86"/>
      <c r="E936" s="29"/>
      <c r="F936" s="83"/>
      <c r="G936" s="52"/>
      <c r="H936" s="49"/>
      <c r="I936" s="113"/>
    </row>
    <row r="937" s="90" customFormat="true" ht="14.25" hidden="false" customHeight="true" outlineLevel="0" collapsed="false">
      <c r="A937" s="66" t="n">
        <f aca="false">A935+1</f>
        <v>147</v>
      </c>
      <c r="B937" s="82" t="s">
        <v>526</v>
      </c>
      <c r="C937" s="28" t="s">
        <v>16</v>
      </c>
      <c r="D937" s="86"/>
      <c r="E937" s="29" t="n">
        <v>1</v>
      </c>
      <c r="F937" s="83"/>
      <c r="G937" s="52"/>
      <c r="H937" s="49"/>
      <c r="I937" s="113"/>
    </row>
    <row r="938" s="90" customFormat="true" ht="14.25" hidden="false" customHeight="true" outlineLevel="0" collapsed="false">
      <c r="A938" s="66" t="n">
        <f aca="false">A937+1</f>
        <v>148</v>
      </c>
      <c r="B938" s="82" t="s">
        <v>527</v>
      </c>
      <c r="C938" s="28" t="s">
        <v>16</v>
      </c>
      <c r="D938" s="86"/>
      <c r="E938" s="29" t="n">
        <v>1</v>
      </c>
      <c r="F938" s="83"/>
      <c r="G938" s="52"/>
      <c r="H938" s="49"/>
      <c r="I938" s="113"/>
    </row>
    <row r="939" s="90" customFormat="true" ht="14.25" hidden="false" customHeight="true" outlineLevel="0" collapsed="false">
      <c r="A939" s="66" t="n">
        <f aca="false">A938+1</f>
        <v>149</v>
      </c>
      <c r="B939" s="82" t="s">
        <v>458</v>
      </c>
      <c r="C939" s="28" t="s">
        <v>16</v>
      </c>
      <c r="D939" s="125"/>
      <c r="E939" s="29" t="n">
        <v>2</v>
      </c>
      <c r="F939" s="126"/>
      <c r="G939" s="52"/>
      <c r="H939" s="49"/>
      <c r="I939" s="113"/>
    </row>
    <row r="940" s="90" customFormat="true" ht="14.25" hidden="false" customHeight="true" outlineLevel="0" collapsed="false">
      <c r="A940" s="66" t="n">
        <f aca="false">A939+1</f>
        <v>150</v>
      </c>
      <c r="B940" s="82" t="s">
        <v>519</v>
      </c>
      <c r="C940" s="28" t="s">
        <v>16</v>
      </c>
      <c r="D940" s="86"/>
      <c r="E940" s="29" t="n">
        <v>1</v>
      </c>
      <c r="F940" s="83"/>
      <c r="G940" s="52"/>
      <c r="H940" s="49"/>
      <c r="I940" s="113"/>
    </row>
    <row r="941" s="90" customFormat="true" ht="14.25" hidden="false" customHeight="true" outlineLevel="0" collapsed="false">
      <c r="A941" s="66" t="n">
        <f aca="false">A940+1</f>
        <v>151</v>
      </c>
      <c r="B941" s="82" t="s">
        <v>523</v>
      </c>
      <c r="C941" s="28" t="s">
        <v>16</v>
      </c>
      <c r="D941" s="86"/>
      <c r="E941" s="29" t="n">
        <v>1</v>
      </c>
      <c r="F941" s="83"/>
      <c r="G941" s="52"/>
      <c r="H941" s="49"/>
      <c r="I941" s="113"/>
    </row>
    <row r="942" s="90" customFormat="true" ht="14.25" hidden="false" customHeight="true" outlineLevel="0" collapsed="false">
      <c r="A942" s="66" t="n">
        <f aca="false">A941+1</f>
        <v>152</v>
      </c>
      <c r="B942" s="82" t="s">
        <v>451</v>
      </c>
      <c r="C942" s="28" t="s">
        <v>16</v>
      </c>
      <c r="D942" s="86"/>
      <c r="E942" s="29" t="n">
        <v>1</v>
      </c>
      <c r="F942" s="83"/>
      <c r="G942" s="52"/>
      <c r="H942" s="49"/>
      <c r="I942" s="113"/>
    </row>
    <row r="943" s="90" customFormat="true" ht="14.25" hidden="false" customHeight="true" outlineLevel="0" collapsed="false">
      <c r="A943" s="66"/>
      <c r="B943" s="228" t="s">
        <v>528</v>
      </c>
      <c r="C943" s="28"/>
      <c r="D943" s="86"/>
      <c r="E943" s="29"/>
      <c r="F943" s="83"/>
      <c r="G943" s="52"/>
      <c r="H943" s="49"/>
      <c r="I943" s="113"/>
    </row>
    <row r="944" s="90" customFormat="true" ht="14.25" hidden="false" customHeight="true" outlineLevel="0" collapsed="false">
      <c r="A944" s="66" t="n">
        <f aca="false">A942+1</f>
        <v>153</v>
      </c>
      <c r="B944" s="82" t="s">
        <v>526</v>
      </c>
      <c r="C944" s="28" t="s">
        <v>16</v>
      </c>
      <c r="D944" s="86"/>
      <c r="E944" s="29" t="n">
        <v>1</v>
      </c>
      <c r="F944" s="83"/>
      <c r="G944" s="52"/>
      <c r="H944" s="49"/>
      <c r="I944" s="113"/>
    </row>
    <row r="945" s="90" customFormat="true" ht="14.25" hidden="false" customHeight="true" outlineLevel="0" collapsed="false">
      <c r="A945" s="66" t="n">
        <f aca="false">A944+1</f>
        <v>154</v>
      </c>
      <c r="B945" s="82" t="s">
        <v>527</v>
      </c>
      <c r="C945" s="28" t="s">
        <v>16</v>
      </c>
      <c r="D945" s="86"/>
      <c r="E945" s="29" t="n">
        <v>1</v>
      </c>
      <c r="F945" s="83"/>
      <c r="G945" s="52"/>
      <c r="H945" s="49"/>
      <c r="I945" s="113"/>
    </row>
    <row r="946" s="90" customFormat="true" ht="14.25" hidden="false" customHeight="true" outlineLevel="0" collapsed="false">
      <c r="A946" s="66" t="n">
        <f aca="false">A945+1</f>
        <v>155</v>
      </c>
      <c r="B946" s="82" t="s">
        <v>458</v>
      </c>
      <c r="C946" s="28" t="s">
        <v>16</v>
      </c>
      <c r="D946" s="125"/>
      <c r="E946" s="29" t="n">
        <v>2</v>
      </c>
      <c r="F946" s="126"/>
      <c r="G946" s="52"/>
      <c r="H946" s="49"/>
      <c r="I946" s="113"/>
    </row>
    <row r="947" s="90" customFormat="true" ht="14.25" hidden="false" customHeight="true" outlineLevel="0" collapsed="false">
      <c r="A947" s="66" t="n">
        <f aca="false">A946+1</f>
        <v>156</v>
      </c>
      <c r="B947" s="82" t="s">
        <v>519</v>
      </c>
      <c r="C947" s="28" t="s">
        <v>16</v>
      </c>
      <c r="D947" s="86"/>
      <c r="E947" s="29" t="n">
        <v>1</v>
      </c>
      <c r="F947" s="83"/>
      <c r="G947" s="52"/>
      <c r="H947" s="49"/>
      <c r="I947" s="113"/>
    </row>
    <row r="948" s="90" customFormat="true" ht="14.25" hidden="false" customHeight="true" outlineLevel="0" collapsed="false">
      <c r="A948" s="66" t="n">
        <f aca="false">A947+1</f>
        <v>157</v>
      </c>
      <c r="B948" s="82" t="s">
        <v>523</v>
      </c>
      <c r="C948" s="28" t="s">
        <v>16</v>
      </c>
      <c r="D948" s="86"/>
      <c r="E948" s="29" t="n">
        <v>2</v>
      </c>
      <c r="F948" s="83"/>
      <c r="G948" s="52"/>
      <c r="H948" s="49"/>
      <c r="I948" s="113"/>
    </row>
    <row r="949" s="190" customFormat="true" ht="14.25" hidden="false" customHeight="true" outlineLevel="0" collapsed="false">
      <c r="A949" s="24"/>
      <c r="B949" s="187" t="s">
        <v>529</v>
      </c>
      <c r="C949" s="28" t="s">
        <v>16</v>
      </c>
      <c r="D949" s="44"/>
      <c r="E949" s="29" t="n">
        <f aca="false">SUM(E760:E948)</f>
        <v>385</v>
      </c>
      <c r="F949" s="238"/>
      <c r="G949" s="63"/>
      <c r="H949" s="63"/>
      <c r="I949" s="115"/>
    </row>
    <row r="950" s="43" customFormat="true" ht="14.25" hidden="false" customHeight="true" outlineLevel="0" collapsed="false">
      <c r="A950" s="28"/>
      <c r="B950" s="207" t="s">
        <v>530</v>
      </c>
      <c r="C950" s="28"/>
      <c r="D950" s="225"/>
      <c r="E950" s="29"/>
      <c r="F950" s="88"/>
      <c r="G950" s="89"/>
      <c r="H950" s="30"/>
      <c r="I950" s="78"/>
    </row>
    <row r="951" s="90" customFormat="true" ht="14.25" hidden="false" customHeight="true" outlineLevel="0" collapsed="false">
      <c r="A951" s="66" t="n">
        <v>1</v>
      </c>
      <c r="B951" s="82" t="s">
        <v>499</v>
      </c>
      <c r="C951" s="28" t="s">
        <v>16</v>
      </c>
      <c r="D951" s="86"/>
      <c r="E951" s="29" t="n">
        <v>4</v>
      </c>
      <c r="F951" s="83"/>
      <c r="G951" s="52"/>
      <c r="H951" s="49"/>
      <c r="I951" s="113"/>
    </row>
    <row r="952" s="43" customFormat="true" ht="14.25" hidden="false" customHeight="true" outlineLevel="0" collapsed="false">
      <c r="A952" s="66" t="n">
        <f aca="false">A951+1</f>
        <v>2</v>
      </c>
      <c r="B952" s="82" t="s">
        <v>531</v>
      </c>
      <c r="C952" s="28" t="s">
        <v>16</v>
      </c>
      <c r="D952" s="87"/>
      <c r="E952" s="29" t="n">
        <v>4</v>
      </c>
      <c r="F952" s="88"/>
      <c r="G952" s="89"/>
      <c r="H952" s="49"/>
      <c r="I952" s="113"/>
    </row>
    <row r="953" s="43" customFormat="true" ht="14.25" hidden="false" customHeight="true" outlineLevel="0" collapsed="false">
      <c r="A953" s="66" t="n">
        <f aca="false">A952+1</f>
        <v>3</v>
      </c>
      <c r="B953" s="82" t="s">
        <v>258</v>
      </c>
      <c r="C953" s="28" t="s">
        <v>16</v>
      </c>
      <c r="D953" s="102"/>
      <c r="E953" s="29" t="n">
        <v>4</v>
      </c>
      <c r="F953" s="116"/>
      <c r="G953" s="113"/>
      <c r="H953" s="49"/>
      <c r="I953" s="113"/>
    </row>
    <row r="954" s="43" customFormat="true" ht="14.25" hidden="false" customHeight="true" outlineLevel="0" collapsed="false">
      <c r="A954" s="66" t="n">
        <f aca="false">A953+1</f>
        <v>4</v>
      </c>
      <c r="B954" s="82" t="s">
        <v>458</v>
      </c>
      <c r="C954" s="28" t="s">
        <v>16</v>
      </c>
      <c r="D954" s="125"/>
      <c r="E954" s="29" t="n">
        <v>2</v>
      </c>
      <c r="F954" s="126"/>
      <c r="G954" s="52"/>
      <c r="H954" s="49"/>
      <c r="I954" s="113"/>
    </row>
    <row r="955" s="43" customFormat="true" ht="14.25" hidden="false" customHeight="true" outlineLevel="0" collapsed="false">
      <c r="A955" s="66" t="n">
        <f aca="false">A954+1</f>
        <v>5</v>
      </c>
      <c r="B955" s="82" t="s">
        <v>532</v>
      </c>
      <c r="C955" s="28" t="s">
        <v>16</v>
      </c>
      <c r="D955" s="102"/>
      <c r="E955" s="29" t="n">
        <v>2</v>
      </c>
      <c r="F955" s="116"/>
      <c r="G955" s="49"/>
      <c r="H955" s="49"/>
      <c r="I955" s="113"/>
    </row>
    <row r="956" s="43" customFormat="true" ht="14.25" hidden="false" customHeight="true" outlineLevel="0" collapsed="false">
      <c r="A956" s="66" t="n">
        <f aca="false">A955+1</f>
        <v>6</v>
      </c>
      <c r="B956" s="82" t="s">
        <v>455</v>
      </c>
      <c r="C956" s="28" t="s">
        <v>16</v>
      </c>
      <c r="D956" s="102"/>
      <c r="E956" s="29" t="n">
        <v>2</v>
      </c>
      <c r="F956" s="83"/>
      <c r="G956" s="52"/>
      <c r="H956" s="49"/>
      <c r="I956" s="113"/>
    </row>
    <row r="957" s="190" customFormat="true" ht="14.25" hidden="false" customHeight="true" outlineLevel="0" collapsed="false">
      <c r="A957" s="24"/>
      <c r="B957" s="239" t="s">
        <v>533</v>
      </c>
      <c r="C957" s="28" t="s">
        <v>16</v>
      </c>
      <c r="D957" s="45"/>
      <c r="E957" s="29" t="n">
        <f aca="false">SUM(E951:E956)</f>
        <v>18</v>
      </c>
      <c r="F957" s="89"/>
      <c r="G957" s="117"/>
      <c r="H957" s="117"/>
      <c r="I957" s="197"/>
    </row>
    <row r="958" s="43" customFormat="true" ht="14.25" hidden="false" customHeight="true" outlineLevel="0" collapsed="false">
      <c r="A958" s="28"/>
      <c r="B958" s="240" t="s">
        <v>534</v>
      </c>
      <c r="C958" s="28"/>
      <c r="D958" s="234"/>
      <c r="E958" s="29"/>
      <c r="F958" s="89"/>
      <c r="G958" s="89"/>
      <c r="H958" s="49"/>
      <c r="I958" s="78"/>
    </row>
    <row r="959" s="43" customFormat="true" ht="14.25" hidden="false" customHeight="true" outlineLevel="0" collapsed="false">
      <c r="A959" s="28"/>
      <c r="B959" s="228" t="s">
        <v>535</v>
      </c>
      <c r="C959" s="28"/>
      <c r="D959" s="234"/>
      <c r="E959" s="29"/>
      <c r="F959" s="89"/>
      <c r="G959" s="89"/>
      <c r="H959" s="49"/>
      <c r="I959" s="78"/>
    </row>
    <row r="960" s="43" customFormat="true" ht="14.25" hidden="false" customHeight="true" outlineLevel="0" collapsed="false">
      <c r="A960" s="66" t="n">
        <v>1</v>
      </c>
      <c r="B960" s="82" t="s">
        <v>201</v>
      </c>
      <c r="C960" s="28" t="s">
        <v>16</v>
      </c>
      <c r="D960" s="86"/>
      <c r="E960" s="29" t="n">
        <v>3</v>
      </c>
      <c r="F960" s="83"/>
      <c r="G960" s="52"/>
      <c r="H960" s="49"/>
      <c r="I960" s="78"/>
    </row>
    <row r="961" s="43" customFormat="true" ht="14.25" hidden="false" customHeight="true" outlineLevel="0" collapsed="false">
      <c r="A961" s="66" t="n">
        <f aca="false">A960+1</f>
        <v>2</v>
      </c>
      <c r="B961" s="82" t="s">
        <v>536</v>
      </c>
      <c r="C961" s="28" t="s">
        <v>16</v>
      </c>
      <c r="D961" s="86"/>
      <c r="E961" s="29" t="n">
        <v>1</v>
      </c>
      <c r="F961" s="83"/>
      <c r="G961" s="52"/>
      <c r="H961" s="49"/>
      <c r="I961" s="78"/>
    </row>
    <row r="962" s="43" customFormat="true" ht="14.25" hidden="false" customHeight="true" outlineLevel="0" collapsed="false">
      <c r="A962" s="66" t="n">
        <f aca="false">A961+1</f>
        <v>3</v>
      </c>
      <c r="B962" s="82" t="s">
        <v>426</v>
      </c>
      <c r="C962" s="28" t="s">
        <v>16</v>
      </c>
      <c r="D962" s="86"/>
      <c r="E962" s="29" t="n">
        <v>1</v>
      </c>
      <c r="F962" s="83"/>
      <c r="G962" s="52"/>
      <c r="H962" s="49"/>
      <c r="I962" s="78"/>
    </row>
    <row r="963" s="43" customFormat="true" ht="14.25" hidden="false" customHeight="true" outlineLevel="0" collapsed="false">
      <c r="A963" s="66" t="n">
        <f aca="false">A962+1</f>
        <v>4</v>
      </c>
      <c r="B963" s="82" t="s">
        <v>499</v>
      </c>
      <c r="C963" s="28" t="s">
        <v>16</v>
      </c>
      <c r="D963" s="86"/>
      <c r="E963" s="29" t="n">
        <v>14</v>
      </c>
      <c r="F963" s="83"/>
      <c r="G963" s="52"/>
      <c r="H963" s="49"/>
      <c r="I963" s="78"/>
    </row>
    <row r="964" s="43" customFormat="true" ht="14.25" hidden="false" customHeight="true" outlineLevel="0" collapsed="false">
      <c r="A964" s="66" t="n">
        <f aca="false">A963+1</f>
        <v>5</v>
      </c>
      <c r="B964" s="82" t="s">
        <v>258</v>
      </c>
      <c r="C964" s="28" t="s">
        <v>16</v>
      </c>
      <c r="D964" s="102"/>
      <c r="E964" s="29" t="n">
        <v>14</v>
      </c>
      <c r="F964" s="116"/>
      <c r="G964" s="113"/>
      <c r="H964" s="49"/>
      <c r="I964" s="78"/>
    </row>
    <row r="965" s="43" customFormat="true" ht="14.25" hidden="false" customHeight="true" outlineLevel="0" collapsed="false">
      <c r="A965" s="66" t="n">
        <f aca="false">A964+1</f>
        <v>6</v>
      </c>
      <c r="B965" s="82" t="s">
        <v>537</v>
      </c>
      <c r="C965" s="28" t="s">
        <v>16</v>
      </c>
      <c r="D965" s="130"/>
      <c r="E965" s="29" t="n">
        <v>7</v>
      </c>
      <c r="F965" s="88"/>
      <c r="G965" s="89"/>
      <c r="H965" s="30"/>
      <c r="I965" s="78"/>
    </row>
    <row r="966" s="43" customFormat="true" ht="14.25" hidden="false" customHeight="true" outlineLevel="0" collapsed="false">
      <c r="A966" s="66" t="n">
        <f aca="false">A965+1</f>
        <v>7</v>
      </c>
      <c r="B966" s="82" t="s">
        <v>538</v>
      </c>
      <c r="C966" s="28" t="s">
        <v>16</v>
      </c>
      <c r="D966" s="79"/>
      <c r="E966" s="29" t="n">
        <v>3</v>
      </c>
      <c r="F966" s="81"/>
      <c r="G966" s="36"/>
      <c r="H966" s="30"/>
      <c r="I966" s="78"/>
    </row>
    <row r="967" s="43" customFormat="true" ht="14.25" hidden="false" customHeight="true" outlineLevel="0" collapsed="false">
      <c r="A967" s="66" t="n">
        <f aca="false">A966+1</f>
        <v>8</v>
      </c>
      <c r="B967" s="82" t="s">
        <v>539</v>
      </c>
      <c r="C967" s="28" t="s">
        <v>16</v>
      </c>
      <c r="D967" s="79"/>
      <c r="E967" s="29" t="n">
        <v>3</v>
      </c>
      <c r="F967" s="81"/>
      <c r="G967" s="36"/>
      <c r="H967" s="30"/>
      <c r="I967" s="78"/>
    </row>
    <row r="968" s="43" customFormat="true" ht="14.25" hidden="false" customHeight="true" outlineLevel="0" collapsed="false">
      <c r="A968" s="66" t="n">
        <f aca="false">A967+1</f>
        <v>9</v>
      </c>
      <c r="B968" s="82" t="s">
        <v>206</v>
      </c>
      <c r="C968" s="28" t="s">
        <v>16</v>
      </c>
      <c r="D968" s="79"/>
      <c r="E968" s="29" t="n">
        <v>3</v>
      </c>
      <c r="F968" s="81"/>
      <c r="G968" s="132"/>
      <c r="H968" s="30"/>
      <c r="I968" s="78"/>
    </row>
    <row r="969" s="43" customFormat="true" ht="14.25" hidden="false" customHeight="true" outlineLevel="0" collapsed="false">
      <c r="A969" s="66" t="n">
        <f aca="false">A968+1</f>
        <v>10</v>
      </c>
      <c r="B969" s="82" t="s">
        <v>540</v>
      </c>
      <c r="C969" s="28" t="s">
        <v>16</v>
      </c>
      <c r="D969" s="241"/>
      <c r="E969" s="29" t="n">
        <v>3</v>
      </c>
      <c r="F969" s="81"/>
      <c r="G969" s="36"/>
      <c r="H969" s="30"/>
      <c r="I969" s="78"/>
    </row>
    <row r="970" s="43" customFormat="true" ht="14.25" hidden="false" customHeight="true" outlineLevel="0" collapsed="false">
      <c r="A970" s="66" t="n">
        <f aca="false">A969+1</f>
        <v>11</v>
      </c>
      <c r="B970" s="82" t="s">
        <v>541</v>
      </c>
      <c r="C970" s="28" t="s">
        <v>16</v>
      </c>
      <c r="D970" s="84"/>
      <c r="E970" s="29" t="n">
        <v>2</v>
      </c>
      <c r="F970" s="85"/>
      <c r="G970" s="134"/>
      <c r="H970" s="30"/>
      <c r="I970" s="78"/>
    </row>
    <row r="971" s="43" customFormat="true" ht="14.25" hidden="false" customHeight="true" outlineLevel="0" collapsed="false">
      <c r="A971" s="66" t="n">
        <f aca="false">A970+1</f>
        <v>12</v>
      </c>
      <c r="B971" s="82" t="s">
        <v>261</v>
      </c>
      <c r="C971" s="28" t="s">
        <v>16</v>
      </c>
      <c r="D971" s="133"/>
      <c r="E971" s="29" t="n">
        <v>2</v>
      </c>
      <c r="F971" s="85"/>
      <c r="G971" s="30"/>
      <c r="H971" s="30"/>
      <c r="I971" s="78"/>
    </row>
    <row r="972" s="43" customFormat="true" ht="14.25" hidden="false" customHeight="true" outlineLevel="0" collapsed="false">
      <c r="A972" s="66" t="n">
        <f aca="false">A971+1</f>
        <v>13</v>
      </c>
      <c r="B972" s="82" t="s">
        <v>542</v>
      </c>
      <c r="C972" s="28" t="s">
        <v>16</v>
      </c>
      <c r="D972" s="79"/>
      <c r="E972" s="29" t="n">
        <v>3</v>
      </c>
      <c r="F972" s="81"/>
      <c r="G972" s="36"/>
      <c r="H972" s="30"/>
      <c r="I972" s="78"/>
    </row>
    <row r="973" s="43" customFormat="true" ht="14.25" hidden="false" customHeight="true" outlineLevel="0" collapsed="false">
      <c r="A973" s="66" t="n">
        <f aca="false">A972+1</f>
        <v>14</v>
      </c>
      <c r="B973" s="82" t="s">
        <v>543</v>
      </c>
      <c r="C973" s="28" t="s">
        <v>16</v>
      </c>
      <c r="D973" s="79"/>
      <c r="E973" s="29" t="n">
        <v>1</v>
      </c>
      <c r="F973" s="81"/>
      <c r="G973" s="36"/>
      <c r="H973" s="30"/>
      <c r="I973" s="78"/>
    </row>
    <row r="974" s="90" customFormat="true" ht="14.25" hidden="false" customHeight="true" outlineLevel="0" collapsed="false">
      <c r="A974" s="66" t="n">
        <f aca="false">A973+1</f>
        <v>15</v>
      </c>
      <c r="B974" s="82" t="s">
        <v>209</v>
      </c>
      <c r="C974" s="92" t="s">
        <v>210</v>
      </c>
      <c r="D974" s="86"/>
      <c r="E974" s="29" t="n">
        <v>1</v>
      </c>
      <c r="F974" s="83"/>
      <c r="G974" s="52"/>
      <c r="H974" s="49"/>
      <c r="I974" s="78"/>
    </row>
    <row r="975" s="90" customFormat="true" ht="14.25" hidden="false" customHeight="true" outlineLevel="0" collapsed="false">
      <c r="A975" s="66" t="n">
        <f aca="false">A974+1</f>
        <v>16</v>
      </c>
      <c r="B975" s="82" t="s">
        <v>537</v>
      </c>
      <c r="C975" s="28" t="s">
        <v>16</v>
      </c>
      <c r="D975" s="87"/>
      <c r="E975" s="29" t="n">
        <v>1</v>
      </c>
      <c r="F975" s="88"/>
      <c r="G975" s="89"/>
      <c r="H975" s="49"/>
      <c r="I975" s="78"/>
    </row>
    <row r="976" s="90" customFormat="true" ht="14.25" hidden="false" customHeight="true" outlineLevel="0" collapsed="false">
      <c r="A976" s="66" t="n">
        <f aca="false">A975+1</f>
        <v>17</v>
      </c>
      <c r="B976" s="82" t="s">
        <v>544</v>
      </c>
      <c r="C976" s="28" t="s">
        <v>16</v>
      </c>
      <c r="D976" s="86"/>
      <c r="E976" s="29" t="n">
        <v>1</v>
      </c>
      <c r="F976" s="83"/>
      <c r="G976" s="52"/>
      <c r="H976" s="49"/>
      <c r="I976" s="78"/>
    </row>
    <row r="977" s="90" customFormat="true" ht="14.25" hidden="false" customHeight="true" outlineLevel="0" collapsed="false">
      <c r="A977" s="66" t="n">
        <f aca="false">A976+1</f>
        <v>18</v>
      </c>
      <c r="B977" s="82" t="s">
        <v>545</v>
      </c>
      <c r="C977" s="28" t="s">
        <v>16</v>
      </c>
      <c r="D977" s="86"/>
      <c r="E977" s="29" t="n">
        <v>1</v>
      </c>
      <c r="F977" s="83"/>
      <c r="G977" s="52"/>
      <c r="H977" s="49"/>
      <c r="I977" s="78"/>
    </row>
    <row r="978" s="43" customFormat="true" ht="14.25" hidden="false" customHeight="true" outlineLevel="0" collapsed="false">
      <c r="A978" s="28"/>
      <c r="B978" s="242" t="s">
        <v>546</v>
      </c>
      <c r="C978" s="242"/>
      <c r="D978" s="243"/>
      <c r="E978" s="135" t="n">
        <f aca="false">SUM(E960:E977)</f>
        <v>64</v>
      </c>
      <c r="F978" s="244"/>
      <c r="G978" s="244"/>
      <c r="H978" s="244"/>
      <c r="I978" s="245"/>
    </row>
    <row r="979" s="43" customFormat="true" ht="14.25" hidden="false" customHeight="true" outlineLevel="0" collapsed="false">
      <c r="A979" s="28"/>
      <c r="B979" s="246" t="s">
        <v>547</v>
      </c>
      <c r="C979" s="242"/>
      <c r="D979" s="243"/>
      <c r="E979" s="135"/>
      <c r="F979" s="244"/>
      <c r="G979" s="244"/>
      <c r="H979" s="244"/>
      <c r="I979" s="245"/>
    </row>
    <row r="980" s="43" customFormat="true" ht="14.25" hidden="false" customHeight="true" outlineLevel="0" collapsed="false">
      <c r="A980" s="28" t="n">
        <v>1</v>
      </c>
      <c r="B980" s="247" t="s">
        <v>548</v>
      </c>
      <c r="C980" s="28" t="s">
        <v>16</v>
      </c>
      <c r="D980" s="248"/>
      <c r="E980" s="249" t="n">
        <v>2</v>
      </c>
      <c r="F980" s="250"/>
      <c r="G980" s="250"/>
      <c r="H980" s="250"/>
      <c r="I980" s="78"/>
    </row>
    <row r="981" s="43" customFormat="true" ht="14.25" hidden="false" customHeight="true" outlineLevel="0" collapsed="false">
      <c r="A981" s="28" t="n">
        <f aca="false">A980+1</f>
        <v>2</v>
      </c>
      <c r="B981" s="247" t="s">
        <v>549</v>
      </c>
      <c r="C981" s="28" t="s">
        <v>16</v>
      </c>
      <c r="D981" s="248"/>
      <c r="E981" s="249" t="n">
        <v>8</v>
      </c>
      <c r="F981" s="250"/>
      <c r="G981" s="250"/>
      <c r="H981" s="250"/>
      <c r="I981" s="78"/>
    </row>
    <row r="982" s="43" customFormat="true" ht="14.25" hidden="false" customHeight="true" outlineLevel="0" collapsed="false">
      <c r="A982" s="28" t="n">
        <f aca="false">A981+1</f>
        <v>3</v>
      </c>
      <c r="B982" s="247" t="s">
        <v>550</v>
      </c>
      <c r="C982" s="28" t="s">
        <v>16</v>
      </c>
      <c r="D982" s="248"/>
      <c r="E982" s="249" t="n">
        <v>2</v>
      </c>
      <c r="F982" s="250"/>
      <c r="G982" s="250"/>
      <c r="H982" s="250"/>
      <c r="I982" s="78"/>
    </row>
    <row r="983" s="43" customFormat="true" ht="14.25" hidden="false" customHeight="true" outlineLevel="0" collapsed="false">
      <c r="A983" s="28" t="n">
        <f aca="false">A982+1</f>
        <v>4</v>
      </c>
      <c r="B983" s="247" t="s">
        <v>239</v>
      </c>
      <c r="C983" s="28" t="s">
        <v>16</v>
      </c>
      <c r="D983" s="248"/>
      <c r="E983" s="249" t="n">
        <v>9</v>
      </c>
      <c r="F983" s="250"/>
      <c r="G983" s="250"/>
      <c r="H983" s="250"/>
      <c r="I983" s="78"/>
    </row>
    <row r="984" s="43" customFormat="true" ht="14.25" hidden="false" customHeight="true" outlineLevel="0" collapsed="false">
      <c r="A984" s="28" t="n">
        <f aca="false">A983+1</f>
        <v>5</v>
      </c>
      <c r="B984" s="247" t="s">
        <v>551</v>
      </c>
      <c r="C984" s="28" t="s">
        <v>16</v>
      </c>
      <c r="D984" s="248"/>
      <c r="E984" s="249" t="n">
        <v>9</v>
      </c>
      <c r="F984" s="250"/>
      <c r="G984" s="250"/>
      <c r="H984" s="250"/>
      <c r="I984" s="78"/>
    </row>
    <row r="985" s="43" customFormat="true" ht="14.25" hidden="false" customHeight="true" outlineLevel="0" collapsed="false">
      <c r="A985" s="28" t="n">
        <f aca="false">A984+1</f>
        <v>6</v>
      </c>
      <c r="B985" s="247" t="s">
        <v>551</v>
      </c>
      <c r="C985" s="28" t="s">
        <v>16</v>
      </c>
      <c r="D985" s="248"/>
      <c r="E985" s="249" t="n">
        <v>1</v>
      </c>
      <c r="F985" s="250"/>
      <c r="G985" s="250"/>
      <c r="H985" s="250"/>
      <c r="I985" s="78"/>
    </row>
    <row r="986" s="43" customFormat="true" ht="14.25" hidden="false" customHeight="true" outlineLevel="0" collapsed="false">
      <c r="A986" s="28" t="n">
        <f aca="false">A985+1</f>
        <v>7</v>
      </c>
      <c r="B986" s="247" t="s">
        <v>482</v>
      </c>
      <c r="C986" s="28" t="s">
        <v>16</v>
      </c>
      <c r="D986" s="248"/>
      <c r="E986" s="249" t="n">
        <v>2</v>
      </c>
      <c r="F986" s="250"/>
      <c r="G986" s="250"/>
      <c r="H986" s="250"/>
      <c r="I986" s="78"/>
    </row>
    <row r="987" s="43" customFormat="true" ht="14.25" hidden="false" customHeight="true" outlineLevel="0" collapsed="false">
      <c r="A987" s="28" t="n">
        <f aca="false">A986+1</f>
        <v>8</v>
      </c>
      <c r="B987" s="247" t="s">
        <v>552</v>
      </c>
      <c r="C987" s="28" t="s">
        <v>16</v>
      </c>
      <c r="D987" s="248"/>
      <c r="E987" s="249" t="n">
        <v>1</v>
      </c>
      <c r="F987" s="250"/>
      <c r="G987" s="250"/>
      <c r="H987" s="250"/>
      <c r="I987" s="78"/>
    </row>
    <row r="988" s="43" customFormat="true" ht="14.25" hidden="false" customHeight="true" outlineLevel="0" collapsed="false">
      <c r="A988" s="28" t="n">
        <f aca="false">A987+1</f>
        <v>9</v>
      </c>
      <c r="B988" s="247" t="s">
        <v>553</v>
      </c>
      <c r="C988" s="28" t="s">
        <v>16</v>
      </c>
      <c r="D988" s="248"/>
      <c r="E988" s="249" t="n">
        <v>6</v>
      </c>
      <c r="F988" s="250"/>
      <c r="G988" s="250"/>
      <c r="H988" s="250"/>
      <c r="I988" s="78"/>
    </row>
    <row r="989" s="43" customFormat="true" ht="14.25" hidden="false" customHeight="true" outlineLevel="0" collapsed="false">
      <c r="A989" s="28" t="n">
        <f aca="false">A988+1</f>
        <v>10</v>
      </c>
      <c r="B989" s="247" t="s">
        <v>554</v>
      </c>
      <c r="C989" s="28" t="s">
        <v>16</v>
      </c>
      <c r="D989" s="248"/>
      <c r="E989" s="249" t="n">
        <v>42</v>
      </c>
      <c r="F989" s="250"/>
      <c r="G989" s="250"/>
      <c r="H989" s="250"/>
      <c r="I989" s="78"/>
    </row>
    <row r="990" s="43" customFormat="true" ht="14.25" hidden="false" customHeight="true" outlineLevel="0" collapsed="false">
      <c r="A990" s="28" t="n">
        <f aca="false">A989+1</f>
        <v>11</v>
      </c>
      <c r="B990" s="247" t="s">
        <v>555</v>
      </c>
      <c r="C990" s="28" t="s">
        <v>16</v>
      </c>
      <c r="D990" s="248"/>
      <c r="E990" s="249" t="n">
        <v>14</v>
      </c>
      <c r="F990" s="250"/>
      <c r="G990" s="250"/>
      <c r="H990" s="250"/>
      <c r="I990" s="78"/>
    </row>
    <row r="991" s="43" customFormat="true" ht="14.25" hidden="false" customHeight="true" outlineLevel="0" collapsed="false">
      <c r="A991" s="28" t="n">
        <f aca="false">A990+1</f>
        <v>12</v>
      </c>
      <c r="B991" s="247" t="s">
        <v>554</v>
      </c>
      <c r="C991" s="28" t="s">
        <v>16</v>
      </c>
      <c r="D991" s="248"/>
      <c r="E991" s="249" t="n">
        <v>3</v>
      </c>
      <c r="F991" s="250"/>
      <c r="G991" s="250"/>
      <c r="H991" s="250"/>
      <c r="I991" s="78"/>
    </row>
    <row r="992" s="43" customFormat="true" ht="14.25" hidden="false" customHeight="true" outlineLevel="0" collapsed="false">
      <c r="A992" s="28" t="n">
        <f aca="false">A991+1</f>
        <v>13</v>
      </c>
      <c r="B992" s="247" t="s">
        <v>556</v>
      </c>
      <c r="C992" s="28" t="s">
        <v>16</v>
      </c>
      <c r="D992" s="248"/>
      <c r="E992" s="249" t="n">
        <v>1</v>
      </c>
      <c r="F992" s="250"/>
      <c r="G992" s="250"/>
      <c r="H992" s="250"/>
      <c r="I992" s="78"/>
    </row>
    <row r="993" s="43" customFormat="true" ht="14.25" hidden="false" customHeight="true" outlineLevel="0" collapsed="false">
      <c r="A993" s="28" t="n">
        <f aca="false">A992+1</f>
        <v>14</v>
      </c>
      <c r="B993" s="247" t="s">
        <v>557</v>
      </c>
      <c r="C993" s="28" t="s">
        <v>16</v>
      </c>
      <c r="D993" s="248"/>
      <c r="E993" s="249" t="n">
        <v>1</v>
      </c>
      <c r="F993" s="250"/>
      <c r="G993" s="250"/>
      <c r="H993" s="250"/>
      <c r="I993" s="78"/>
    </row>
    <row r="994" s="43" customFormat="true" ht="14.25" hidden="false" customHeight="true" outlineLevel="0" collapsed="false">
      <c r="A994" s="28" t="n">
        <f aca="false">A993+1</f>
        <v>15</v>
      </c>
      <c r="B994" s="247" t="s">
        <v>558</v>
      </c>
      <c r="C994" s="28" t="s">
        <v>16</v>
      </c>
      <c r="D994" s="248"/>
      <c r="E994" s="249" t="n">
        <v>1</v>
      </c>
      <c r="F994" s="250"/>
      <c r="G994" s="250"/>
      <c r="H994" s="250"/>
      <c r="I994" s="78"/>
    </row>
    <row r="995" s="43" customFormat="true" ht="14.25" hidden="false" customHeight="true" outlineLevel="0" collapsed="false">
      <c r="A995" s="28" t="n">
        <f aca="false">A994+1</f>
        <v>16</v>
      </c>
      <c r="B995" s="247" t="s">
        <v>559</v>
      </c>
      <c r="C995" s="28" t="s">
        <v>16</v>
      </c>
      <c r="D995" s="248"/>
      <c r="E995" s="249" t="n">
        <v>1</v>
      </c>
      <c r="F995" s="250"/>
      <c r="G995" s="250"/>
      <c r="H995" s="250"/>
      <c r="I995" s="78"/>
    </row>
    <row r="996" s="43" customFormat="true" ht="14.25" hidden="false" customHeight="true" outlineLevel="0" collapsed="false">
      <c r="A996" s="28" t="n">
        <f aca="false">A995+1</f>
        <v>17</v>
      </c>
      <c r="B996" s="247" t="s">
        <v>560</v>
      </c>
      <c r="C996" s="28" t="s">
        <v>16</v>
      </c>
      <c r="D996" s="248"/>
      <c r="E996" s="249" t="n">
        <v>2</v>
      </c>
      <c r="F996" s="250"/>
      <c r="G996" s="250"/>
      <c r="H996" s="250"/>
      <c r="I996" s="78"/>
    </row>
    <row r="997" s="43" customFormat="true" ht="14.25" hidden="false" customHeight="true" outlineLevel="0" collapsed="false">
      <c r="A997" s="28" t="n">
        <f aca="false">A996+1</f>
        <v>18</v>
      </c>
      <c r="B997" s="247" t="s">
        <v>561</v>
      </c>
      <c r="C997" s="28" t="s">
        <v>16</v>
      </c>
      <c r="D997" s="248"/>
      <c r="E997" s="249" t="n">
        <v>1</v>
      </c>
      <c r="F997" s="250"/>
      <c r="G997" s="250"/>
      <c r="H997" s="250"/>
      <c r="I997" s="78"/>
    </row>
    <row r="998" s="43" customFormat="true" ht="14.25" hidden="false" customHeight="true" outlineLevel="0" collapsed="false">
      <c r="A998" s="28" t="n">
        <f aca="false">A997+1</f>
        <v>19</v>
      </c>
      <c r="B998" s="247" t="s">
        <v>562</v>
      </c>
      <c r="C998" s="28" t="s">
        <v>16</v>
      </c>
      <c r="D998" s="248"/>
      <c r="E998" s="249" t="n">
        <v>1</v>
      </c>
      <c r="F998" s="250"/>
      <c r="G998" s="250"/>
      <c r="H998" s="250"/>
      <c r="I998" s="78"/>
    </row>
    <row r="999" s="43" customFormat="true" ht="14.25" hidden="false" customHeight="true" outlineLevel="0" collapsed="false">
      <c r="A999" s="28" t="n">
        <f aca="false">A998+1</f>
        <v>20</v>
      </c>
      <c r="B999" s="247" t="s">
        <v>562</v>
      </c>
      <c r="C999" s="28" t="s">
        <v>16</v>
      </c>
      <c r="D999" s="248"/>
      <c r="E999" s="249" t="n">
        <v>1</v>
      </c>
      <c r="F999" s="250"/>
      <c r="G999" s="250"/>
      <c r="H999" s="250"/>
      <c r="I999" s="78"/>
    </row>
    <row r="1000" s="43" customFormat="true" ht="14.25" hidden="false" customHeight="true" outlineLevel="0" collapsed="false">
      <c r="A1000" s="28" t="n">
        <f aca="false">A999+1</f>
        <v>21</v>
      </c>
      <c r="B1000" s="247" t="s">
        <v>562</v>
      </c>
      <c r="C1000" s="28" t="s">
        <v>16</v>
      </c>
      <c r="D1000" s="248"/>
      <c r="E1000" s="249" t="n">
        <v>1</v>
      </c>
      <c r="F1000" s="250"/>
      <c r="G1000" s="250"/>
      <c r="H1000" s="250"/>
      <c r="I1000" s="78"/>
    </row>
    <row r="1001" s="43" customFormat="true" ht="14.25" hidden="false" customHeight="true" outlineLevel="0" collapsed="false">
      <c r="A1001" s="28" t="n">
        <f aca="false">A1000+1</f>
        <v>22</v>
      </c>
      <c r="B1001" s="247" t="s">
        <v>562</v>
      </c>
      <c r="C1001" s="28" t="s">
        <v>16</v>
      </c>
      <c r="D1001" s="248"/>
      <c r="E1001" s="249" t="n">
        <v>1</v>
      </c>
      <c r="F1001" s="250"/>
      <c r="G1001" s="250"/>
      <c r="H1001" s="250"/>
      <c r="I1001" s="78"/>
    </row>
    <row r="1002" s="43" customFormat="true" ht="14.25" hidden="false" customHeight="true" outlineLevel="0" collapsed="false">
      <c r="A1002" s="28" t="n">
        <f aca="false">A1001+1</f>
        <v>23</v>
      </c>
      <c r="B1002" s="247" t="s">
        <v>562</v>
      </c>
      <c r="C1002" s="28" t="s">
        <v>16</v>
      </c>
      <c r="D1002" s="248"/>
      <c r="E1002" s="249" t="n">
        <v>1</v>
      </c>
      <c r="F1002" s="250"/>
      <c r="G1002" s="250"/>
      <c r="H1002" s="250"/>
      <c r="I1002" s="78"/>
    </row>
    <row r="1003" s="43" customFormat="true" ht="14.25" hidden="false" customHeight="true" outlineLevel="0" collapsed="false">
      <c r="A1003" s="28" t="n">
        <f aca="false">A1002+1</f>
        <v>24</v>
      </c>
      <c r="B1003" s="247" t="s">
        <v>562</v>
      </c>
      <c r="C1003" s="28" t="s">
        <v>16</v>
      </c>
      <c r="D1003" s="248"/>
      <c r="E1003" s="249" t="n">
        <v>1</v>
      </c>
      <c r="F1003" s="250"/>
      <c r="G1003" s="250"/>
      <c r="H1003" s="250"/>
      <c r="I1003" s="78"/>
    </row>
    <row r="1004" s="90" customFormat="true" ht="14.25" hidden="false" customHeight="true" outlineLevel="0" collapsed="false">
      <c r="A1004" s="66" t="n">
        <f aca="false">A1003+1</f>
        <v>25</v>
      </c>
      <c r="B1004" s="82" t="s">
        <v>209</v>
      </c>
      <c r="C1004" s="92" t="s">
        <v>210</v>
      </c>
      <c r="D1004" s="92"/>
      <c r="E1004" s="29" t="n">
        <v>3.5</v>
      </c>
      <c r="F1004" s="83"/>
      <c r="G1004" s="52"/>
      <c r="H1004" s="49"/>
      <c r="I1004" s="78"/>
    </row>
    <row r="1005" s="181" customFormat="true" ht="14.25" hidden="false" customHeight="true" outlineLevel="0" collapsed="false">
      <c r="A1005" s="28" t="n">
        <f aca="false">A1004+1</f>
        <v>26</v>
      </c>
      <c r="B1005" s="57" t="s">
        <v>402</v>
      </c>
      <c r="C1005" s="28" t="s">
        <v>16</v>
      </c>
      <c r="D1005" s="195"/>
      <c r="E1005" s="48" t="n">
        <v>2</v>
      </c>
      <c r="F1005" s="81"/>
      <c r="G1005" s="36"/>
      <c r="H1005" s="30"/>
      <c r="I1005" s="78"/>
      <c r="J1005" s="180"/>
      <c r="K1005" s="180"/>
      <c r="L1005" s="180"/>
      <c r="M1005" s="180"/>
      <c r="N1005" s="180"/>
      <c r="O1005" s="180"/>
      <c r="P1005" s="180"/>
      <c r="Q1005" s="180"/>
      <c r="IJ1005" s="180"/>
      <c r="IK1005" s="180"/>
      <c r="IL1005" s="180"/>
      <c r="IM1005" s="180"/>
    </row>
    <row r="1006" s="40" customFormat="true" ht="14.25" hidden="false" customHeight="true" outlineLevel="0" collapsed="false">
      <c r="A1006" s="28" t="n">
        <f aca="false">A1005+1</f>
        <v>27</v>
      </c>
      <c r="B1006" s="57" t="s">
        <v>490</v>
      </c>
      <c r="C1006" s="28" t="s">
        <v>16</v>
      </c>
      <c r="D1006" s="195"/>
      <c r="E1006" s="48" t="n">
        <v>22</v>
      </c>
      <c r="F1006" s="81"/>
      <c r="G1006" s="36"/>
      <c r="H1006" s="30"/>
      <c r="I1006" s="78"/>
      <c r="J1006" s="37"/>
      <c r="K1006" s="37"/>
      <c r="L1006" s="37"/>
      <c r="M1006" s="37"/>
      <c r="N1006" s="37"/>
      <c r="O1006" s="37"/>
      <c r="P1006" s="37"/>
      <c r="Q1006" s="37"/>
    </row>
    <row r="1007" s="43" customFormat="true" ht="14.25" hidden="false" customHeight="true" outlineLevel="0" collapsed="false">
      <c r="A1007" s="28"/>
      <c r="B1007" s="246" t="s">
        <v>563</v>
      </c>
      <c r="C1007" s="28" t="s">
        <v>16</v>
      </c>
      <c r="D1007" s="243"/>
      <c r="E1007" s="251" t="n">
        <f aca="false">SUM(E980:E1006)</f>
        <v>139.5</v>
      </c>
      <c r="F1007" s="244"/>
      <c r="G1007" s="244"/>
      <c r="H1007" s="244"/>
      <c r="I1007" s="245"/>
    </row>
    <row r="1008" s="257" customFormat="true" ht="14.25" hidden="false" customHeight="true" outlineLevel="0" collapsed="false">
      <c r="A1008" s="252"/>
      <c r="B1008" s="253" t="s">
        <v>564</v>
      </c>
      <c r="C1008" s="253"/>
      <c r="D1008" s="252"/>
      <c r="E1008" s="164" t="n">
        <f aca="false">E757+E949+E957+E978+E1007</f>
        <v>631.5</v>
      </c>
      <c r="F1008" s="254"/>
      <c r="G1008" s="255"/>
      <c r="H1008" s="255"/>
      <c r="I1008" s="256"/>
    </row>
    <row r="1009" s="259" customFormat="true" ht="14.25" hidden="false" customHeight="true" outlineLevel="0" collapsed="false">
      <c r="A1009" s="162"/>
      <c r="B1009" s="163" t="s">
        <v>241</v>
      </c>
      <c r="C1009" s="163"/>
      <c r="D1009" s="163"/>
      <c r="E1009" s="164" t="n">
        <f aca="false">E1008+E729</f>
        <v>1058.6</v>
      </c>
      <c r="F1009" s="165"/>
      <c r="G1009" s="166"/>
      <c r="H1009" s="166"/>
      <c r="I1009" s="167"/>
      <c r="J1009" s="258"/>
      <c r="K1009" s="258"/>
      <c r="L1009" s="258"/>
      <c r="M1009" s="258"/>
      <c r="N1009" s="258"/>
      <c r="O1009" s="258"/>
      <c r="P1009" s="258"/>
      <c r="Q1009" s="258"/>
      <c r="R1009" s="258"/>
      <c r="S1009" s="258"/>
      <c r="T1009" s="258"/>
      <c r="U1009" s="258"/>
      <c r="V1009" s="258"/>
      <c r="W1009" s="258"/>
    </row>
    <row r="1010" s="155" customFormat="true" ht="14.25" hidden="false" customHeight="true" outlineLevel="0" collapsed="false">
      <c r="A1010" s="154" t="s">
        <v>242</v>
      </c>
      <c r="B1010" s="154"/>
      <c r="C1010" s="154"/>
      <c r="D1010" s="154"/>
      <c r="E1010" s="154"/>
      <c r="F1010" s="154"/>
      <c r="G1010" s="154"/>
      <c r="H1010" s="154"/>
      <c r="I1010" s="154"/>
    </row>
    <row r="1011" s="157" customFormat="true" ht="14.25" hidden="false" customHeight="true" outlineLevel="0" collapsed="false">
      <c r="A1011" s="156" t="s">
        <v>299</v>
      </c>
      <c r="B1011" s="156"/>
      <c r="C1011" s="156"/>
      <c r="D1011" s="156"/>
      <c r="E1011" s="156"/>
      <c r="F1011" s="156"/>
      <c r="G1011" s="156"/>
      <c r="H1011" s="156"/>
      <c r="I1011" s="156"/>
    </row>
    <row r="1012" s="180" customFormat="true" ht="14.25" hidden="false" customHeight="true" outlineLevel="0" collapsed="false">
      <c r="A1012" s="28"/>
      <c r="B1012" s="17" t="s">
        <v>14</v>
      </c>
      <c r="C1012" s="17"/>
      <c r="D1012" s="260"/>
      <c r="E1012" s="261"/>
      <c r="F1012" s="262"/>
      <c r="G1012" s="262"/>
      <c r="H1012" s="262"/>
      <c r="I1012" s="78"/>
    </row>
    <row r="1013" s="2" customFormat="true" ht="14.25" hidden="false" customHeight="true" outlineLevel="0" collapsed="false">
      <c r="A1013" s="66" t="n">
        <v>1</v>
      </c>
      <c r="B1013" s="47" t="s">
        <v>565</v>
      </c>
      <c r="C1013" s="28" t="s">
        <v>16</v>
      </c>
      <c r="D1013" s="24"/>
      <c r="E1013" s="29" t="n">
        <v>1</v>
      </c>
      <c r="F1013" s="30"/>
      <c r="G1013" s="30"/>
      <c r="H1013" s="30"/>
      <c r="I1013" s="263"/>
      <c r="J1013" s="5"/>
      <c r="K1013" s="5"/>
      <c r="L1013" s="5"/>
      <c r="M1013" s="5"/>
      <c r="N1013" s="5"/>
      <c r="O1013" s="5"/>
      <c r="P1013" s="5"/>
      <c r="Q1013" s="5"/>
    </row>
    <row r="1014" s="2" customFormat="true" ht="14.25" hidden="false" customHeight="true" outlineLevel="0" collapsed="false">
      <c r="A1014" s="66" t="n">
        <f aca="false">A1013+1</f>
        <v>2</v>
      </c>
      <c r="B1014" s="47" t="s">
        <v>566</v>
      </c>
      <c r="C1014" s="28" t="s">
        <v>16</v>
      </c>
      <c r="D1014" s="24"/>
      <c r="E1014" s="29" t="n">
        <v>1</v>
      </c>
      <c r="F1014" s="30"/>
      <c r="G1014" s="30"/>
      <c r="H1014" s="30"/>
      <c r="I1014" s="263"/>
      <c r="J1014" s="5"/>
      <c r="K1014" s="5"/>
      <c r="L1014" s="5"/>
      <c r="M1014" s="5"/>
      <c r="N1014" s="5"/>
      <c r="O1014" s="5"/>
      <c r="P1014" s="5"/>
      <c r="Q1014" s="5"/>
    </row>
    <row r="1015" s="2" customFormat="true" ht="14.25" hidden="false" customHeight="true" outlineLevel="0" collapsed="false">
      <c r="A1015" s="66" t="n">
        <f aca="false">A1014+1</f>
        <v>3</v>
      </c>
      <c r="B1015" s="47" t="s">
        <v>567</v>
      </c>
      <c r="C1015" s="28" t="s">
        <v>16</v>
      </c>
      <c r="D1015" s="24"/>
      <c r="E1015" s="29" t="n">
        <v>1</v>
      </c>
      <c r="F1015" s="30"/>
      <c r="G1015" s="30"/>
      <c r="H1015" s="30"/>
      <c r="I1015" s="263"/>
      <c r="J1015" s="5"/>
      <c r="K1015" s="5"/>
      <c r="L1015" s="5"/>
      <c r="M1015" s="5"/>
      <c r="N1015" s="5"/>
      <c r="O1015" s="5"/>
      <c r="P1015" s="5"/>
      <c r="Q1015" s="5"/>
    </row>
    <row r="1016" s="2" customFormat="true" ht="14.25" hidden="false" customHeight="true" outlineLevel="0" collapsed="false">
      <c r="A1016" s="66" t="n">
        <f aca="false">A1015+1</f>
        <v>4</v>
      </c>
      <c r="B1016" s="47" t="s">
        <v>568</v>
      </c>
      <c r="C1016" s="28" t="s">
        <v>16</v>
      </c>
      <c r="D1016" s="24"/>
      <c r="E1016" s="29" t="n">
        <v>1</v>
      </c>
      <c r="F1016" s="30"/>
      <c r="G1016" s="30"/>
      <c r="H1016" s="30"/>
      <c r="I1016" s="263"/>
      <c r="J1016" s="5"/>
      <c r="K1016" s="5"/>
      <c r="L1016" s="5"/>
      <c r="M1016" s="5"/>
      <c r="N1016" s="5"/>
      <c r="O1016" s="5"/>
      <c r="P1016" s="5"/>
      <c r="Q1016" s="5"/>
    </row>
    <row r="1017" s="172" customFormat="true" ht="14.25" hidden="false" customHeight="true" outlineLevel="0" collapsed="false">
      <c r="A1017" s="66" t="n">
        <f aca="false">A1016+1</f>
        <v>5</v>
      </c>
      <c r="B1017" s="57" t="s">
        <v>30</v>
      </c>
      <c r="C1017" s="28" t="s">
        <v>16</v>
      </c>
      <c r="D1017" s="24"/>
      <c r="E1017" s="29" t="n">
        <v>1</v>
      </c>
      <c r="F1017" s="30"/>
      <c r="G1017" s="30"/>
      <c r="H1017" s="36"/>
      <c r="I1017" s="263"/>
      <c r="J1017" s="171"/>
      <c r="K1017" s="171"/>
      <c r="L1017" s="171"/>
      <c r="M1017" s="171"/>
      <c r="N1017" s="171"/>
      <c r="O1017" s="171"/>
      <c r="P1017" s="171"/>
      <c r="Q1017" s="171"/>
    </row>
    <row r="1018" s="2" customFormat="true" ht="14.25" hidden="false" customHeight="true" outlineLevel="0" collapsed="false">
      <c r="A1018" s="66" t="n">
        <f aca="false">A1017+1</f>
        <v>6</v>
      </c>
      <c r="B1018" s="47" t="s">
        <v>569</v>
      </c>
      <c r="C1018" s="28" t="s">
        <v>16</v>
      </c>
      <c r="D1018" s="24"/>
      <c r="E1018" s="29" t="n">
        <v>1</v>
      </c>
      <c r="F1018" s="30"/>
      <c r="G1018" s="30"/>
      <c r="H1018" s="30"/>
      <c r="I1018" s="263"/>
      <c r="J1018" s="5"/>
      <c r="K1018" s="5"/>
      <c r="L1018" s="5"/>
      <c r="M1018" s="5"/>
      <c r="N1018" s="5"/>
      <c r="O1018" s="5"/>
      <c r="P1018" s="5"/>
      <c r="Q1018" s="5"/>
    </row>
    <row r="1019" s="172" customFormat="true" ht="14.25" hidden="false" customHeight="true" outlineLevel="0" collapsed="false">
      <c r="A1019" s="66" t="n">
        <f aca="false">A1018+1</f>
        <v>7</v>
      </c>
      <c r="B1019" s="57" t="s">
        <v>30</v>
      </c>
      <c r="C1019" s="28" t="s">
        <v>16</v>
      </c>
      <c r="D1019" s="24"/>
      <c r="E1019" s="29" t="n">
        <v>1</v>
      </c>
      <c r="F1019" s="30"/>
      <c r="G1019" s="30"/>
      <c r="H1019" s="36"/>
      <c r="I1019" s="263"/>
      <c r="J1019" s="171"/>
      <c r="K1019" s="171"/>
      <c r="L1019" s="171"/>
      <c r="M1019" s="171"/>
      <c r="N1019" s="171"/>
      <c r="O1019" s="171"/>
      <c r="P1019" s="171"/>
      <c r="Q1019" s="171"/>
    </row>
    <row r="1020" s="2" customFormat="true" ht="14.25" hidden="false" customHeight="true" outlineLevel="0" collapsed="false">
      <c r="A1020" s="66" t="n">
        <f aca="false">A1019+1</f>
        <v>8</v>
      </c>
      <c r="B1020" s="47" t="s">
        <v>570</v>
      </c>
      <c r="C1020" s="28" t="s">
        <v>16</v>
      </c>
      <c r="D1020" s="24"/>
      <c r="E1020" s="29" t="n">
        <v>1</v>
      </c>
      <c r="F1020" s="30"/>
      <c r="G1020" s="30"/>
      <c r="H1020" s="30"/>
      <c r="I1020" s="263"/>
      <c r="J1020" s="5"/>
      <c r="K1020" s="5"/>
      <c r="L1020" s="5"/>
      <c r="M1020" s="5"/>
      <c r="N1020" s="5"/>
      <c r="O1020" s="5"/>
      <c r="P1020" s="5"/>
      <c r="Q1020" s="5"/>
    </row>
    <row r="1021" s="172" customFormat="true" ht="14.25" hidden="false" customHeight="true" outlineLevel="0" collapsed="false">
      <c r="A1021" s="66" t="n">
        <f aca="false">A1020+1</f>
        <v>9</v>
      </c>
      <c r="B1021" s="57" t="s">
        <v>30</v>
      </c>
      <c r="C1021" s="28" t="s">
        <v>16</v>
      </c>
      <c r="D1021" s="24"/>
      <c r="E1021" s="29" t="n">
        <v>1</v>
      </c>
      <c r="F1021" s="30"/>
      <c r="G1021" s="30"/>
      <c r="H1021" s="36"/>
      <c r="I1021" s="263"/>
      <c r="J1021" s="171"/>
      <c r="K1021" s="171"/>
      <c r="L1021" s="171"/>
      <c r="M1021" s="171"/>
      <c r="N1021" s="171"/>
      <c r="O1021" s="171"/>
      <c r="P1021" s="171"/>
      <c r="Q1021" s="171"/>
    </row>
    <row r="1022" s="2" customFormat="true" ht="14.25" hidden="false" customHeight="true" outlineLevel="0" collapsed="false">
      <c r="A1022" s="66" t="n">
        <f aca="false">A1021+1</f>
        <v>10</v>
      </c>
      <c r="B1022" s="47" t="s">
        <v>571</v>
      </c>
      <c r="C1022" s="28" t="s">
        <v>16</v>
      </c>
      <c r="D1022" s="24"/>
      <c r="E1022" s="29" t="n">
        <v>1</v>
      </c>
      <c r="F1022" s="30"/>
      <c r="G1022" s="30"/>
      <c r="H1022" s="30"/>
      <c r="I1022" s="263"/>
      <c r="J1022" s="5"/>
      <c r="K1022" s="5"/>
      <c r="L1022" s="5"/>
      <c r="M1022" s="5"/>
      <c r="N1022" s="5"/>
      <c r="O1022" s="5"/>
      <c r="P1022" s="5"/>
      <c r="Q1022" s="5"/>
    </row>
    <row r="1023" s="2" customFormat="true" ht="14.25" hidden="false" customHeight="true" outlineLevel="0" collapsed="false">
      <c r="A1023" s="66" t="n">
        <f aca="false">A1022+1</f>
        <v>11</v>
      </c>
      <c r="B1023" s="47" t="s">
        <v>572</v>
      </c>
      <c r="C1023" s="28" t="s">
        <v>16</v>
      </c>
      <c r="D1023" s="24"/>
      <c r="E1023" s="29" t="n">
        <v>1</v>
      </c>
      <c r="F1023" s="30"/>
      <c r="G1023" s="30"/>
      <c r="H1023" s="30"/>
      <c r="I1023" s="263"/>
      <c r="J1023" s="5"/>
      <c r="K1023" s="5"/>
      <c r="L1023" s="5"/>
      <c r="M1023" s="5"/>
      <c r="N1023" s="5"/>
      <c r="O1023" s="5"/>
      <c r="P1023" s="5"/>
      <c r="Q1023" s="5"/>
    </row>
    <row r="1024" s="172" customFormat="true" ht="14.25" hidden="false" customHeight="true" outlineLevel="0" collapsed="false">
      <c r="A1024" s="66" t="n">
        <f aca="false">A1023+1</f>
        <v>12</v>
      </c>
      <c r="B1024" s="57" t="s">
        <v>30</v>
      </c>
      <c r="C1024" s="28" t="s">
        <v>16</v>
      </c>
      <c r="D1024" s="24"/>
      <c r="E1024" s="29" t="n">
        <v>1</v>
      </c>
      <c r="F1024" s="30"/>
      <c r="G1024" s="30"/>
      <c r="H1024" s="36"/>
      <c r="I1024" s="263"/>
      <c r="J1024" s="171"/>
      <c r="K1024" s="171"/>
      <c r="L1024" s="171"/>
      <c r="M1024" s="171"/>
      <c r="N1024" s="171"/>
      <c r="O1024" s="171"/>
      <c r="P1024" s="171"/>
      <c r="Q1024" s="171"/>
    </row>
    <row r="1025" s="2" customFormat="true" ht="14.25" hidden="false" customHeight="true" outlineLevel="0" collapsed="false">
      <c r="A1025" s="66" t="n">
        <f aca="false">A1024+1</f>
        <v>13</v>
      </c>
      <c r="B1025" s="47" t="s">
        <v>573</v>
      </c>
      <c r="C1025" s="28" t="s">
        <v>16</v>
      </c>
      <c r="D1025" s="24"/>
      <c r="E1025" s="29" t="n">
        <v>1</v>
      </c>
      <c r="F1025" s="30"/>
      <c r="G1025" s="30"/>
      <c r="H1025" s="30"/>
      <c r="I1025" s="263"/>
      <c r="J1025" s="5"/>
      <c r="K1025" s="5"/>
      <c r="L1025" s="5"/>
      <c r="M1025" s="5"/>
      <c r="N1025" s="5"/>
      <c r="O1025" s="5"/>
      <c r="P1025" s="5"/>
      <c r="Q1025" s="5"/>
    </row>
    <row r="1026" s="172" customFormat="true" ht="14.25" hidden="false" customHeight="true" outlineLevel="0" collapsed="false">
      <c r="A1026" s="66" t="n">
        <f aca="false">A1025+1</f>
        <v>14</v>
      </c>
      <c r="B1026" s="57" t="s">
        <v>30</v>
      </c>
      <c r="C1026" s="28" t="s">
        <v>16</v>
      </c>
      <c r="D1026" s="24"/>
      <c r="E1026" s="29" t="n">
        <v>1</v>
      </c>
      <c r="F1026" s="30"/>
      <c r="G1026" s="30"/>
      <c r="H1026" s="36"/>
      <c r="I1026" s="263"/>
      <c r="J1026" s="171"/>
      <c r="K1026" s="171"/>
      <c r="L1026" s="171"/>
      <c r="M1026" s="171"/>
      <c r="N1026" s="171"/>
      <c r="O1026" s="171"/>
      <c r="P1026" s="171"/>
      <c r="Q1026" s="171"/>
    </row>
    <row r="1027" s="2" customFormat="true" ht="14.25" hidden="false" customHeight="true" outlineLevel="0" collapsed="false">
      <c r="A1027" s="66" t="n">
        <f aca="false">A1026+1</f>
        <v>15</v>
      </c>
      <c r="B1027" s="47" t="s">
        <v>574</v>
      </c>
      <c r="C1027" s="28" t="s">
        <v>16</v>
      </c>
      <c r="D1027" s="24"/>
      <c r="E1027" s="29" t="n">
        <v>1</v>
      </c>
      <c r="F1027" s="30"/>
      <c r="G1027" s="30"/>
      <c r="H1027" s="30"/>
      <c r="I1027" s="263"/>
      <c r="J1027" s="5"/>
      <c r="K1027" s="5"/>
      <c r="L1027" s="5"/>
      <c r="M1027" s="5"/>
      <c r="N1027" s="5"/>
      <c r="O1027" s="5"/>
      <c r="P1027" s="5"/>
      <c r="Q1027" s="5"/>
    </row>
    <row r="1028" s="172" customFormat="true" ht="14.25" hidden="false" customHeight="true" outlineLevel="0" collapsed="false">
      <c r="A1028" s="66" t="n">
        <f aca="false">A1027+1</f>
        <v>16</v>
      </c>
      <c r="B1028" s="57" t="s">
        <v>30</v>
      </c>
      <c r="C1028" s="28" t="s">
        <v>16</v>
      </c>
      <c r="D1028" s="24"/>
      <c r="E1028" s="29" t="n">
        <v>1</v>
      </c>
      <c r="F1028" s="30"/>
      <c r="G1028" s="30"/>
      <c r="H1028" s="36"/>
      <c r="I1028" s="263"/>
      <c r="J1028" s="171"/>
      <c r="K1028" s="171"/>
      <c r="L1028" s="171"/>
      <c r="M1028" s="171"/>
      <c r="N1028" s="171"/>
      <c r="O1028" s="171"/>
      <c r="P1028" s="171"/>
      <c r="Q1028" s="171"/>
    </row>
    <row r="1029" s="2" customFormat="true" ht="14.25" hidden="false" customHeight="true" outlineLevel="0" collapsed="false">
      <c r="A1029" s="66" t="n">
        <f aca="false">A1028+1</f>
        <v>17</v>
      </c>
      <c r="B1029" s="47" t="s">
        <v>575</v>
      </c>
      <c r="C1029" s="28" t="s">
        <v>16</v>
      </c>
      <c r="D1029" s="24"/>
      <c r="E1029" s="29" t="n">
        <v>1</v>
      </c>
      <c r="F1029" s="30"/>
      <c r="G1029" s="30"/>
      <c r="H1029" s="30"/>
      <c r="I1029" s="263"/>
      <c r="J1029" s="5"/>
      <c r="K1029" s="5"/>
      <c r="L1029" s="5"/>
      <c r="M1029" s="5"/>
      <c r="N1029" s="5"/>
      <c r="O1029" s="5"/>
      <c r="P1029" s="5"/>
      <c r="Q1029" s="5"/>
    </row>
    <row r="1030" s="172" customFormat="true" ht="14.25" hidden="false" customHeight="true" outlineLevel="0" collapsed="false">
      <c r="A1030" s="66" t="n">
        <f aca="false">A1029+1</f>
        <v>18</v>
      </c>
      <c r="B1030" s="57" t="s">
        <v>30</v>
      </c>
      <c r="C1030" s="28" t="s">
        <v>16</v>
      </c>
      <c r="D1030" s="24"/>
      <c r="E1030" s="29" t="n">
        <v>1</v>
      </c>
      <c r="F1030" s="30"/>
      <c r="G1030" s="30"/>
      <c r="H1030" s="36"/>
      <c r="I1030" s="263"/>
      <c r="J1030" s="171"/>
      <c r="K1030" s="171"/>
      <c r="L1030" s="171"/>
      <c r="M1030" s="171"/>
      <c r="N1030" s="171"/>
      <c r="O1030" s="171"/>
      <c r="P1030" s="171"/>
      <c r="Q1030" s="171"/>
    </row>
    <row r="1031" s="2" customFormat="true" ht="14.25" hidden="false" customHeight="true" outlineLevel="0" collapsed="false">
      <c r="A1031" s="66" t="n">
        <f aca="false">A1030+1</f>
        <v>19</v>
      </c>
      <c r="B1031" s="47" t="s">
        <v>576</v>
      </c>
      <c r="C1031" s="28" t="s">
        <v>16</v>
      </c>
      <c r="D1031" s="24"/>
      <c r="E1031" s="29" t="n">
        <v>1</v>
      </c>
      <c r="F1031" s="30"/>
      <c r="G1031" s="30"/>
      <c r="H1031" s="30"/>
      <c r="I1031" s="263"/>
      <c r="J1031" s="5"/>
      <c r="K1031" s="5"/>
      <c r="L1031" s="5"/>
      <c r="M1031" s="5"/>
      <c r="N1031" s="5"/>
      <c r="O1031" s="5"/>
      <c r="P1031" s="5"/>
      <c r="Q1031" s="5"/>
    </row>
    <row r="1032" s="172" customFormat="true" ht="14.25" hidden="false" customHeight="true" outlineLevel="0" collapsed="false">
      <c r="A1032" s="66" t="n">
        <f aca="false">A1031+1</f>
        <v>20</v>
      </c>
      <c r="B1032" s="57" t="s">
        <v>30</v>
      </c>
      <c r="C1032" s="28" t="s">
        <v>16</v>
      </c>
      <c r="D1032" s="24"/>
      <c r="E1032" s="29" t="n">
        <v>1</v>
      </c>
      <c r="F1032" s="30"/>
      <c r="G1032" s="30"/>
      <c r="H1032" s="36"/>
      <c r="I1032" s="263"/>
      <c r="J1032" s="171"/>
      <c r="K1032" s="171"/>
      <c r="L1032" s="171"/>
      <c r="M1032" s="171"/>
      <c r="N1032" s="171"/>
      <c r="O1032" s="171"/>
      <c r="P1032" s="171"/>
      <c r="Q1032" s="171"/>
    </row>
    <row r="1033" s="2" customFormat="true" ht="14.25" hidden="false" customHeight="true" outlineLevel="0" collapsed="false">
      <c r="A1033" s="66" t="n">
        <f aca="false">A1032+1</f>
        <v>21</v>
      </c>
      <c r="B1033" s="47" t="s">
        <v>577</v>
      </c>
      <c r="C1033" s="28" t="s">
        <v>16</v>
      </c>
      <c r="D1033" s="24"/>
      <c r="E1033" s="29" t="n">
        <v>1</v>
      </c>
      <c r="F1033" s="30"/>
      <c r="G1033" s="30"/>
      <c r="H1033" s="30"/>
      <c r="I1033" s="263"/>
      <c r="J1033" s="5"/>
      <c r="K1033" s="5"/>
      <c r="L1033" s="5"/>
      <c r="M1033" s="5"/>
      <c r="N1033" s="5"/>
      <c r="O1033" s="5"/>
      <c r="P1033" s="5"/>
      <c r="Q1033" s="5"/>
    </row>
    <row r="1034" s="2" customFormat="true" ht="14.25" hidden="false" customHeight="true" outlineLevel="0" collapsed="false">
      <c r="A1034" s="66" t="n">
        <f aca="false">A1033+1</f>
        <v>22</v>
      </c>
      <c r="B1034" s="47" t="s">
        <v>578</v>
      </c>
      <c r="C1034" s="28" t="s">
        <v>16</v>
      </c>
      <c r="D1034" s="24"/>
      <c r="E1034" s="29" t="n">
        <v>1</v>
      </c>
      <c r="F1034" s="30"/>
      <c r="G1034" s="30"/>
      <c r="H1034" s="30"/>
      <c r="I1034" s="263"/>
      <c r="J1034" s="5"/>
      <c r="K1034" s="5"/>
      <c r="L1034" s="5"/>
      <c r="M1034" s="5"/>
      <c r="N1034" s="5"/>
      <c r="O1034" s="5"/>
      <c r="P1034" s="5"/>
      <c r="Q1034" s="5"/>
    </row>
    <row r="1035" s="2" customFormat="true" ht="14.25" hidden="false" customHeight="true" outlineLevel="0" collapsed="false">
      <c r="A1035" s="66" t="n">
        <f aca="false">A1034+1</f>
        <v>23</v>
      </c>
      <c r="B1035" s="47" t="s">
        <v>579</v>
      </c>
      <c r="C1035" s="28" t="s">
        <v>16</v>
      </c>
      <c r="D1035" s="24"/>
      <c r="E1035" s="29" t="n">
        <v>1</v>
      </c>
      <c r="F1035" s="30"/>
      <c r="G1035" s="30"/>
      <c r="H1035" s="30"/>
      <c r="I1035" s="263"/>
      <c r="J1035" s="5"/>
      <c r="K1035" s="5"/>
      <c r="L1035" s="5"/>
      <c r="M1035" s="5"/>
      <c r="N1035" s="5"/>
      <c r="O1035" s="5"/>
      <c r="P1035" s="5"/>
      <c r="Q1035" s="5"/>
    </row>
    <row r="1036" s="172" customFormat="true" ht="14.25" hidden="false" customHeight="true" outlineLevel="0" collapsed="false">
      <c r="A1036" s="66" t="n">
        <f aca="false">A1035+1</f>
        <v>24</v>
      </c>
      <c r="B1036" s="57" t="s">
        <v>30</v>
      </c>
      <c r="C1036" s="28" t="s">
        <v>16</v>
      </c>
      <c r="D1036" s="24"/>
      <c r="E1036" s="29" t="n">
        <v>1</v>
      </c>
      <c r="F1036" s="30"/>
      <c r="G1036" s="30"/>
      <c r="H1036" s="36"/>
      <c r="I1036" s="263"/>
      <c r="J1036" s="171"/>
      <c r="K1036" s="171"/>
      <c r="L1036" s="171"/>
      <c r="M1036" s="171"/>
      <c r="N1036" s="171"/>
      <c r="O1036" s="171"/>
      <c r="P1036" s="171"/>
      <c r="Q1036" s="171"/>
    </row>
    <row r="1037" s="2" customFormat="true" ht="14.25" hidden="false" customHeight="true" outlineLevel="0" collapsed="false">
      <c r="A1037" s="66" t="n">
        <f aca="false">A1036+1</f>
        <v>25</v>
      </c>
      <c r="B1037" s="47" t="s">
        <v>580</v>
      </c>
      <c r="C1037" s="28" t="s">
        <v>16</v>
      </c>
      <c r="D1037" s="24"/>
      <c r="E1037" s="29" t="n">
        <v>1</v>
      </c>
      <c r="F1037" s="30"/>
      <c r="G1037" s="30"/>
      <c r="H1037" s="30"/>
      <c r="I1037" s="263"/>
      <c r="J1037" s="5"/>
      <c r="K1037" s="5"/>
      <c r="L1037" s="5"/>
      <c r="M1037" s="5"/>
      <c r="N1037" s="5"/>
      <c r="O1037" s="5"/>
      <c r="P1037" s="5"/>
      <c r="Q1037" s="5"/>
    </row>
    <row r="1038" s="172" customFormat="true" ht="14.25" hidden="false" customHeight="true" outlineLevel="0" collapsed="false">
      <c r="A1038" s="66" t="n">
        <f aca="false">A1037+1</f>
        <v>26</v>
      </c>
      <c r="B1038" s="57" t="s">
        <v>30</v>
      </c>
      <c r="C1038" s="28" t="s">
        <v>16</v>
      </c>
      <c r="D1038" s="24"/>
      <c r="E1038" s="29" t="n">
        <v>1</v>
      </c>
      <c r="F1038" s="30"/>
      <c r="G1038" s="30"/>
      <c r="H1038" s="36"/>
      <c r="I1038" s="263"/>
      <c r="J1038" s="171"/>
      <c r="K1038" s="171"/>
      <c r="L1038" s="171"/>
      <c r="M1038" s="171"/>
      <c r="N1038" s="171"/>
      <c r="O1038" s="171"/>
      <c r="P1038" s="171"/>
      <c r="Q1038" s="171"/>
    </row>
    <row r="1039" s="2" customFormat="true" ht="14.25" hidden="false" customHeight="true" outlineLevel="0" collapsed="false">
      <c r="A1039" s="66" t="n">
        <f aca="false">A1038+1</f>
        <v>27</v>
      </c>
      <c r="B1039" s="47" t="s">
        <v>581</v>
      </c>
      <c r="C1039" s="28" t="s">
        <v>16</v>
      </c>
      <c r="D1039" s="24"/>
      <c r="E1039" s="29" t="n">
        <v>1</v>
      </c>
      <c r="F1039" s="30"/>
      <c r="G1039" s="30"/>
      <c r="H1039" s="30"/>
      <c r="I1039" s="263"/>
      <c r="J1039" s="5"/>
      <c r="K1039" s="5"/>
      <c r="L1039" s="5"/>
      <c r="M1039" s="5"/>
      <c r="N1039" s="5"/>
      <c r="O1039" s="5"/>
      <c r="P1039" s="5"/>
      <c r="Q1039" s="5"/>
    </row>
    <row r="1040" s="172" customFormat="true" ht="14.25" hidden="false" customHeight="true" outlineLevel="0" collapsed="false">
      <c r="A1040" s="66" t="n">
        <f aca="false">A1039+1</f>
        <v>28</v>
      </c>
      <c r="B1040" s="57" t="s">
        <v>30</v>
      </c>
      <c r="C1040" s="28" t="s">
        <v>16</v>
      </c>
      <c r="D1040" s="24"/>
      <c r="E1040" s="29" t="n">
        <v>1</v>
      </c>
      <c r="F1040" s="30"/>
      <c r="G1040" s="30"/>
      <c r="H1040" s="36"/>
      <c r="I1040" s="263"/>
      <c r="J1040" s="171"/>
      <c r="K1040" s="171"/>
      <c r="L1040" s="171"/>
      <c r="M1040" s="171"/>
      <c r="N1040" s="171"/>
      <c r="O1040" s="171"/>
      <c r="P1040" s="171"/>
      <c r="Q1040" s="171"/>
    </row>
    <row r="1041" s="2" customFormat="true" ht="14.25" hidden="false" customHeight="true" outlineLevel="0" collapsed="false">
      <c r="A1041" s="66" t="n">
        <f aca="false">A1040+1</f>
        <v>29</v>
      </c>
      <c r="B1041" s="47" t="s">
        <v>582</v>
      </c>
      <c r="C1041" s="28" t="s">
        <v>16</v>
      </c>
      <c r="D1041" s="24"/>
      <c r="E1041" s="29" t="n">
        <v>1</v>
      </c>
      <c r="F1041" s="30"/>
      <c r="G1041" s="30"/>
      <c r="H1041" s="30"/>
      <c r="I1041" s="263"/>
      <c r="J1041" s="5"/>
      <c r="K1041" s="5"/>
      <c r="L1041" s="5"/>
      <c r="M1041" s="5"/>
      <c r="N1041" s="5"/>
      <c r="O1041" s="5"/>
      <c r="P1041" s="5"/>
      <c r="Q1041" s="5"/>
    </row>
    <row r="1042" s="172" customFormat="true" ht="14.25" hidden="false" customHeight="true" outlineLevel="0" collapsed="false">
      <c r="A1042" s="66" t="n">
        <f aca="false">A1041+1</f>
        <v>30</v>
      </c>
      <c r="B1042" s="57" t="s">
        <v>30</v>
      </c>
      <c r="C1042" s="28" t="s">
        <v>16</v>
      </c>
      <c r="D1042" s="24"/>
      <c r="E1042" s="29" t="n">
        <v>1</v>
      </c>
      <c r="F1042" s="30"/>
      <c r="G1042" s="30"/>
      <c r="H1042" s="36"/>
      <c r="I1042" s="263"/>
      <c r="J1042" s="171"/>
      <c r="K1042" s="171"/>
      <c r="L1042" s="171"/>
      <c r="M1042" s="171"/>
      <c r="N1042" s="171"/>
      <c r="O1042" s="171"/>
      <c r="P1042" s="171"/>
      <c r="Q1042" s="171"/>
    </row>
    <row r="1043" s="2" customFormat="true" ht="14.25" hidden="false" customHeight="true" outlineLevel="0" collapsed="false">
      <c r="A1043" s="66" t="n">
        <f aca="false">A1042+1</f>
        <v>31</v>
      </c>
      <c r="B1043" s="47" t="s">
        <v>583</v>
      </c>
      <c r="C1043" s="28" t="s">
        <v>16</v>
      </c>
      <c r="D1043" s="24"/>
      <c r="E1043" s="29" t="n">
        <v>1</v>
      </c>
      <c r="F1043" s="30"/>
      <c r="G1043" s="30"/>
      <c r="H1043" s="30"/>
      <c r="I1043" s="263"/>
      <c r="J1043" s="5"/>
      <c r="K1043" s="5"/>
      <c r="L1043" s="5"/>
      <c r="M1043" s="5"/>
      <c r="N1043" s="5"/>
      <c r="O1043" s="5"/>
      <c r="P1043" s="5"/>
      <c r="Q1043" s="5"/>
    </row>
    <row r="1044" s="172" customFormat="true" ht="14.25" hidden="false" customHeight="true" outlineLevel="0" collapsed="false">
      <c r="A1044" s="66" t="n">
        <f aca="false">A1043+1</f>
        <v>32</v>
      </c>
      <c r="B1044" s="57" t="s">
        <v>30</v>
      </c>
      <c r="C1044" s="28" t="s">
        <v>16</v>
      </c>
      <c r="D1044" s="24"/>
      <c r="E1044" s="29" t="n">
        <v>1</v>
      </c>
      <c r="F1044" s="30"/>
      <c r="G1044" s="30"/>
      <c r="H1044" s="36"/>
      <c r="I1044" s="263"/>
      <c r="J1044" s="171"/>
      <c r="K1044" s="171"/>
      <c r="L1044" s="171"/>
      <c r="M1044" s="171"/>
      <c r="N1044" s="171"/>
      <c r="O1044" s="171"/>
      <c r="P1044" s="171"/>
      <c r="Q1044" s="171"/>
    </row>
    <row r="1045" s="2" customFormat="true" ht="14.25" hidden="false" customHeight="true" outlineLevel="0" collapsed="false">
      <c r="A1045" s="66" t="n">
        <f aca="false">A1044+1</f>
        <v>33</v>
      </c>
      <c r="B1045" s="47" t="s">
        <v>584</v>
      </c>
      <c r="C1045" s="28" t="s">
        <v>16</v>
      </c>
      <c r="D1045" s="24"/>
      <c r="E1045" s="29" t="n">
        <v>1</v>
      </c>
      <c r="F1045" s="30"/>
      <c r="G1045" s="30"/>
      <c r="H1045" s="30"/>
      <c r="I1045" s="263"/>
      <c r="J1045" s="5"/>
      <c r="K1045" s="5"/>
      <c r="L1045" s="5"/>
      <c r="M1045" s="5"/>
      <c r="N1045" s="5"/>
      <c r="O1045" s="5"/>
      <c r="P1045" s="5"/>
      <c r="Q1045" s="5"/>
    </row>
    <row r="1046" s="2" customFormat="true" ht="14.25" hidden="false" customHeight="true" outlineLevel="0" collapsed="false">
      <c r="A1046" s="66" t="n">
        <f aca="false">A1045+1</f>
        <v>34</v>
      </c>
      <c r="B1046" s="47" t="s">
        <v>585</v>
      </c>
      <c r="C1046" s="28" t="s">
        <v>16</v>
      </c>
      <c r="D1046" s="24"/>
      <c r="E1046" s="29" t="n">
        <v>1</v>
      </c>
      <c r="F1046" s="30"/>
      <c r="G1046" s="30"/>
      <c r="H1046" s="30"/>
      <c r="I1046" s="263"/>
      <c r="J1046" s="5"/>
      <c r="K1046" s="5"/>
      <c r="L1046" s="5"/>
      <c r="M1046" s="5"/>
      <c r="N1046" s="5"/>
      <c r="O1046" s="5"/>
      <c r="P1046" s="5"/>
      <c r="Q1046" s="5"/>
    </row>
    <row r="1047" s="172" customFormat="true" ht="14.25" hidden="false" customHeight="true" outlineLevel="0" collapsed="false">
      <c r="A1047" s="66" t="n">
        <f aca="false">A1046+1</f>
        <v>35</v>
      </c>
      <c r="B1047" s="57" t="s">
        <v>30</v>
      </c>
      <c r="C1047" s="28" t="s">
        <v>16</v>
      </c>
      <c r="D1047" s="24"/>
      <c r="E1047" s="29" t="n">
        <v>1</v>
      </c>
      <c r="F1047" s="30"/>
      <c r="G1047" s="30"/>
      <c r="H1047" s="36"/>
      <c r="I1047" s="263"/>
      <c r="J1047" s="171"/>
      <c r="K1047" s="171"/>
      <c r="L1047" s="171"/>
      <c r="M1047" s="171"/>
      <c r="N1047" s="171"/>
      <c r="O1047" s="171"/>
      <c r="P1047" s="171"/>
      <c r="Q1047" s="171"/>
    </row>
    <row r="1048" s="2" customFormat="true" ht="14.25" hidden="false" customHeight="true" outlineLevel="0" collapsed="false">
      <c r="A1048" s="66" t="n">
        <f aca="false">A1047+1</f>
        <v>36</v>
      </c>
      <c r="B1048" s="47" t="s">
        <v>586</v>
      </c>
      <c r="C1048" s="28" t="s">
        <v>16</v>
      </c>
      <c r="D1048" s="24"/>
      <c r="E1048" s="29" t="n">
        <v>1</v>
      </c>
      <c r="F1048" s="30"/>
      <c r="G1048" s="30"/>
      <c r="H1048" s="30"/>
      <c r="I1048" s="263"/>
      <c r="J1048" s="5"/>
      <c r="K1048" s="5"/>
      <c r="L1048" s="5"/>
      <c r="M1048" s="5"/>
      <c r="N1048" s="5"/>
      <c r="O1048" s="5"/>
      <c r="P1048" s="5"/>
      <c r="Q1048" s="5"/>
    </row>
    <row r="1049" s="172" customFormat="true" ht="14.25" hidden="false" customHeight="true" outlineLevel="0" collapsed="false">
      <c r="A1049" s="66" t="n">
        <f aca="false">A1048+1</f>
        <v>37</v>
      </c>
      <c r="B1049" s="57" t="s">
        <v>30</v>
      </c>
      <c r="C1049" s="28" t="s">
        <v>16</v>
      </c>
      <c r="D1049" s="24"/>
      <c r="E1049" s="29" t="n">
        <v>1</v>
      </c>
      <c r="F1049" s="30"/>
      <c r="G1049" s="30"/>
      <c r="H1049" s="36"/>
      <c r="I1049" s="263"/>
      <c r="J1049" s="171"/>
      <c r="K1049" s="171"/>
      <c r="L1049" s="171"/>
      <c r="M1049" s="171"/>
      <c r="N1049" s="171"/>
      <c r="O1049" s="171"/>
      <c r="P1049" s="171"/>
      <c r="Q1049" s="171"/>
    </row>
    <row r="1050" s="2" customFormat="true" ht="14.25" hidden="false" customHeight="true" outlineLevel="0" collapsed="false">
      <c r="A1050" s="66" t="n">
        <f aca="false">A1049+1</f>
        <v>38</v>
      </c>
      <c r="B1050" s="47" t="s">
        <v>587</v>
      </c>
      <c r="C1050" s="28" t="s">
        <v>16</v>
      </c>
      <c r="D1050" s="24"/>
      <c r="E1050" s="29" t="n">
        <v>1</v>
      </c>
      <c r="F1050" s="30"/>
      <c r="G1050" s="30"/>
      <c r="H1050" s="30"/>
      <c r="I1050" s="263"/>
      <c r="J1050" s="5"/>
      <c r="K1050" s="5"/>
      <c r="L1050" s="5"/>
      <c r="M1050" s="5"/>
      <c r="N1050" s="5"/>
      <c r="O1050" s="5"/>
      <c r="P1050" s="5"/>
      <c r="Q1050" s="5"/>
    </row>
    <row r="1051" s="172" customFormat="true" ht="14.25" hidden="false" customHeight="true" outlineLevel="0" collapsed="false">
      <c r="A1051" s="66" t="n">
        <f aca="false">A1050+1</f>
        <v>39</v>
      </c>
      <c r="B1051" s="57" t="s">
        <v>30</v>
      </c>
      <c r="C1051" s="28" t="s">
        <v>16</v>
      </c>
      <c r="D1051" s="24"/>
      <c r="E1051" s="29" t="n">
        <v>1</v>
      </c>
      <c r="F1051" s="30"/>
      <c r="G1051" s="30"/>
      <c r="H1051" s="36"/>
      <c r="I1051" s="263"/>
      <c r="J1051" s="171"/>
      <c r="K1051" s="171"/>
      <c r="L1051" s="171"/>
      <c r="M1051" s="171"/>
      <c r="N1051" s="171"/>
      <c r="O1051" s="171"/>
      <c r="P1051" s="171"/>
      <c r="Q1051" s="171"/>
    </row>
    <row r="1052" s="2" customFormat="true" ht="14.25" hidden="false" customHeight="true" outlineLevel="0" collapsed="false">
      <c r="A1052" s="66" t="n">
        <f aca="false">A1051+1</f>
        <v>40</v>
      </c>
      <c r="B1052" s="47" t="s">
        <v>588</v>
      </c>
      <c r="C1052" s="28" t="s">
        <v>16</v>
      </c>
      <c r="D1052" s="24"/>
      <c r="E1052" s="29" t="n">
        <v>1</v>
      </c>
      <c r="F1052" s="30"/>
      <c r="G1052" s="30"/>
      <c r="H1052" s="30"/>
      <c r="I1052" s="263"/>
      <c r="J1052" s="5"/>
      <c r="K1052" s="5"/>
      <c r="L1052" s="5"/>
      <c r="M1052" s="5"/>
      <c r="N1052" s="5"/>
      <c r="O1052" s="5"/>
      <c r="P1052" s="5"/>
      <c r="Q1052" s="5"/>
    </row>
    <row r="1053" s="172" customFormat="true" ht="14.25" hidden="false" customHeight="true" outlineLevel="0" collapsed="false">
      <c r="A1053" s="66" t="n">
        <f aca="false">A1052+1</f>
        <v>41</v>
      </c>
      <c r="B1053" s="57" t="s">
        <v>30</v>
      </c>
      <c r="C1053" s="28" t="s">
        <v>16</v>
      </c>
      <c r="D1053" s="24"/>
      <c r="E1053" s="29" t="n">
        <v>1</v>
      </c>
      <c r="F1053" s="30"/>
      <c r="G1053" s="30"/>
      <c r="H1053" s="36"/>
      <c r="I1053" s="263"/>
      <c r="J1053" s="171"/>
      <c r="K1053" s="171"/>
      <c r="L1053" s="171"/>
      <c r="M1053" s="171"/>
      <c r="N1053" s="171"/>
      <c r="O1053" s="171"/>
      <c r="P1053" s="171"/>
      <c r="Q1053" s="171"/>
    </row>
    <row r="1054" s="2" customFormat="true" ht="14.25" hidden="false" customHeight="true" outlineLevel="0" collapsed="false">
      <c r="A1054" s="66" t="n">
        <f aca="false">A1053+1</f>
        <v>42</v>
      </c>
      <c r="B1054" s="47" t="s">
        <v>589</v>
      </c>
      <c r="C1054" s="28" t="s">
        <v>16</v>
      </c>
      <c r="D1054" s="24"/>
      <c r="E1054" s="29" t="n">
        <v>1</v>
      </c>
      <c r="F1054" s="30"/>
      <c r="G1054" s="30"/>
      <c r="H1054" s="30"/>
      <c r="I1054" s="263"/>
      <c r="J1054" s="5"/>
      <c r="K1054" s="5"/>
      <c r="L1054" s="5"/>
      <c r="M1054" s="5"/>
      <c r="N1054" s="5"/>
      <c r="O1054" s="5"/>
      <c r="P1054" s="5"/>
      <c r="Q1054" s="5"/>
    </row>
    <row r="1055" s="172" customFormat="true" ht="14.25" hidden="false" customHeight="true" outlineLevel="0" collapsed="false">
      <c r="A1055" s="66" t="n">
        <f aca="false">A1054+1</f>
        <v>43</v>
      </c>
      <c r="B1055" s="57" t="s">
        <v>30</v>
      </c>
      <c r="C1055" s="28" t="s">
        <v>16</v>
      </c>
      <c r="D1055" s="24"/>
      <c r="E1055" s="29" t="n">
        <v>1</v>
      </c>
      <c r="F1055" s="30"/>
      <c r="G1055" s="30"/>
      <c r="H1055" s="36"/>
      <c r="I1055" s="263"/>
      <c r="J1055" s="171"/>
      <c r="K1055" s="171"/>
      <c r="L1055" s="171"/>
      <c r="M1055" s="171"/>
      <c r="N1055" s="171"/>
      <c r="O1055" s="171"/>
      <c r="P1055" s="171"/>
      <c r="Q1055" s="171"/>
    </row>
    <row r="1056" s="2" customFormat="true" ht="14.25" hidden="false" customHeight="true" outlineLevel="0" collapsed="false">
      <c r="A1056" s="66" t="n">
        <f aca="false">A1055+1</f>
        <v>44</v>
      </c>
      <c r="B1056" s="47" t="s">
        <v>590</v>
      </c>
      <c r="C1056" s="28" t="s">
        <v>16</v>
      </c>
      <c r="D1056" s="24"/>
      <c r="E1056" s="29" t="n">
        <v>1</v>
      </c>
      <c r="F1056" s="30"/>
      <c r="G1056" s="30"/>
      <c r="H1056" s="30"/>
      <c r="I1056" s="263"/>
      <c r="J1056" s="5"/>
      <c r="K1056" s="5"/>
      <c r="L1056" s="5"/>
      <c r="M1056" s="5"/>
      <c r="N1056" s="5"/>
      <c r="O1056" s="5"/>
      <c r="P1056" s="5"/>
      <c r="Q1056" s="5"/>
    </row>
    <row r="1057" s="2" customFormat="true" ht="14.25" hidden="false" customHeight="true" outlineLevel="0" collapsed="false">
      <c r="A1057" s="66" t="n">
        <f aca="false">A1056+1</f>
        <v>45</v>
      </c>
      <c r="B1057" s="47" t="s">
        <v>591</v>
      </c>
      <c r="C1057" s="28" t="s">
        <v>16</v>
      </c>
      <c r="D1057" s="24"/>
      <c r="E1057" s="29" t="n">
        <v>1</v>
      </c>
      <c r="F1057" s="30"/>
      <c r="G1057" s="30"/>
      <c r="H1057" s="30"/>
      <c r="I1057" s="263"/>
      <c r="J1057" s="5"/>
      <c r="K1057" s="5"/>
      <c r="L1057" s="5"/>
      <c r="M1057" s="5"/>
      <c r="N1057" s="5"/>
      <c r="O1057" s="5"/>
      <c r="P1057" s="5"/>
      <c r="Q1057" s="5"/>
    </row>
    <row r="1058" s="2" customFormat="true" ht="14.25" hidden="false" customHeight="true" outlineLevel="0" collapsed="false">
      <c r="A1058" s="66" t="n">
        <f aca="false">A1057+1</f>
        <v>46</v>
      </c>
      <c r="B1058" s="47" t="s">
        <v>592</v>
      </c>
      <c r="C1058" s="28" t="s">
        <v>16</v>
      </c>
      <c r="D1058" s="24"/>
      <c r="E1058" s="29" t="n">
        <v>1</v>
      </c>
      <c r="F1058" s="30"/>
      <c r="G1058" s="30"/>
      <c r="H1058" s="30"/>
      <c r="I1058" s="263"/>
      <c r="J1058" s="5"/>
      <c r="K1058" s="5"/>
      <c r="L1058" s="5"/>
      <c r="M1058" s="5"/>
      <c r="N1058" s="5"/>
      <c r="O1058" s="5"/>
      <c r="P1058" s="5"/>
      <c r="Q1058" s="5"/>
    </row>
    <row r="1059" s="172" customFormat="true" ht="14.25" hidden="false" customHeight="true" outlineLevel="0" collapsed="false">
      <c r="A1059" s="66" t="n">
        <f aca="false">A1058+1</f>
        <v>47</v>
      </c>
      <c r="B1059" s="57" t="s">
        <v>30</v>
      </c>
      <c r="C1059" s="28" t="s">
        <v>16</v>
      </c>
      <c r="D1059" s="24"/>
      <c r="E1059" s="29" t="n">
        <v>1</v>
      </c>
      <c r="F1059" s="30"/>
      <c r="G1059" s="30"/>
      <c r="H1059" s="36"/>
      <c r="I1059" s="263"/>
      <c r="J1059" s="171"/>
      <c r="K1059" s="171"/>
      <c r="L1059" s="171"/>
      <c r="M1059" s="171"/>
      <c r="N1059" s="171"/>
      <c r="O1059" s="171"/>
      <c r="P1059" s="171"/>
      <c r="Q1059" s="171"/>
    </row>
    <row r="1060" s="2" customFormat="true" ht="14.25" hidden="false" customHeight="true" outlineLevel="0" collapsed="false">
      <c r="A1060" s="66" t="n">
        <f aca="false">A1059+1</f>
        <v>48</v>
      </c>
      <c r="B1060" s="47" t="s">
        <v>593</v>
      </c>
      <c r="C1060" s="28" t="s">
        <v>16</v>
      </c>
      <c r="D1060" s="24"/>
      <c r="E1060" s="29" t="n">
        <v>1</v>
      </c>
      <c r="F1060" s="30"/>
      <c r="G1060" s="30"/>
      <c r="H1060" s="30"/>
      <c r="I1060" s="263"/>
      <c r="J1060" s="5"/>
      <c r="K1060" s="5"/>
      <c r="L1060" s="5"/>
      <c r="M1060" s="5"/>
      <c r="N1060" s="5"/>
      <c r="O1060" s="5"/>
      <c r="P1060" s="5"/>
      <c r="Q1060" s="5"/>
    </row>
    <row r="1061" s="172" customFormat="true" ht="14.25" hidden="false" customHeight="true" outlineLevel="0" collapsed="false">
      <c r="A1061" s="66" t="n">
        <f aca="false">A1060+1</f>
        <v>49</v>
      </c>
      <c r="B1061" s="57" t="s">
        <v>30</v>
      </c>
      <c r="C1061" s="28" t="s">
        <v>16</v>
      </c>
      <c r="D1061" s="24"/>
      <c r="E1061" s="29" t="n">
        <v>1</v>
      </c>
      <c r="F1061" s="30"/>
      <c r="G1061" s="30"/>
      <c r="H1061" s="36"/>
      <c r="I1061" s="263"/>
      <c r="J1061" s="171"/>
      <c r="K1061" s="171"/>
      <c r="L1061" s="171"/>
      <c r="M1061" s="171"/>
      <c r="N1061" s="171"/>
      <c r="O1061" s="171"/>
      <c r="P1061" s="171"/>
      <c r="Q1061" s="171"/>
    </row>
    <row r="1062" s="2" customFormat="true" ht="14.25" hidden="false" customHeight="true" outlineLevel="0" collapsed="false">
      <c r="A1062" s="66" t="n">
        <f aca="false">A1061+1</f>
        <v>50</v>
      </c>
      <c r="B1062" s="47" t="s">
        <v>594</v>
      </c>
      <c r="C1062" s="28" t="s">
        <v>16</v>
      </c>
      <c r="D1062" s="24"/>
      <c r="E1062" s="29" t="n">
        <v>1</v>
      </c>
      <c r="F1062" s="30"/>
      <c r="G1062" s="30"/>
      <c r="H1062" s="30"/>
      <c r="I1062" s="263"/>
      <c r="J1062" s="5"/>
      <c r="K1062" s="5"/>
      <c r="L1062" s="5"/>
      <c r="M1062" s="5"/>
      <c r="N1062" s="5"/>
      <c r="O1062" s="5"/>
      <c r="P1062" s="5"/>
      <c r="Q1062" s="5"/>
    </row>
    <row r="1063" s="172" customFormat="true" ht="14.25" hidden="false" customHeight="true" outlineLevel="0" collapsed="false">
      <c r="A1063" s="66" t="n">
        <f aca="false">A1062+1</f>
        <v>51</v>
      </c>
      <c r="B1063" s="57" t="s">
        <v>30</v>
      </c>
      <c r="C1063" s="28" t="s">
        <v>16</v>
      </c>
      <c r="D1063" s="24"/>
      <c r="E1063" s="29" t="n">
        <v>1</v>
      </c>
      <c r="F1063" s="30"/>
      <c r="G1063" s="30"/>
      <c r="H1063" s="36"/>
      <c r="I1063" s="263"/>
      <c r="J1063" s="171"/>
      <c r="K1063" s="171"/>
      <c r="L1063" s="171"/>
      <c r="M1063" s="171"/>
      <c r="N1063" s="171"/>
      <c r="O1063" s="171"/>
      <c r="P1063" s="171"/>
      <c r="Q1063" s="171"/>
    </row>
    <row r="1064" s="2" customFormat="true" ht="14.25" hidden="false" customHeight="true" outlineLevel="0" collapsed="false">
      <c r="A1064" s="66" t="n">
        <f aca="false">A1063+1</f>
        <v>52</v>
      </c>
      <c r="B1064" s="47" t="s">
        <v>595</v>
      </c>
      <c r="C1064" s="28" t="s">
        <v>16</v>
      </c>
      <c r="D1064" s="24"/>
      <c r="E1064" s="29" t="n">
        <v>1</v>
      </c>
      <c r="F1064" s="30"/>
      <c r="G1064" s="30"/>
      <c r="H1064" s="30"/>
      <c r="I1064" s="263"/>
      <c r="J1064" s="5"/>
      <c r="K1064" s="5"/>
      <c r="L1064" s="5"/>
      <c r="M1064" s="5"/>
      <c r="N1064" s="5"/>
      <c r="O1064" s="5"/>
      <c r="P1064" s="5"/>
      <c r="Q1064" s="5"/>
    </row>
    <row r="1065" s="172" customFormat="true" ht="14.25" hidden="false" customHeight="true" outlineLevel="0" collapsed="false">
      <c r="A1065" s="66" t="n">
        <f aca="false">A1064+1</f>
        <v>53</v>
      </c>
      <c r="B1065" s="57" t="s">
        <v>30</v>
      </c>
      <c r="C1065" s="28" t="s">
        <v>16</v>
      </c>
      <c r="D1065" s="24"/>
      <c r="E1065" s="29" t="n">
        <v>1</v>
      </c>
      <c r="F1065" s="30"/>
      <c r="G1065" s="30"/>
      <c r="H1065" s="36"/>
      <c r="I1065" s="263"/>
      <c r="J1065" s="171"/>
      <c r="K1065" s="171"/>
      <c r="L1065" s="171"/>
      <c r="M1065" s="171"/>
      <c r="N1065" s="171"/>
      <c r="O1065" s="171"/>
      <c r="P1065" s="171"/>
      <c r="Q1065" s="171"/>
    </row>
    <row r="1066" s="2" customFormat="true" ht="14.25" hidden="false" customHeight="true" outlineLevel="0" collapsed="false">
      <c r="A1066" s="66" t="n">
        <f aca="false">A1065+1</f>
        <v>54</v>
      </c>
      <c r="B1066" s="47" t="s">
        <v>596</v>
      </c>
      <c r="C1066" s="28" t="s">
        <v>16</v>
      </c>
      <c r="D1066" s="24"/>
      <c r="E1066" s="29" t="n">
        <v>1</v>
      </c>
      <c r="F1066" s="30"/>
      <c r="G1066" s="30"/>
      <c r="H1066" s="30"/>
      <c r="I1066" s="263"/>
      <c r="J1066" s="5"/>
      <c r="K1066" s="5"/>
      <c r="L1066" s="5"/>
      <c r="M1066" s="5"/>
      <c r="N1066" s="5"/>
      <c r="O1066" s="5"/>
      <c r="P1066" s="5"/>
      <c r="Q1066" s="5"/>
    </row>
    <row r="1067" s="2" customFormat="true" ht="14.25" hidden="false" customHeight="true" outlineLevel="0" collapsed="false">
      <c r="A1067" s="66" t="n">
        <f aca="false">A1066+1</f>
        <v>55</v>
      </c>
      <c r="B1067" s="47" t="s">
        <v>597</v>
      </c>
      <c r="C1067" s="28" t="s">
        <v>16</v>
      </c>
      <c r="D1067" s="24"/>
      <c r="E1067" s="29" t="n">
        <v>1</v>
      </c>
      <c r="F1067" s="30"/>
      <c r="G1067" s="30"/>
      <c r="H1067" s="30"/>
      <c r="I1067" s="263"/>
      <c r="J1067" s="5"/>
      <c r="K1067" s="5"/>
      <c r="L1067" s="5"/>
      <c r="M1067" s="5"/>
      <c r="N1067" s="5"/>
      <c r="O1067" s="5"/>
      <c r="P1067" s="5"/>
      <c r="Q1067" s="5"/>
    </row>
    <row r="1068" s="172" customFormat="true" ht="14.25" hidden="false" customHeight="true" outlineLevel="0" collapsed="false">
      <c r="A1068" s="66" t="n">
        <f aca="false">A1067+1</f>
        <v>56</v>
      </c>
      <c r="B1068" s="57" t="s">
        <v>30</v>
      </c>
      <c r="C1068" s="28" t="s">
        <v>16</v>
      </c>
      <c r="D1068" s="24"/>
      <c r="E1068" s="29" t="n">
        <v>1</v>
      </c>
      <c r="F1068" s="30"/>
      <c r="G1068" s="30"/>
      <c r="H1068" s="36"/>
      <c r="I1068" s="263"/>
      <c r="J1068" s="171"/>
      <c r="K1068" s="171"/>
      <c r="L1068" s="171"/>
      <c r="M1068" s="171"/>
      <c r="N1068" s="171"/>
      <c r="O1068" s="171"/>
      <c r="P1068" s="171"/>
      <c r="Q1068" s="171"/>
    </row>
    <row r="1069" s="2" customFormat="true" ht="14.25" hidden="false" customHeight="true" outlineLevel="0" collapsed="false">
      <c r="A1069" s="66" t="n">
        <f aca="false">A1068+1</f>
        <v>57</v>
      </c>
      <c r="B1069" s="47" t="s">
        <v>598</v>
      </c>
      <c r="C1069" s="28" t="s">
        <v>16</v>
      </c>
      <c r="D1069" s="24"/>
      <c r="E1069" s="29" t="n">
        <v>1</v>
      </c>
      <c r="F1069" s="30"/>
      <c r="G1069" s="30"/>
      <c r="H1069" s="30"/>
      <c r="I1069" s="263"/>
      <c r="J1069" s="5"/>
      <c r="K1069" s="5"/>
      <c r="L1069" s="5"/>
      <c r="M1069" s="5"/>
      <c r="N1069" s="5"/>
      <c r="O1069" s="5"/>
      <c r="P1069" s="5"/>
      <c r="Q1069" s="5"/>
    </row>
    <row r="1070" s="172" customFormat="true" ht="14.25" hidden="false" customHeight="true" outlineLevel="0" collapsed="false">
      <c r="A1070" s="66" t="n">
        <f aca="false">A1069+1</f>
        <v>58</v>
      </c>
      <c r="B1070" s="57" t="s">
        <v>30</v>
      </c>
      <c r="C1070" s="28" t="s">
        <v>16</v>
      </c>
      <c r="D1070" s="24"/>
      <c r="E1070" s="29" t="n">
        <v>1</v>
      </c>
      <c r="F1070" s="30"/>
      <c r="G1070" s="30"/>
      <c r="H1070" s="36"/>
      <c r="I1070" s="263"/>
      <c r="J1070" s="171"/>
      <c r="K1070" s="171"/>
      <c r="L1070" s="171"/>
      <c r="M1070" s="171"/>
      <c r="N1070" s="171"/>
      <c r="O1070" s="171"/>
      <c r="P1070" s="171"/>
      <c r="Q1070" s="171"/>
    </row>
    <row r="1071" s="2" customFormat="true" ht="14.25" hidden="false" customHeight="true" outlineLevel="0" collapsed="false">
      <c r="A1071" s="66" t="n">
        <f aca="false">A1070+1</f>
        <v>59</v>
      </c>
      <c r="B1071" s="47" t="s">
        <v>599</v>
      </c>
      <c r="C1071" s="28" t="s">
        <v>16</v>
      </c>
      <c r="D1071" s="24"/>
      <c r="E1071" s="29" t="n">
        <v>1</v>
      </c>
      <c r="F1071" s="30"/>
      <c r="G1071" s="30"/>
      <c r="H1071" s="30"/>
      <c r="I1071" s="263"/>
      <c r="J1071" s="5"/>
      <c r="K1071" s="5"/>
      <c r="L1071" s="5"/>
      <c r="M1071" s="5"/>
      <c r="N1071" s="5"/>
      <c r="O1071" s="5"/>
      <c r="P1071" s="5"/>
      <c r="Q1071" s="5"/>
    </row>
    <row r="1072" s="172" customFormat="true" ht="14.25" hidden="false" customHeight="true" outlineLevel="0" collapsed="false">
      <c r="A1072" s="66" t="n">
        <f aca="false">A1071+1</f>
        <v>60</v>
      </c>
      <c r="B1072" s="57" t="s">
        <v>30</v>
      </c>
      <c r="C1072" s="28" t="s">
        <v>16</v>
      </c>
      <c r="D1072" s="24"/>
      <c r="E1072" s="29" t="n">
        <v>1</v>
      </c>
      <c r="F1072" s="30"/>
      <c r="G1072" s="30"/>
      <c r="H1072" s="36"/>
      <c r="I1072" s="263"/>
      <c r="J1072" s="171"/>
      <c r="K1072" s="171"/>
      <c r="L1072" s="171"/>
      <c r="M1072" s="171"/>
      <c r="N1072" s="171"/>
      <c r="O1072" s="171"/>
      <c r="P1072" s="171"/>
      <c r="Q1072" s="171"/>
    </row>
    <row r="1073" s="2" customFormat="true" ht="14.25" hidden="false" customHeight="true" outlineLevel="0" collapsed="false">
      <c r="A1073" s="66" t="n">
        <f aca="false">A1072+1</f>
        <v>61</v>
      </c>
      <c r="B1073" s="47" t="s">
        <v>600</v>
      </c>
      <c r="C1073" s="28" t="s">
        <v>16</v>
      </c>
      <c r="D1073" s="24"/>
      <c r="E1073" s="29" t="n">
        <v>1</v>
      </c>
      <c r="F1073" s="30"/>
      <c r="G1073" s="30"/>
      <c r="H1073" s="30"/>
      <c r="I1073" s="263"/>
      <c r="J1073" s="5"/>
      <c r="K1073" s="5"/>
      <c r="L1073" s="5"/>
      <c r="M1073" s="5"/>
      <c r="N1073" s="5"/>
      <c r="O1073" s="5"/>
      <c r="P1073" s="5"/>
      <c r="Q1073" s="5"/>
    </row>
    <row r="1074" s="172" customFormat="true" ht="14.25" hidden="false" customHeight="true" outlineLevel="0" collapsed="false">
      <c r="A1074" s="66" t="n">
        <f aca="false">A1073+1</f>
        <v>62</v>
      </c>
      <c r="B1074" s="57" t="s">
        <v>30</v>
      </c>
      <c r="C1074" s="28" t="s">
        <v>16</v>
      </c>
      <c r="D1074" s="24"/>
      <c r="E1074" s="29" t="n">
        <v>1</v>
      </c>
      <c r="F1074" s="30"/>
      <c r="G1074" s="30"/>
      <c r="H1074" s="36"/>
      <c r="I1074" s="263"/>
      <c r="J1074" s="171"/>
      <c r="K1074" s="171"/>
      <c r="L1074" s="171"/>
      <c r="M1074" s="171"/>
      <c r="N1074" s="171"/>
      <c r="O1074" s="171"/>
      <c r="P1074" s="171"/>
      <c r="Q1074" s="171"/>
    </row>
    <row r="1075" s="2" customFormat="true" ht="14.25" hidden="false" customHeight="true" outlineLevel="0" collapsed="false">
      <c r="A1075" s="66" t="n">
        <f aca="false">A1074+1</f>
        <v>63</v>
      </c>
      <c r="B1075" s="47" t="s">
        <v>601</v>
      </c>
      <c r="C1075" s="28" t="s">
        <v>16</v>
      </c>
      <c r="D1075" s="24"/>
      <c r="E1075" s="29" t="n">
        <v>1</v>
      </c>
      <c r="F1075" s="30"/>
      <c r="G1075" s="30"/>
      <c r="H1075" s="30"/>
      <c r="I1075" s="263"/>
      <c r="J1075" s="5"/>
      <c r="K1075" s="5"/>
      <c r="L1075" s="5"/>
      <c r="M1075" s="5"/>
      <c r="N1075" s="5"/>
      <c r="O1075" s="5"/>
      <c r="P1075" s="5"/>
      <c r="Q1075" s="5"/>
    </row>
    <row r="1076" s="172" customFormat="true" ht="14.25" hidden="false" customHeight="true" outlineLevel="0" collapsed="false">
      <c r="A1076" s="66" t="n">
        <f aca="false">A1075+1</f>
        <v>64</v>
      </c>
      <c r="B1076" s="57" t="s">
        <v>30</v>
      </c>
      <c r="C1076" s="28" t="s">
        <v>16</v>
      </c>
      <c r="D1076" s="24"/>
      <c r="E1076" s="29" t="n">
        <v>1</v>
      </c>
      <c r="F1076" s="30"/>
      <c r="G1076" s="30"/>
      <c r="H1076" s="36"/>
      <c r="I1076" s="263"/>
      <c r="J1076" s="171"/>
      <c r="K1076" s="171"/>
      <c r="L1076" s="171"/>
      <c r="M1076" s="171"/>
      <c r="N1076" s="171"/>
      <c r="O1076" s="171"/>
      <c r="P1076" s="171"/>
      <c r="Q1076" s="171"/>
    </row>
    <row r="1077" s="2" customFormat="true" ht="14.25" hidden="false" customHeight="true" outlineLevel="0" collapsed="false">
      <c r="A1077" s="66" t="n">
        <f aca="false">A1076+1</f>
        <v>65</v>
      </c>
      <c r="B1077" s="47" t="s">
        <v>602</v>
      </c>
      <c r="C1077" s="28" t="s">
        <v>16</v>
      </c>
      <c r="D1077" s="24"/>
      <c r="E1077" s="29" t="n">
        <v>1</v>
      </c>
      <c r="F1077" s="30"/>
      <c r="G1077" s="30"/>
      <c r="H1077" s="30"/>
      <c r="I1077" s="263"/>
      <c r="J1077" s="5"/>
      <c r="K1077" s="5"/>
      <c r="L1077" s="5"/>
      <c r="M1077" s="5"/>
      <c r="N1077" s="5"/>
      <c r="O1077" s="5"/>
      <c r="P1077" s="5"/>
      <c r="Q1077" s="5"/>
    </row>
    <row r="1078" s="172" customFormat="true" ht="14.25" hidden="false" customHeight="true" outlineLevel="0" collapsed="false">
      <c r="A1078" s="66" t="n">
        <f aca="false">A1077+1</f>
        <v>66</v>
      </c>
      <c r="B1078" s="57" t="s">
        <v>30</v>
      </c>
      <c r="C1078" s="28" t="s">
        <v>16</v>
      </c>
      <c r="D1078" s="24"/>
      <c r="E1078" s="29" t="n">
        <v>1</v>
      </c>
      <c r="F1078" s="30"/>
      <c r="G1078" s="30"/>
      <c r="H1078" s="36"/>
      <c r="I1078" s="263"/>
      <c r="J1078" s="171"/>
      <c r="K1078" s="171"/>
      <c r="L1078" s="171"/>
      <c r="M1078" s="171"/>
      <c r="N1078" s="171"/>
      <c r="O1078" s="171"/>
      <c r="P1078" s="171"/>
      <c r="Q1078" s="171"/>
    </row>
    <row r="1079" s="2" customFormat="true" ht="14.25" hidden="false" customHeight="true" outlineLevel="0" collapsed="false">
      <c r="A1079" s="66" t="n">
        <f aca="false">A1078+1</f>
        <v>67</v>
      </c>
      <c r="B1079" s="47" t="s">
        <v>603</v>
      </c>
      <c r="C1079" s="28" t="s">
        <v>16</v>
      </c>
      <c r="D1079" s="24"/>
      <c r="E1079" s="29" t="n">
        <v>1</v>
      </c>
      <c r="F1079" s="30"/>
      <c r="G1079" s="30"/>
      <c r="H1079" s="30"/>
      <c r="I1079" s="263"/>
      <c r="J1079" s="5"/>
      <c r="K1079" s="5"/>
      <c r="L1079" s="5"/>
      <c r="M1079" s="5"/>
      <c r="N1079" s="5"/>
      <c r="O1079" s="5"/>
      <c r="P1079" s="5"/>
      <c r="Q1079" s="5"/>
    </row>
    <row r="1080" s="2" customFormat="true" ht="14.25" hidden="false" customHeight="true" outlineLevel="0" collapsed="false">
      <c r="A1080" s="66" t="n">
        <f aca="false">A1079+1</f>
        <v>68</v>
      </c>
      <c r="B1080" s="47" t="s">
        <v>604</v>
      </c>
      <c r="C1080" s="28" t="s">
        <v>16</v>
      </c>
      <c r="D1080" s="24"/>
      <c r="E1080" s="29" t="n">
        <v>1</v>
      </c>
      <c r="F1080" s="30"/>
      <c r="G1080" s="30"/>
      <c r="H1080" s="30"/>
      <c r="I1080" s="263"/>
      <c r="J1080" s="5"/>
      <c r="K1080" s="5"/>
      <c r="L1080" s="5"/>
      <c r="M1080" s="5"/>
      <c r="N1080" s="5"/>
      <c r="O1080" s="5"/>
      <c r="P1080" s="5"/>
      <c r="Q1080" s="5"/>
    </row>
    <row r="1081" s="172" customFormat="true" ht="14.25" hidden="false" customHeight="true" outlineLevel="0" collapsed="false">
      <c r="A1081" s="66" t="n">
        <f aca="false">A1080+1</f>
        <v>69</v>
      </c>
      <c r="B1081" s="57" t="s">
        <v>30</v>
      </c>
      <c r="C1081" s="28" t="s">
        <v>16</v>
      </c>
      <c r="D1081" s="24"/>
      <c r="E1081" s="29" t="n">
        <v>1</v>
      </c>
      <c r="F1081" s="30"/>
      <c r="G1081" s="30"/>
      <c r="H1081" s="36"/>
      <c r="I1081" s="263"/>
      <c r="J1081" s="171"/>
      <c r="K1081" s="171"/>
      <c r="L1081" s="171"/>
      <c r="M1081" s="171"/>
      <c r="N1081" s="171"/>
      <c r="O1081" s="171"/>
      <c r="P1081" s="171"/>
      <c r="Q1081" s="171"/>
    </row>
    <row r="1082" s="2" customFormat="true" ht="14.25" hidden="false" customHeight="true" outlineLevel="0" collapsed="false">
      <c r="A1082" s="66" t="n">
        <f aca="false">A1081+1</f>
        <v>70</v>
      </c>
      <c r="B1082" s="47" t="s">
        <v>605</v>
      </c>
      <c r="C1082" s="28" t="s">
        <v>16</v>
      </c>
      <c r="D1082" s="24"/>
      <c r="E1082" s="29" t="n">
        <v>1</v>
      </c>
      <c r="F1082" s="30"/>
      <c r="G1082" s="30"/>
      <c r="H1082" s="30"/>
      <c r="I1082" s="263"/>
      <c r="J1082" s="5"/>
      <c r="K1082" s="5"/>
      <c r="L1082" s="5"/>
      <c r="M1082" s="5"/>
      <c r="N1082" s="5"/>
      <c r="O1082" s="5"/>
      <c r="P1082" s="5"/>
      <c r="Q1082" s="5"/>
    </row>
    <row r="1083" s="172" customFormat="true" ht="14.25" hidden="false" customHeight="true" outlineLevel="0" collapsed="false">
      <c r="A1083" s="66" t="n">
        <f aca="false">A1082+1</f>
        <v>71</v>
      </c>
      <c r="B1083" s="57" t="s">
        <v>30</v>
      </c>
      <c r="C1083" s="28" t="s">
        <v>16</v>
      </c>
      <c r="D1083" s="24"/>
      <c r="E1083" s="29" t="n">
        <v>1</v>
      </c>
      <c r="F1083" s="30"/>
      <c r="G1083" s="30"/>
      <c r="H1083" s="36"/>
      <c r="I1083" s="263"/>
      <c r="J1083" s="171"/>
      <c r="K1083" s="171"/>
      <c r="L1083" s="171"/>
      <c r="M1083" s="171"/>
      <c r="N1083" s="171"/>
      <c r="O1083" s="171"/>
      <c r="P1083" s="171"/>
      <c r="Q1083" s="171"/>
    </row>
    <row r="1084" s="2" customFormat="true" ht="14.25" hidden="false" customHeight="true" outlineLevel="0" collapsed="false">
      <c r="A1084" s="66" t="n">
        <f aca="false">A1083+1</f>
        <v>72</v>
      </c>
      <c r="B1084" s="47" t="s">
        <v>606</v>
      </c>
      <c r="C1084" s="28" t="s">
        <v>16</v>
      </c>
      <c r="D1084" s="24"/>
      <c r="E1084" s="29" t="n">
        <v>1</v>
      </c>
      <c r="F1084" s="30"/>
      <c r="G1084" s="30"/>
      <c r="H1084" s="30"/>
      <c r="I1084" s="263"/>
      <c r="J1084" s="5"/>
      <c r="K1084" s="5"/>
      <c r="L1084" s="5"/>
      <c r="M1084" s="5"/>
      <c r="N1084" s="5"/>
      <c r="O1084" s="5"/>
      <c r="P1084" s="5"/>
      <c r="Q1084" s="5"/>
    </row>
    <row r="1085" s="172" customFormat="true" ht="14.25" hidden="false" customHeight="true" outlineLevel="0" collapsed="false">
      <c r="A1085" s="66" t="n">
        <f aca="false">A1084+1</f>
        <v>73</v>
      </c>
      <c r="B1085" s="57" t="s">
        <v>30</v>
      </c>
      <c r="C1085" s="28" t="s">
        <v>16</v>
      </c>
      <c r="D1085" s="24"/>
      <c r="E1085" s="29" t="n">
        <v>1</v>
      </c>
      <c r="F1085" s="30"/>
      <c r="G1085" s="30"/>
      <c r="H1085" s="36"/>
      <c r="I1085" s="263"/>
      <c r="J1085" s="171"/>
      <c r="K1085" s="171"/>
      <c r="L1085" s="171"/>
      <c r="M1085" s="171"/>
      <c r="N1085" s="171"/>
      <c r="O1085" s="171"/>
      <c r="P1085" s="171"/>
      <c r="Q1085" s="171"/>
    </row>
    <row r="1086" s="2" customFormat="true" ht="14.25" hidden="false" customHeight="true" outlineLevel="0" collapsed="false">
      <c r="A1086" s="66" t="n">
        <f aca="false">A1085+1</f>
        <v>74</v>
      </c>
      <c r="B1086" s="47" t="s">
        <v>607</v>
      </c>
      <c r="C1086" s="28" t="s">
        <v>16</v>
      </c>
      <c r="D1086" s="24"/>
      <c r="E1086" s="29" t="n">
        <v>1</v>
      </c>
      <c r="F1086" s="30"/>
      <c r="G1086" s="30"/>
      <c r="H1086" s="30"/>
      <c r="I1086" s="263"/>
      <c r="J1086" s="5"/>
      <c r="K1086" s="5"/>
      <c r="L1086" s="5"/>
      <c r="M1086" s="5"/>
      <c r="N1086" s="5"/>
      <c r="O1086" s="5"/>
      <c r="P1086" s="5"/>
      <c r="Q1086" s="5"/>
    </row>
    <row r="1087" s="2" customFormat="true" ht="14.25" hidden="false" customHeight="true" outlineLevel="0" collapsed="false">
      <c r="A1087" s="66" t="n">
        <f aca="false">A1086+1</f>
        <v>75</v>
      </c>
      <c r="B1087" s="47" t="s">
        <v>608</v>
      </c>
      <c r="C1087" s="28" t="s">
        <v>16</v>
      </c>
      <c r="D1087" s="24"/>
      <c r="E1087" s="29" t="n">
        <v>1</v>
      </c>
      <c r="F1087" s="30"/>
      <c r="G1087" s="30"/>
      <c r="H1087" s="30"/>
      <c r="I1087" s="263"/>
      <c r="J1087" s="5"/>
      <c r="K1087" s="5"/>
      <c r="L1087" s="5"/>
      <c r="M1087" s="5"/>
      <c r="N1087" s="5"/>
      <c r="O1087" s="5"/>
      <c r="P1087" s="5"/>
      <c r="Q1087" s="5"/>
    </row>
    <row r="1088" s="172" customFormat="true" ht="14.25" hidden="false" customHeight="true" outlineLevel="0" collapsed="false">
      <c r="A1088" s="66" t="n">
        <f aca="false">A1087+1</f>
        <v>76</v>
      </c>
      <c r="B1088" s="57" t="s">
        <v>30</v>
      </c>
      <c r="C1088" s="28" t="s">
        <v>16</v>
      </c>
      <c r="D1088" s="24"/>
      <c r="E1088" s="29" t="n">
        <v>1</v>
      </c>
      <c r="F1088" s="30"/>
      <c r="G1088" s="30"/>
      <c r="H1088" s="36"/>
      <c r="I1088" s="263"/>
      <c r="J1088" s="171"/>
      <c r="K1088" s="171"/>
      <c r="L1088" s="171"/>
      <c r="M1088" s="171"/>
      <c r="N1088" s="171"/>
      <c r="O1088" s="171"/>
      <c r="P1088" s="171"/>
      <c r="Q1088" s="171"/>
    </row>
    <row r="1089" s="2" customFormat="true" ht="14.25" hidden="false" customHeight="true" outlineLevel="0" collapsed="false">
      <c r="A1089" s="66" t="n">
        <f aca="false">A1088+1</f>
        <v>77</v>
      </c>
      <c r="B1089" s="47" t="s">
        <v>609</v>
      </c>
      <c r="C1089" s="28" t="s">
        <v>16</v>
      </c>
      <c r="D1089" s="24"/>
      <c r="E1089" s="29" t="n">
        <v>1</v>
      </c>
      <c r="F1089" s="30"/>
      <c r="G1089" s="30"/>
      <c r="H1089" s="30"/>
      <c r="I1089" s="263"/>
      <c r="J1089" s="5"/>
      <c r="K1089" s="5"/>
      <c r="L1089" s="5"/>
      <c r="M1089" s="5"/>
      <c r="N1089" s="5"/>
      <c r="O1089" s="5"/>
      <c r="P1089" s="5"/>
      <c r="Q1089" s="5"/>
    </row>
    <row r="1090" s="172" customFormat="true" ht="14.25" hidden="false" customHeight="true" outlineLevel="0" collapsed="false">
      <c r="A1090" s="66" t="n">
        <f aca="false">A1089+1</f>
        <v>78</v>
      </c>
      <c r="B1090" s="57" t="s">
        <v>30</v>
      </c>
      <c r="C1090" s="28" t="s">
        <v>16</v>
      </c>
      <c r="D1090" s="24"/>
      <c r="E1090" s="29" t="n">
        <v>1</v>
      </c>
      <c r="F1090" s="30"/>
      <c r="G1090" s="30"/>
      <c r="H1090" s="36"/>
      <c r="I1090" s="263"/>
      <c r="J1090" s="171"/>
      <c r="K1090" s="171"/>
      <c r="L1090" s="171"/>
      <c r="M1090" s="171"/>
      <c r="N1090" s="171"/>
      <c r="O1090" s="171"/>
      <c r="P1090" s="171"/>
      <c r="Q1090" s="171"/>
    </row>
    <row r="1091" s="2" customFormat="true" ht="14.25" hidden="false" customHeight="true" outlineLevel="0" collapsed="false">
      <c r="A1091" s="66" t="n">
        <f aca="false">A1090+1</f>
        <v>79</v>
      </c>
      <c r="B1091" s="47" t="s">
        <v>610</v>
      </c>
      <c r="C1091" s="28" t="s">
        <v>16</v>
      </c>
      <c r="D1091" s="24"/>
      <c r="E1091" s="29" t="n">
        <v>1</v>
      </c>
      <c r="F1091" s="30"/>
      <c r="G1091" s="30"/>
      <c r="H1091" s="30"/>
      <c r="I1091" s="263"/>
      <c r="J1091" s="5"/>
      <c r="K1091" s="5"/>
      <c r="L1091" s="5"/>
      <c r="M1091" s="5"/>
      <c r="N1091" s="5"/>
      <c r="O1091" s="5"/>
      <c r="P1091" s="5"/>
      <c r="Q1091" s="5"/>
    </row>
    <row r="1092" s="172" customFormat="true" ht="14.25" hidden="false" customHeight="true" outlineLevel="0" collapsed="false">
      <c r="A1092" s="66" t="n">
        <f aca="false">A1091+1</f>
        <v>80</v>
      </c>
      <c r="B1092" s="57" t="s">
        <v>30</v>
      </c>
      <c r="C1092" s="28" t="s">
        <v>16</v>
      </c>
      <c r="D1092" s="24"/>
      <c r="E1092" s="29" t="n">
        <v>1</v>
      </c>
      <c r="F1092" s="30"/>
      <c r="G1092" s="30"/>
      <c r="H1092" s="36"/>
      <c r="I1092" s="263"/>
      <c r="J1092" s="171"/>
      <c r="K1092" s="171"/>
      <c r="L1092" s="171"/>
      <c r="M1092" s="171"/>
      <c r="N1092" s="171"/>
      <c r="O1092" s="171"/>
      <c r="P1092" s="171"/>
      <c r="Q1092" s="171"/>
    </row>
    <row r="1093" s="2" customFormat="true" ht="14.25" hidden="false" customHeight="true" outlineLevel="0" collapsed="false">
      <c r="A1093" s="66" t="n">
        <f aca="false">A1092+1</f>
        <v>81</v>
      </c>
      <c r="B1093" s="47" t="s">
        <v>611</v>
      </c>
      <c r="C1093" s="28" t="s">
        <v>16</v>
      </c>
      <c r="D1093" s="24"/>
      <c r="E1093" s="29" t="n">
        <v>1</v>
      </c>
      <c r="F1093" s="30"/>
      <c r="G1093" s="30"/>
      <c r="H1093" s="30"/>
      <c r="I1093" s="263"/>
      <c r="J1093" s="5"/>
      <c r="K1093" s="5"/>
      <c r="L1093" s="5"/>
      <c r="M1093" s="5"/>
      <c r="N1093" s="5"/>
      <c r="O1093" s="5"/>
      <c r="P1093" s="5"/>
      <c r="Q1093" s="5"/>
    </row>
    <row r="1094" s="172" customFormat="true" ht="14.25" hidden="false" customHeight="true" outlineLevel="0" collapsed="false">
      <c r="A1094" s="66" t="n">
        <f aca="false">A1093+1</f>
        <v>82</v>
      </c>
      <c r="B1094" s="57" t="s">
        <v>30</v>
      </c>
      <c r="C1094" s="28" t="s">
        <v>16</v>
      </c>
      <c r="D1094" s="24"/>
      <c r="E1094" s="29" t="n">
        <v>1</v>
      </c>
      <c r="F1094" s="30"/>
      <c r="G1094" s="30"/>
      <c r="H1094" s="36"/>
      <c r="I1094" s="263"/>
      <c r="J1094" s="171"/>
      <c r="K1094" s="171"/>
      <c r="L1094" s="171"/>
      <c r="M1094" s="171"/>
      <c r="N1094" s="171"/>
      <c r="O1094" s="171"/>
      <c r="P1094" s="171"/>
      <c r="Q1094" s="171"/>
    </row>
    <row r="1095" s="2" customFormat="true" ht="14.25" hidden="false" customHeight="true" outlineLevel="0" collapsed="false">
      <c r="A1095" s="66" t="n">
        <f aca="false">A1094+1</f>
        <v>83</v>
      </c>
      <c r="B1095" s="47" t="s">
        <v>612</v>
      </c>
      <c r="C1095" s="28" t="s">
        <v>16</v>
      </c>
      <c r="D1095" s="24"/>
      <c r="E1095" s="29" t="n">
        <v>1</v>
      </c>
      <c r="F1095" s="30"/>
      <c r="G1095" s="30"/>
      <c r="H1095" s="30"/>
      <c r="I1095" s="263"/>
      <c r="J1095" s="5"/>
      <c r="K1095" s="5"/>
      <c r="L1095" s="5"/>
      <c r="M1095" s="5"/>
      <c r="N1095" s="5"/>
      <c r="O1095" s="5"/>
      <c r="P1095" s="5"/>
      <c r="Q1095" s="5"/>
    </row>
    <row r="1096" s="172" customFormat="true" ht="14.25" hidden="false" customHeight="true" outlineLevel="0" collapsed="false">
      <c r="A1096" s="66" t="n">
        <f aca="false">A1095+1</f>
        <v>84</v>
      </c>
      <c r="B1096" s="57" t="s">
        <v>30</v>
      </c>
      <c r="C1096" s="28" t="s">
        <v>16</v>
      </c>
      <c r="D1096" s="24"/>
      <c r="E1096" s="29" t="n">
        <v>1</v>
      </c>
      <c r="F1096" s="30"/>
      <c r="G1096" s="30"/>
      <c r="H1096" s="36"/>
      <c r="I1096" s="263"/>
      <c r="J1096" s="171"/>
      <c r="K1096" s="171"/>
      <c r="L1096" s="171"/>
      <c r="M1096" s="171"/>
      <c r="N1096" s="171"/>
      <c r="O1096" s="171"/>
      <c r="P1096" s="171"/>
      <c r="Q1096" s="171"/>
    </row>
    <row r="1097" s="2" customFormat="true" ht="14.25" hidden="false" customHeight="true" outlineLevel="0" collapsed="false">
      <c r="A1097" s="66" t="n">
        <f aca="false">A1096+1</f>
        <v>85</v>
      </c>
      <c r="B1097" s="47" t="s">
        <v>613</v>
      </c>
      <c r="C1097" s="28" t="s">
        <v>16</v>
      </c>
      <c r="D1097" s="24"/>
      <c r="E1097" s="29" t="n">
        <v>1</v>
      </c>
      <c r="F1097" s="30"/>
      <c r="G1097" s="30"/>
      <c r="H1097" s="30"/>
      <c r="I1097" s="263"/>
      <c r="J1097" s="5"/>
      <c r="K1097" s="5"/>
      <c r="L1097" s="5"/>
      <c r="M1097" s="5"/>
      <c r="N1097" s="5"/>
      <c r="O1097" s="5"/>
      <c r="P1097" s="5"/>
      <c r="Q1097" s="5"/>
    </row>
    <row r="1098" s="172" customFormat="true" ht="14.25" hidden="false" customHeight="true" outlineLevel="0" collapsed="false">
      <c r="A1098" s="66" t="n">
        <f aca="false">A1097+1</f>
        <v>86</v>
      </c>
      <c r="B1098" s="57" t="s">
        <v>30</v>
      </c>
      <c r="C1098" s="28" t="s">
        <v>16</v>
      </c>
      <c r="D1098" s="24"/>
      <c r="E1098" s="29" t="n">
        <v>1</v>
      </c>
      <c r="F1098" s="30"/>
      <c r="G1098" s="30"/>
      <c r="H1098" s="36"/>
      <c r="I1098" s="263"/>
      <c r="J1098" s="171"/>
      <c r="K1098" s="171"/>
      <c r="L1098" s="171"/>
      <c r="M1098" s="171"/>
      <c r="N1098" s="171"/>
      <c r="O1098" s="171"/>
      <c r="P1098" s="171"/>
      <c r="Q1098" s="171"/>
    </row>
    <row r="1099" s="2" customFormat="true" ht="14.25" hidden="false" customHeight="true" outlineLevel="0" collapsed="false">
      <c r="A1099" s="66" t="n">
        <f aca="false">A1098+1</f>
        <v>87</v>
      </c>
      <c r="B1099" s="47" t="s">
        <v>614</v>
      </c>
      <c r="C1099" s="28" t="s">
        <v>16</v>
      </c>
      <c r="D1099" s="24"/>
      <c r="E1099" s="29" t="n">
        <v>1</v>
      </c>
      <c r="F1099" s="30"/>
      <c r="G1099" s="30"/>
      <c r="H1099" s="30"/>
      <c r="I1099" s="263"/>
      <c r="J1099" s="5"/>
      <c r="K1099" s="5"/>
      <c r="L1099" s="5"/>
      <c r="M1099" s="5"/>
      <c r="N1099" s="5"/>
      <c r="O1099" s="5"/>
      <c r="P1099" s="5"/>
      <c r="Q1099" s="5"/>
    </row>
    <row r="1100" s="172" customFormat="true" ht="14.25" hidden="false" customHeight="true" outlineLevel="0" collapsed="false">
      <c r="A1100" s="66" t="n">
        <f aca="false">A1099+1</f>
        <v>88</v>
      </c>
      <c r="B1100" s="57" t="s">
        <v>30</v>
      </c>
      <c r="C1100" s="28" t="s">
        <v>16</v>
      </c>
      <c r="D1100" s="24"/>
      <c r="E1100" s="29" t="n">
        <v>1</v>
      </c>
      <c r="F1100" s="30"/>
      <c r="G1100" s="30"/>
      <c r="H1100" s="36"/>
      <c r="I1100" s="263"/>
      <c r="J1100" s="171"/>
      <c r="K1100" s="171"/>
      <c r="L1100" s="171"/>
      <c r="M1100" s="171"/>
      <c r="N1100" s="171"/>
      <c r="O1100" s="171"/>
      <c r="P1100" s="171"/>
      <c r="Q1100" s="171"/>
    </row>
    <row r="1101" s="2" customFormat="true" ht="14.25" hidden="false" customHeight="true" outlineLevel="0" collapsed="false">
      <c r="A1101" s="66" t="n">
        <f aca="false">A1100+1</f>
        <v>89</v>
      </c>
      <c r="B1101" s="47" t="s">
        <v>615</v>
      </c>
      <c r="C1101" s="28" t="s">
        <v>16</v>
      </c>
      <c r="D1101" s="24"/>
      <c r="E1101" s="29" t="n">
        <v>1</v>
      </c>
      <c r="F1101" s="30"/>
      <c r="G1101" s="30"/>
      <c r="H1101" s="30"/>
      <c r="I1101" s="263"/>
      <c r="J1101" s="5"/>
      <c r="K1101" s="5"/>
      <c r="L1101" s="5"/>
      <c r="M1101" s="5"/>
      <c r="N1101" s="5"/>
      <c r="O1101" s="5"/>
      <c r="P1101" s="5"/>
      <c r="Q1101" s="5"/>
    </row>
    <row r="1102" s="172" customFormat="true" ht="14.25" hidden="false" customHeight="true" outlineLevel="0" collapsed="false">
      <c r="A1102" s="66" t="n">
        <f aca="false">A1101+1</f>
        <v>90</v>
      </c>
      <c r="B1102" s="57" t="s">
        <v>30</v>
      </c>
      <c r="C1102" s="28" t="s">
        <v>16</v>
      </c>
      <c r="D1102" s="24"/>
      <c r="E1102" s="29" t="n">
        <v>1</v>
      </c>
      <c r="F1102" s="30"/>
      <c r="G1102" s="30"/>
      <c r="H1102" s="36"/>
      <c r="I1102" s="263"/>
      <c r="J1102" s="171"/>
      <c r="K1102" s="171"/>
      <c r="L1102" s="171"/>
      <c r="M1102" s="171"/>
      <c r="N1102" s="171"/>
      <c r="O1102" s="171"/>
      <c r="P1102" s="171"/>
      <c r="Q1102" s="171"/>
    </row>
    <row r="1103" s="2" customFormat="true" ht="14.25" hidden="false" customHeight="true" outlineLevel="0" collapsed="false">
      <c r="A1103" s="66" t="n">
        <f aca="false">A1102+1</f>
        <v>91</v>
      </c>
      <c r="B1103" s="47" t="s">
        <v>616</v>
      </c>
      <c r="C1103" s="28" t="s">
        <v>16</v>
      </c>
      <c r="D1103" s="24"/>
      <c r="E1103" s="29" t="n">
        <v>1</v>
      </c>
      <c r="F1103" s="30"/>
      <c r="G1103" s="30"/>
      <c r="H1103" s="30"/>
      <c r="I1103" s="263"/>
      <c r="J1103" s="5"/>
      <c r="K1103" s="5"/>
      <c r="L1103" s="5"/>
      <c r="M1103" s="5"/>
      <c r="N1103" s="5"/>
      <c r="O1103" s="5"/>
      <c r="P1103" s="5"/>
      <c r="Q1103" s="5"/>
    </row>
    <row r="1104" s="2" customFormat="true" ht="14.25" hidden="false" customHeight="true" outlineLevel="0" collapsed="false">
      <c r="A1104" s="66" t="n">
        <f aca="false">A1103+1</f>
        <v>92</v>
      </c>
      <c r="B1104" s="47" t="s">
        <v>617</v>
      </c>
      <c r="C1104" s="28" t="s">
        <v>16</v>
      </c>
      <c r="D1104" s="24"/>
      <c r="E1104" s="29" t="n">
        <v>1</v>
      </c>
      <c r="F1104" s="30"/>
      <c r="G1104" s="30"/>
      <c r="H1104" s="30"/>
      <c r="I1104" s="263"/>
      <c r="J1104" s="5"/>
      <c r="K1104" s="5"/>
      <c r="L1104" s="5"/>
      <c r="M1104" s="5"/>
      <c r="N1104" s="5"/>
      <c r="O1104" s="5"/>
      <c r="P1104" s="5"/>
      <c r="Q1104" s="5"/>
    </row>
    <row r="1105" s="172" customFormat="true" ht="14.25" hidden="false" customHeight="true" outlineLevel="0" collapsed="false">
      <c r="A1105" s="66" t="n">
        <f aca="false">A1104+1</f>
        <v>93</v>
      </c>
      <c r="B1105" s="57" t="s">
        <v>30</v>
      </c>
      <c r="C1105" s="28" t="s">
        <v>16</v>
      </c>
      <c r="D1105" s="24"/>
      <c r="E1105" s="29" t="n">
        <v>1</v>
      </c>
      <c r="F1105" s="30"/>
      <c r="G1105" s="30"/>
      <c r="H1105" s="36"/>
      <c r="I1105" s="263"/>
      <c r="J1105" s="171"/>
      <c r="K1105" s="171"/>
      <c r="L1105" s="171"/>
      <c r="M1105" s="171"/>
      <c r="N1105" s="171"/>
      <c r="O1105" s="171"/>
      <c r="P1105" s="171"/>
      <c r="Q1105" s="171"/>
    </row>
    <row r="1106" s="2" customFormat="true" ht="14.25" hidden="false" customHeight="true" outlineLevel="0" collapsed="false">
      <c r="A1106" s="66" t="n">
        <f aca="false">A1105+1</f>
        <v>94</v>
      </c>
      <c r="B1106" s="47" t="s">
        <v>618</v>
      </c>
      <c r="C1106" s="28" t="s">
        <v>16</v>
      </c>
      <c r="D1106" s="24"/>
      <c r="E1106" s="29" t="n">
        <v>1</v>
      </c>
      <c r="F1106" s="30"/>
      <c r="G1106" s="30"/>
      <c r="H1106" s="30"/>
      <c r="I1106" s="263"/>
      <c r="J1106" s="5"/>
      <c r="K1106" s="5"/>
      <c r="L1106" s="5"/>
      <c r="M1106" s="5"/>
      <c r="N1106" s="5"/>
      <c r="O1106" s="5"/>
      <c r="P1106" s="5"/>
      <c r="Q1106" s="5"/>
    </row>
    <row r="1107" s="172" customFormat="true" ht="14.25" hidden="false" customHeight="true" outlineLevel="0" collapsed="false">
      <c r="A1107" s="66" t="n">
        <f aca="false">A1106+1</f>
        <v>95</v>
      </c>
      <c r="B1107" s="57" t="s">
        <v>30</v>
      </c>
      <c r="C1107" s="28" t="s">
        <v>16</v>
      </c>
      <c r="D1107" s="24"/>
      <c r="E1107" s="29" t="n">
        <v>1</v>
      </c>
      <c r="F1107" s="30"/>
      <c r="G1107" s="30"/>
      <c r="H1107" s="36"/>
      <c r="I1107" s="263"/>
      <c r="J1107" s="171"/>
      <c r="K1107" s="171"/>
      <c r="L1107" s="171"/>
      <c r="M1107" s="171"/>
      <c r="N1107" s="171"/>
      <c r="O1107" s="171"/>
      <c r="P1107" s="171"/>
      <c r="Q1107" s="171"/>
    </row>
    <row r="1108" s="2" customFormat="true" ht="14.25" hidden="false" customHeight="true" outlineLevel="0" collapsed="false">
      <c r="A1108" s="66" t="n">
        <f aca="false">A1107+1</f>
        <v>96</v>
      </c>
      <c r="B1108" s="47" t="s">
        <v>619</v>
      </c>
      <c r="C1108" s="28" t="s">
        <v>16</v>
      </c>
      <c r="D1108" s="24"/>
      <c r="E1108" s="29" t="n">
        <v>1</v>
      </c>
      <c r="F1108" s="30"/>
      <c r="G1108" s="30"/>
      <c r="H1108" s="30"/>
      <c r="I1108" s="263"/>
      <c r="J1108" s="5"/>
      <c r="K1108" s="5"/>
      <c r="L1108" s="5"/>
      <c r="M1108" s="5"/>
      <c r="N1108" s="5"/>
      <c r="O1108" s="5"/>
      <c r="P1108" s="5"/>
      <c r="Q1108" s="5"/>
    </row>
    <row r="1109" s="172" customFormat="true" ht="14.25" hidden="false" customHeight="true" outlineLevel="0" collapsed="false">
      <c r="A1109" s="66" t="n">
        <f aca="false">A1108+1</f>
        <v>97</v>
      </c>
      <c r="B1109" s="57" t="s">
        <v>30</v>
      </c>
      <c r="C1109" s="28" t="s">
        <v>16</v>
      </c>
      <c r="D1109" s="24"/>
      <c r="E1109" s="29" t="n">
        <v>1</v>
      </c>
      <c r="F1109" s="30"/>
      <c r="G1109" s="30"/>
      <c r="H1109" s="36"/>
      <c r="I1109" s="263"/>
      <c r="J1109" s="171"/>
      <c r="K1109" s="171"/>
      <c r="L1109" s="171"/>
      <c r="M1109" s="171"/>
      <c r="N1109" s="171"/>
      <c r="O1109" s="171"/>
      <c r="P1109" s="171"/>
      <c r="Q1109" s="171"/>
    </row>
    <row r="1110" s="2" customFormat="true" ht="14.25" hidden="false" customHeight="true" outlineLevel="0" collapsed="false">
      <c r="A1110" s="66" t="n">
        <f aca="false">A1109+1</f>
        <v>98</v>
      </c>
      <c r="B1110" s="47" t="s">
        <v>620</v>
      </c>
      <c r="C1110" s="28" t="s">
        <v>16</v>
      </c>
      <c r="D1110" s="24"/>
      <c r="E1110" s="29" t="n">
        <v>1</v>
      </c>
      <c r="F1110" s="30"/>
      <c r="G1110" s="30"/>
      <c r="H1110" s="30"/>
      <c r="I1110" s="263"/>
      <c r="J1110" s="5"/>
      <c r="K1110" s="5"/>
      <c r="L1110" s="5"/>
      <c r="M1110" s="5"/>
      <c r="N1110" s="5"/>
      <c r="O1110" s="5"/>
      <c r="P1110" s="5"/>
      <c r="Q1110" s="5"/>
    </row>
    <row r="1111" s="172" customFormat="true" ht="14.25" hidden="false" customHeight="true" outlineLevel="0" collapsed="false">
      <c r="A1111" s="66" t="n">
        <f aca="false">A1110+1</f>
        <v>99</v>
      </c>
      <c r="B1111" s="57" t="s">
        <v>30</v>
      </c>
      <c r="C1111" s="28" t="s">
        <v>16</v>
      </c>
      <c r="D1111" s="24"/>
      <c r="E1111" s="29" t="n">
        <v>1</v>
      </c>
      <c r="F1111" s="30"/>
      <c r="G1111" s="30"/>
      <c r="H1111" s="36"/>
      <c r="I1111" s="263"/>
      <c r="J1111" s="171"/>
      <c r="K1111" s="171"/>
      <c r="L1111" s="171"/>
      <c r="M1111" s="171"/>
      <c r="N1111" s="171"/>
      <c r="O1111" s="171"/>
      <c r="P1111" s="171"/>
      <c r="Q1111" s="171"/>
    </row>
    <row r="1112" s="2" customFormat="true" ht="14.25" hidden="false" customHeight="true" outlineLevel="0" collapsed="false">
      <c r="A1112" s="66" t="n">
        <f aca="false">A1111+1</f>
        <v>100</v>
      </c>
      <c r="B1112" s="47" t="s">
        <v>621</v>
      </c>
      <c r="C1112" s="28" t="s">
        <v>16</v>
      </c>
      <c r="D1112" s="24"/>
      <c r="E1112" s="29" t="n">
        <v>1</v>
      </c>
      <c r="F1112" s="30"/>
      <c r="G1112" s="30"/>
      <c r="H1112" s="30"/>
      <c r="I1112" s="263"/>
      <c r="J1112" s="5"/>
      <c r="K1112" s="5"/>
      <c r="L1112" s="5"/>
      <c r="M1112" s="5"/>
      <c r="N1112" s="5"/>
      <c r="O1112" s="5"/>
      <c r="P1112" s="5"/>
      <c r="Q1112" s="5"/>
    </row>
    <row r="1113" s="172" customFormat="true" ht="14.25" hidden="false" customHeight="true" outlineLevel="0" collapsed="false">
      <c r="A1113" s="66" t="n">
        <f aca="false">A1112+1</f>
        <v>101</v>
      </c>
      <c r="B1113" s="57" t="s">
        <v>30</v>
      </c>
      <c r="C1113" s="28" t="s">
        <v>16</v>
      </c>
      <c r="D1113" s="24"/>
      <c r="E1113" s="29" t="n">
        <v>1</v>
      </c>
      <c r="F1113" s="30"/>
      <c r="G1113" s="30"/>
      <c r="H1113" s="36"/>
      <c r="I1113" s="263"/>
      <c r="J1113" s="171"/>
      <c r="K1113" s="171"/>
      <c r="L1113" s="171"/>
      <c r="M1113" s="171"/>
      <c r="N1113" s="171"/>
      <c r="O1113" s="171"/>
      <c r="P1113" s="171"/>
      <c r="Q1113" s="171"/>
    </row>
    <row r="1114" s="2" customFormat="true" ht="14.25" hidden="false" customHeight="true" outlineLevel="0" collapsed="false">
      <c r="A1114" s="66" t="n">
        <f aca="false">A1113+1</f>
        <v>102</v>
      </c>
      <c r="B1114" s="47" t="s">
        <v>622</v>
      </c>
      <c r="C1114" s="28" t="s">
        <v>16</v>
      </c>
      <c r="D1114" s="24"/>
      <c r="E1114" s="29" t="n">
        <v>1</v>
      </c>
      <c r="F1114" s="30"/>
      <c r="G1114" s="30"/>
      <c r="H1114" s="30"/>
      <c r="I1114" s="263"/>
      <c r="J1114" s="5"/>
      <c r="K1114" s="5"/>
      <c r="L1114" s="5"/>
      <c r="M1114" s="5"/>
      <c r="N1114" s="5"/>
      <c r="O1114" s="5"/>
      <c r="P1114" s="5"/>
      <c r="Q1114" s="5"/>
    </row>
    <row r="1115" s="172" customFormat="true" ht="14.25" hidden="false" customHeight="true" outlineLevel="0" collapsed="false">
      <c r="A1115" s="66" t="n">
        <f aca="false">A1114+1</f>
        <v>103</v>
      </c>
      <c r="B1115" s="57" t="s">
        <v>30</v>
      </c>
      <c r="C1115" s="28" t="s">
        <v>16</v>
      </c>
      <c r="D1115" s="24"/>
      <c r="E1115" s="29" t="n">
        <v>1</v>
      </c>
      <c r="F1115" s="85"/>
      <c r="G1115" s="30"/>
      <c r="H1115" s="36"/>
      <c r="I1115" s="263"/>
      <c r="J1115" s="171"/>
      <c r="K1115" s="171"/>
      <c r="L1115" s="171"/>
      <c r="M1115" s="171"/>
      <c r="N1115" s="171"/>
      <c r="O1115" s="171"/>
      <c r="P1115" s="171"/>
      <c r="Q1115" s="171"/>
    </row>
    <row r="1116" s="2" customFormat="true" ht="14.25" hidden="false" customHeight="true" outlineLevel="0" collapsed="false">
      <c r="A1116" s="66" t="n">
        <f aca="false">A1115+1</f>
        <v>104</v>
      </c>
      <c r="B1116" s="47" t="s">
        <v>623</v>
      </c>
      <c r="C1116" s="28" t="s">
        <v>16</v>
      </c>
      <c r="D1116" s="24"/>
      <c r="E1116" s="29" t="n">
        <v>1</v>
      </c>
      <c r="F1116" s="85"/>
      <c r="G1116" s="30"/>
      <c r="H1116" s="30"/>
      <c r="I1116" s="263"/>
      <c r="J1116" s="5"/>
      <c r="K1116" s="5"/>
      <c r="L1116" s="5"/>
      <c r="M1116" s="5"/>
      <c r="N1116" s="5"/>
      <c r="O1116" s="5"/>
      <c r="P1116" s="5"/>
      <c r="Q1116" s="5"/>
    </row>
    <row r="1117" s="172" customFormat="true" ht="14.25" hidden="false" customHeight="true" outlineLevel="0" collapsed="false">
      <c r="A1117" s="66" t="n">
        <f aca="false">A1116+1</f>
        <v>105</v>
      </c>
      <c r="B1117" s="57" t="s">
        <v>30</v>
      </c>
      <c r="C1117" s="28" t="s">
        <v>16</v>
      </c>
      <c r="D1117" s="24"/>
      <c r="E1117" s="29" t="n">
        <v>1</v>
      </c>
      <c r="F1117" s="85"/>
      <c r="G1117" s="30"/>
      <c r="H1117" s="36"/>
      <c r="I1117" s="263"/>
      <c r="J1117" s="171"/>
      <c r="K1117" s="171"/>
      <c r="L1117" s="171"/>
      <c r="M1117" s="171"/>
      <c r="N1117" s="171"/>
      <c r="O1117" s="171"/>
      <c r="P1117" s="171"/>
      <c r="Q1117" s="171"/>
    </row>
    <row r="1118" s="2" customFormat="true" ht="14.25" hidden="false" customHeight="true" outlineLevel="0" collapsed="false">
      <c r="A1118" s="66" t="n">
        <f aca="false">A1117+1</f>
        <v>106</v>
      </c>
      <c r="B1118" s="47" t="s">
        <v>624</v>
      </c>
      <c r="C1118" s="28" t="s">
        <v>16</v>
      </c>
      <c r="D1118" s="24"/>
      <c r="E1118" s="29" t="n">
        <v>1</v>
      </c>
      <c r="F1118" s="85"/>
      <c r="G1118" s="30"/>
      <c r="H1118" s="30"/>
      <c r="I1118" s="263"/>
      <c r="J1118" s="5"/>
      <c r="K1118" s="5"/>
      <c r="L1118" s="5"/>
      <c r="M1118" s="5"/>
      <c r="N1118" s="5"/>
      <c r="O1118" s="5"/>
      <c r="P1118" s="5"/>
      <c r="Q1118" s="5"/>
    </row>
    <row r="1119" s="172" customFormat="true" ht="14.25" hidden="false" customHeight="true" outlineLevel="0" collapsed="false">
      <c r="A1119" s="66" t="n">
        <f aca="false">A1118+1</f>
        <v>107</v>
      </c>
      <c r="B1119" s="57" t="s">
        <v>30</v>
      </c>
      <c r="C1119" s="28" t="s">
        <v>16</v>
      </c>
      <c r="D1119" s="24"/>
      <c r="E1119" s="29" t="n">
        <v>1</v>
      </c>
      <c r="F1119" s="85"/>
      <c r="G1119" s="30"/>
      <c r="H1119" s="36"/>
      <c r="I1119" s="263"/>
      <c r="J1119" s="171"/>
      <c r="K1119" s="171"/>
      <c r="L1119" s="171"/>
      <c r="M1119" s="171"/>
      <c r="N1119" s="171"/>
      <c r="O1119" s="171"/>
      <c r="P1119" s="171"/>
      <c r="Q1119" s="171"/>
    </row>
    <row r="1120" s="2" customFormat="true" ht="14.25" hidden="false" customHeight="true" outlineLevel="0" collapsed="false">
      <c r="A1120" s="66" t="n">
        <f aca="false">A1119+1</f>
        <v>108</v>
      </c>
      <c r="B1120" s="47" t="s">
        <v>625</v>
      </c>
      <c r="C1120" s="28" t="s">
        <v>16</v>
      </c>
      <c r="D1120" s="24"/>
      <c r="E1120" s="29" t="n">
        <v>1</v>
      </c>
      <c r="F1120" s="85"/>
      <c r="G1120" s="30"/>
      <c r="H1120" s="30"/>
      <c r="I1120" s="263"/>
      <c r="J1120" s="5"/>
      <c r="K1120" s="5"/>
      <c r="L1120" s="5"/>
      <c r="M1120" s="5"/>
      <c r="N1120" s="5"/>
      <c r="O1120" s="5"/>
      <c r="P1120" s="5"/>
      <c r="Q1120" s="5"/>
    </row>
    <row r="1121" s="172" customFormat="true" ht="14.25" hidden="false" customHeight="true" outlineLevel="0" collapsed="false">
      <c r="A1121" s="66" t="n">
        <f aca="false">A1120+1</f>
        <v>109</v>
      </c>
      <c r="B1121" s="57" t="s">
        <v>30</v>
      </c>
      <c r="C1121" s="28" t="s">
        <v>16</v>
      </c>
      <c r="D1121" s="24"/>
      <c r="E1121" s="29" t="n">
        <v>1</v>
      </c>
      <c r="F1121" s="85"/>
      <c r="G1121" s="30"/>
      <c r="H1121" s="36"/>
      <c r="I1121" s="263"/>
      <c r="J1121" s="171"/>
      <c r="K1121" s="171"/>
      <c r="L1121" s="171"/>
      <c r="M1121" s="171"/>
      <c r="N1121" s="171"/>
      <c r="O1121" s="171"/>
      <c r="P1121" s="171"/>
      <c r="Q1121" s="171"/>
    </row>
    <row r="1122" s="172" customFormat="true" ht="14.25" hidden="false" customHeight="true" outlineLevel="0" collapsed="false">
      <c r="A1122" s="66" t="n">
        <f aca="false">A1121+1</f>
        <v>110</v>
      </c>
      <c r="B1122" s="57" t="s">
        <v>626</v>
      </c>
      <c r="C1122" s="28" t="s">
        <v>16</v>
      </c>
      <c r="D1122" s="24"/>
      <c r="E1122" s="29" t="n">
        <v>1</v>
      </c>
      <c r="F1122" s="85"/>
      <c r="G1122" s="30"/>
      <c r="H1122" s="30"/>
      <c r="I1122" s="263"/>
      <c r="J1122" s="171"/>
      <c r="K1122" s="171"/>
      <c r="L1122" s="171"/>
      <c r="M1122" s="171"/>
      <c r="N1122" s="171"/>
      <c r="O1122" s="171"/>
      <c r="P1122" s="171"/>
      <c r="Q1122" s="171"/>
    </row>
    <row r="1123" s="2" customFormat="true" ht="14.25" hidden="false" customHeight="true" outlineLevel="0" collapsed="false">
      <c r="A1123" s="66" t="n">
        <f aca="false">A1122+1</f>
        <v>111</v>
      </c>
      <c r="B1123" s="47" t="s">
        <v>627</v>
      </c>
      <c r="C1123" s="28" t="s">
        <v>16</v>
      </c>
      <c r="D1123" s="24"/>
      <c r="E1123" s="29" t="n">
        <v>1</v>
      </c>
      <c r="F1123" s="85"/>
      <c r="G1123" s="30"/>
      <c r="H1123" s="30"/>
      <c r="I1123" s="263"/>
      <c r="J1123" s="5"/>
      <c r="K1123" s="5"/>
      <c r="L1123" s="5"/>
      <c r="M1123" s="5"/>
      <c r="N1123" s="5"/>
      <c r="O1123" s="5"/>
      <c r="P1123" s="5"/>
      <c r="Q1123" s="5"/>
    </row>
    <row r="1124" s="172" customFormat="true" ht="14.25" hidden="false" customHeight="true" outlineLevel="0" collapsed="false">
      <c r="A1124" s="66" t="n">
        <f aca="false">A1123+1</f>
        <v>112</v>
      </c>
      <c r="B1124" s="57" t="s">
        <v>30</v>
      </c>
      <c r="C1124" s="28" t="s">
        <v>16</v>
      </c>
      <c r="D1124" s="24"/>
      <c r="E1124" s="29" t="n">
        <v>1</v>
      </c>
      <c r="F1124" s="85"/>
      <c r="G1124" s="30"/>
      <c r="H1124" s="36"/>
      <c r="I1124" s="263"/>
      <c r="J1124" s="171"/>
      <c r="K1124" s="171"/>
      <c r="L1124" s="171"/>
      <c r="M1124" s="171"/>
      <c r="N1124" s="171"/>
      <c r="O1124" s="171"/>
      <c r="P1124" s="171"/>
      <c r="Q1124" s="171"/>
    </row>
    <row r="1125" s="172" customFormat="true" ht="14.25" hidden="false" customHeight="true" outlineLevel="0" collapsed="false">
      <c r="A1125" s="66" t="n">
        <f aca="false">A1124+1</f>
        <v>113</v>
      </c>
      <c r="B1125" s="44" t="s">
        <v>628</v>
      </c>
      <c r="C1125" s="28" t="s">
        <v>16</v>
      </c>
      <c r="D1125" s="26"/>
      <c r="E1125" s="29" t="n">
        <v>1</v>
      </c>
      <c r="F1125" s="116"/>
      <c r="G1125" s="49"/>
      <c r="H1125" s="30"/>
      <c r="I1125" s="263"/>
      <c r="J1125" s="171"/>
      <c r="K1125" s="171"/>
      <c r="L1125" s="171"/>
      <c r="M1125" s="171"/>
      <c r="N1125" s="171"/>
      <c r="O1125" s="171"/>
      <c r="P1125" s="171"/>
      <c r="Q1125" s="171"/>
    </row>
    <row r="1126" s="2" customFormat="true" ht="14.25" hidden="false" customHeight="true" outlineLevel="0" collapsed="false">
      <c r="A1126" s="66" t="n">
        <f aca="false">A1125+1</f>
        <v>114</v>
      </c>
      <c r="B1126" s="47" t="s">
        <v>629</v>
      </c>
      <c r="C1126" s="28" t="s">
        <v>16</v>
      </c>
      <c r="D1126" s="24"/>
      <c r="E1126" s="29" t="n">
        <v>1</v>
      </c>
      <c r="F1126" s="85"/>
      <c r="G1126" s="30"/>
      <c r="H1126" s="30"/>
      <c r="I1126" s="263"/>
      <c r="J1126" s="5"/>
      <c r="K1126" s="5"/>
      <c r="L1126" s="5"/>
      <c r="M1126" s="5"/>
      <c r="N1126" s="5"/>
      <c r="O1126" s="5"/>
      <c r="P1126" s="5"/>
      <c r="Q1126" s="5"/>
    </row>
    <row r="1127" s="2" customFormat="true" ht="14.25" hidden="false" customHeight="true" outlineLevel="0" collapsed="false">
      <c r="A1127" s="66" t="n">
        <f aca="false">A1126+1</f>
        <v>115</v>
      </c>
      <c r="B1127" s="47" t="s">
        <v>630</v>
      </c>
      <c r="C1127" s="28" t="s">
        <v>16</v>
      </c>
      <c r="D1127" s="24"/>
      <c r="E1127" s="29" t="n">
        <v>1</v>
      </c>
      <c r="F1127" s="85"/>
      <c r="G1127" s="30"/>
      <c r="H1127" s="30"/>
      <c r="I1127" s="263"/>
      <c r="J1127" s="5"/>
      <c r="K1127" s="5"/>
      <c r="L1127" s="5"/>
      <c r="M1127" s="5"/>
      <c r="N1127" s="5"/>
      <c r="O1127" s="5"/>
      <c r="P1127" s="5"/>
      <c r="Q1127" s="5"/>
    </row>
    <row r="1128" s="2" customFormat="true" ht="14.25" hidden="false" customHeight="true" outlineLevel="0" collapsed="false">
      <c r="A1128" s="66" t="n">
        <f aca="false">A1127+1</f>
        <v>116</v>
      </c>
      <c r="B1128" s="47" t="s">
        <v>631</v>
      </c>
      <c r="C1128" s="28" t="s">
        <v>16</v>
      </c>
      <c r="D1128" s="24"/>
      <c r="E1128" s="29" t="n">
        <v>1</v>
      </c>
      <c r="F1128" s="85"/>
      <c r="G1128" s="30"/>
      <c r="H1128" s="30"/>
      <c r="I1128" s="263"/>
      <c r="J1128" s="5"/>
      <c r="K1128" s="5"/>
      <c r="L1128" s="5"/>
      <c r="M1128" s="5"/>
      <c r="N1128" s="5"/>
      <c r="O1128" s="5"/>
      <c r="P1128" s="5"/>
      <c r="Q1128" s="5"/>
    </row>
    <row r="1129" s="2" customFormat="true" ht="14.25" hidden="false" customHeight="true" outlineLevel="0" collapsed="false">
      <c r="A1129" s="66" t="n">
        <f aca="false">A1128+1</f>
        <v>117</v>
      </c>
      <c r="B1129" s="47" t="s">
        <v>632</v>
      </c>
      <c r="C1129" s="28" t="s">
        <v>16</v>
      </c>
      <c r="D1129" s="24"/>
      <c r="E1129" s="29" t="n">
        <v>1</v>
      </c>
      <c r="F1129" s="85"/>
      <c r="G1129" s="30"/>
      <c r="H1129" s="30"/>
      <c r="I1129" s="263"/>
      <c r="J1129" s="5"/>
      <c r="K1129" s="5"/>
      <c r="L1129" s="5"/>
      <c r="M1129" s="5"/>
      <c r="N1129" s="5"/>
      <c r="O1129" s="5"/>
      <c r="P1129" s="5"/>
      <c r="Q1129" s="5"/>
    </row>
    <row r="1130" s="172" customFormat="true" ht="14.25" hidden="false" customHeight="true" outlineLevel="0" collapsed="false">
      <c r="A1130" s="66" t="n">
        <f aca="false">A1129+1</f>
        <v>118</v>
      </c>
      <c r="B1130" s="57" t="s">
        <v>30</v>
      </c>
      <c r="C1130" s="28" t="s">
        <v>16</v>
      </c>
      <c r="D1130" s="24"/>
      <c r="E1130" s="29" t="n">
        <v>1</v>
      </c>
      <c r="F1130" s="85"/>
      <c r="G1130" s="30"/>
      <c r="H1130" s="36"/>
      <c r="I1130" s="263"/>
      <c r="J1130" s="171"/>
      <c r="K1130" s="171"/>
      <c r="L1130" s="171"/>
      <c r="M1130" s="171"/>
      <c r="N1130" s="171"/>
      <c r="O1130" s="171"/>
      <c r="P1130" s="171"/>
      <c r="Q1130" s="171"/>
    </row>
    <row r="1131" s="2" customFormat="true" ht="14.25" hidden="false" customHeight="true" outlineLevel="0" collapsed="false">
      <c r="A1131" s="66" t="n">
        <f aca="false">A1130+1</f>
        <v>119</v>
      </c>
      <c r="B1131" s="47" t="s">
        <v>633</v>
      </c>
      <c r="C1131" s="28" t="s">
        <v>16</v>
      </c>
      <c r="D1131" s="24"/>
      <c r="E1131" s="29" t="n">
        <v>1</v>
      </c>
      <c r="F1131" s="85"/>
      <c r="G1131" s="30"/>
      <c r="H1131" s="30"/>
      <c r="I1131" s="263"/>
      <c r="J1131" s="5"/>
      <c r="K1131" s="5"/>
      <c r="L1131" s="5"/>
      <c r="M1131" s="5"/>
      <c r="N1131" s="5"/>
      <c r="O1131" s="5"/>
      <c r="P1131" s="5"/>
      <c r="Q1131" s="5"/>
    </row>
    <row r="1132" s="2" customFormat="true" ht="14.25" hidden="false" customHeight="true" outlineLevel="0" collapsed="false">
      <c r="A1132" s="66" t="n">
        <f aca="false">A1131+1</f>
        <v>120</v>
      </c>
      <c r="B1132" s="47" t="s">
        <v>634</v>
      </c>
      <c r="C1132" s="28" t="s">
        <v>16</v>
      </c>
      <c r="D1132" s="24"/>
      <c r="E1132" s="29" t="n">
        <v>1</v>
      </c>
      <c r="F1132" s="85"/>
      <c r="G1132" s="30"/>
      <c r="H1132" s="30"/>
      <c r="I1132" s="263"/>
      <c r="J1132" s="5"/>
      <c r="K1132" s="5"/>
      <c r="L1132" s="5"/>
      <c r="M1132" s="5"/>
      <c r="N1132" s="5"/>
      <c r="O1132" s="5"/>
      <c r="P1132" s="5"/>
      <c r="Q1132" s="5"/>
    </row>
    <row r="1133" s="2" customFormat="true" ht="14.25" hidden="false" customHeight="true" outlineLevel="0" collapsed="false">
      <c r="A1133" s="66" t="n">
        <f aca="false">A1132+1</f>
        <v>121</v>
      </c>
      <c r="B1133" s="47" t="s">
        <v>635</v>
      </c>
      <c r="C1133" s="28" t="s">
        <v>16</v>
      </c>
      <c r="D1133" s="24"/>
      <c r="E1133" s="29" t="n">
        <v>1</v>
      </c>
      <c r="F1133" s="85"/>
      <c r="G1133" s="30"/>
      <c r="H1133" s="30"/>
      <c r="I1133" s="263"/>
      <c r="J1133" s="5"/>
      <c r="K1133" s="5"/>
      <c r="L1133" s="5"/>
      <c r="M1133" s="5"/>
      <c r="N1133" s="5"/>
      <c r="O1133" s="5"/>
      <c r="P1133" s="5"/>
      <c r="Q1133" s="5"/>
    </row>
    <row r="1134" s="172" customFormat="true" ht="14.25" hidden="false" customHeight="true" outlineLevel="0" collapsed="false">
      <c r="A1134" s="66" t="n">
        <f aca="false">A1133+1</f>
        <v>122</v>
      </c>
      <c r="B1134" s="57" t="s">
        <v>30</v>
      </c>
      <c r="C1134" s="28" t="s">
        <v>16</v>
      </c>
      <c r="D1134" s="24"/>
      <c r="E1134" s="29" t="n">
        <v>1</v>
      </c>
      <c r="F1134" s="85"/>
      <c r="G1134" s="30"/>
      <c r="H1134" s="36"/>
      <c r="I1134" s="263"/>
      <c r="J1134" s="171"/>
      <c r="K1134" s="171"/>
      <c r="L1134" s="171"/>
      <c r="M1134" s="171"/>
      <c r="N1134" s="171"/>
      <c r="O1134" s="171"/>
      <c r="P1134" s="171"/>
      <c r="Q1134" s="171"/>
    </row>
    <row r="1135" s="2" customFormat="true" ht="14.25" hidden="false" customHeight="true" outlineLevel="0" collapsed="false">
      <c r="A1135" s="66" t="n">
        <f aca="false">A1134+1</f>
        <v>123</v>
      </c>
      <c r="B1135" s="47" t="s">
        <v>636</v>
      </c>
      <c r="C1135" s="28" t="s">
        <v>16</v>
      </c>
      <c r="D1135" s="24"/>
      <c r="E1135" s="29" t="n">
        <v>1</v>
      </c>
      <c r="F1135" s="85"/>
      <c r="G1135" s="30"/>
      <c r="H1135" s="30"/>
      <c r="I1135" s="263"/>
      <c r="J1135" s="5"/>
      <c r="K1135" s="5"/>
      <c r="L1135" s="5"/>
      <c r="M1135" s="5"/>
      <c r="N1135" s="5"/>
      <c r="O1135" s="5"/>
      <c r="P1135" s="5"/>
      <c r="Q1135" s="5"/>
    </row>
    <row r="1136" s="172" customFormat="true" ht="14.25" hidden="false" customHeight="true" outlineLevel="0" collapsed="false">
      <c r="A1136" s="66" t="n">
        <f aca="false">A1135+1</f>
        <v>124</v>
      </c>
      <c r="B1136" s="57" t="s">
        <v>30</v>
      </c>
      <c r="C1136" s="28" t="s">
        <v>16</v>
      </c>
      <c r="D1136" s="24"/>
      <c r="E1136" s="29" t="n">
        <v>1</v>
      </c>
      <c r="F1136" s="85"/>
      <c r="G1136" s="30"/>
      <c r="H1136" s="36"/>
      <c r="I1136" s="263"/>
      <c r="J1136" s="171"/>
      <c r="K1136" s="171"/>
      <c r="L1136" s="171"/>
      <c r="M1136" s="171"/>
      <c r="N1136" s="171"/>
      <c r="O1136" s="171"/>
      <c r="P1136" s="171"/>
      <c r="Q1136" s="171"/>
    </row>
    <row r="1137" s="2" customFormat="true" ht="14.25" hidden="false" customHeight="true" outlineLevel="0" collapsed="false">
      <c r="A1137" s="66" t="n">
        <f aca="false">A1136+1</f>
        <v>125</v>
      </c>
      <c r="B1137" s="47" t="s">
        <v>637</v>
      </c>
      <c r="C1137" s="28" t="s">
        <v>16</v>
      </c>
      <c r="D1137" s="24"/>
      <c r="E1137" s="29" t="n">
        <v>1</v>
      </c>
      <c r="F1137" s="85"/>
      <c r="G1137" s="30"/>
      <c r="H1137" s="30"/>
      <c r="I1137" s="263"/>
      <c r="J1137" s="5"/>
      <c r="K1137" s="5"/>
      <c r="L1137" s="5"/>
      <c r="M1137" s="5"/>
      <c r="N1137" s="5"/>
      <c r="O1137" s="5"/>
      <c r="P1137" s="5"/>
      <c r="Q1137" s="5"/>
    </row>
    <row r="1138" s="172" customFormat="true" ht="14.25" hidden="false" customHeight="true" outlineLevel="0" collapsed="false">
      <c r="A1138" s="66" t="n">
        <f aca="false">A1137+1</f>
        <v>126</v>
      </c>
      <c r="B1138" s="57" t="s">
        <v>30</v>
      </c>
      <c r="C1138" s="28" t="s">
        <v>16</v>
      </c>
      <c r="D1138" s="24"/>
      <c r="E1138" s="29" t="n">
        <v>1</v>
      </c>
      <c r="F1138" s="85"/>
      <c r="G1138" s="30"/>
      <c r="H1138" s="36"/>
      <c r="I1138" s="263"/>
      <c r="J1138" s="171"/>
      <c r="K1138" s="171"/>
      <c r="L1138" s="171"/>
      <c r="M1138" s="171"/>
      <c r="N1138" s="171"/>
      <c r="O1138" s="171"/>
      <c r="P1138" s="171"/>
      <c r="Q1138" s="171"/>
    </row>
    <row r="1139" s="174" customFormat="true" ht="14.25" hidden="false" customHeight="true" outlineLevel="0" collapsed="false">
      <c r="A1139" s="66" t="n">
        <f aca="false">A1138+1</f>
        <v>127</v>
      </c>
      <c r="B1139" s="44" t="s">
        <v>638</v>
      </c>
      <c r="C1139" s="28" t="s">
        <v>16</v>
      </c>
      <c r="D1139" s="26"/>
      <c r="E1139" s="29" t="n">
        <v>1</v>
      </c>
      <c r="F1139" s="116"/>
      <c r="G1139" s="49"/>
      <c r="H1139" s="49"/>
      <c r="I1139" s="263"/>
      <c r="J1139" s="173"/>
      <c r="K1139" s="173"/>
      <c r="L1139" s="173"/>
      <c r="M1139" s="173"/>
      <c r="N1139" s="173"/>
      <c r="O1139" s="173"/>
      <c r="P1139" s="173"/>
      <c r="Q1139" s="173"/>
    </row>
    <row r="1140" s="2" customFormat="true" ht="14.25" hidden="false" customHeight="true" outlineLevel="0" collapsed="false">
      <c r="A1140" s="66" t="n">
        <f aca="false">A1139+1</f>
        <v>128</v>
      </c>
      <c r="B1140" s="47" t="s">
        <v>639</v>
      </c>
      <c r="C1140" s="28" t="s">
        <v>16</v>
      </c>
      <c r="D1140" s="24"/>
      <c r="E1140" s="29" t="n">
        <v>1</v>
      </c>
      <c r="F1140" s="85"/>
      <c r="G1140" s="30"/>
      <c r="H1140" s="30"/>
      <c r="I1140" s="263"/>
      <c r="J1140" s="5"/>
      <c r="K1140" s="5"/>
      <c r="L1140" s="5"/>
      <c r="M1140" s="5"/>
      <c r="N1140" s="5"/>
      <c r="O1140" s="5"/>
      <c r="P1140" s="5"/>
      <c r="Q1140" s="5"/>
    </row>
    <row r="1141" s="172" customFormat="true" ht="14.25" hidden="false" customHeight="true" outlineLevel="0" collapsed="false">
      <c r="A1141" s="66" t="n">
        <f aca="false">A1140+1</f>
        <v>129</v>
      </c>
      <c r="B1141" s="57" t="s">
        <v>30</v>
      </c>
      <c r="C1141" s="28" t="s">
        <v>16</v>
      </c>
      <c r="D1141" s="24"/>
      <c r="E1141" s="29" t="n">
        <v>1</v>
      </c>
      <c r="F1141" s="85"/>
      <c r="G1141" s="30"/>
      <c r="H1141" s="36"/>
      <c r="I1141" s="263"/>
      <c r="J1141" s="171"/>
      <c r="K1141" s="171"/>
      <c r="L1141" s="171"/>
      <c r="M1141" s="171"/>
      <c r="N1141" s="171"/>
      <c r="O1141" s="171"/>
      <c r="P1141" s="171"/>
      <c r="Q1141" s="171"/>
    </row>
    <row r="1142" s="2" customFormat="true" ht="14.25" hidden="false" customHeight="true" outlineLevel="0" collapsed="false">
      <c r="A1142" s="66" t="n">
        <f aca="false">A1141+1</f>
        <v>130</v>
      </c>
      <c r="B1142" s="47" t="s">
        <v>640</v>
      </c>
      <c r="C1142" s="28" t="s">
        <v>16</v>
      </c>
      <c r="D1142" s="24"/>
      <c r="E1142" s="29" t="n">
        <v>1</v>
      </c>
      <c r="F1142" s="85"/>
      <c r="G1142" s="30"/>
      <c r="H1142" s="30"/>
      <c r="I1142" s="263"/>
      <c r="J1142" s="5"/>
      <c r="K1142" s="5"/>
      <c r="L1142" s="5"/>
      <c r="M1142" s="5"/>
      <c r="N1142" s="5"/>
      <c r="O1142" s="5"/>
      <c r="P1142" s="5"/>
      <c r="Q1142" s="5"/>
    </row>
    <row r="1143" s="172" customFormat="true" ht="14.25" hidden="false" customHeight="true" outlineLevel="0" collapsed="false">
      <c r="A1143" s="66" t="n">
        <f aca="false">A1142+1</f>
        <v>131</v>
      </c>
      <c r="B1143" s="57" t="s">
        <v>30</v>
      </c>
      <c r="C1143" s="28" t="s">
        <v>16</v>
      </c>
      <c r="D1143" s="24"/>
      <c r="E1143" s="29" t="n">
        <v>1</v>
      </c>
      <c r="F1143" s="85"/>
      <c r="G1143" s="30"/>
      <c r="H1143" s="36"/>
      <c r="I1143" s="263"/>
      <c r="J1143" s="171"/>
      <c r="K1143" s="171"/>
      <c r="L1143" s="171"/>
      <c r="M1143" s="171"/>
      <c r="N1143" s="171"/>
      <c r="O1143" s="171"/>
      <c r="P1143" s="171"/>
      <c r="Q1143" s="171"/>
    </row>
    <row r="1144" s="2" customFormat="true" ht="14.25" hidden="false" customHeight="true" outlineLevel="0" collapsed="false">
      <c r="A1144" s="66" t="n">
        <f aca="false">A1143+1</f>
        <v>132</v>
      </c>
      <c r="B1144" s="47" t="s">
        <v>641</v>
      </c>
      <c r="C1144" s="28" t="s">
        <v>16</v>
      </c>
      <c r="D1144" s="24"/>
      <c r="E1144" s="29" t="n">
        <v>1</v>
      </c>
      <c r="F1144" s="85"/>
      <c r="G1144" s="30"/>
      <c r="H1144" s="30"/>
      <c r="I1144" s="263"/>
      <c r="J1144" s="5"/>
      <c r="K1144" s="5"/>
      <c r="L1144" s="5"/>
      <c r="M1144" s="5"/>
      <c r="N1144" s="5"/>
      <c r="O1144" s="5"/>
      <c r="P1144" s="5"/>
      <c r="Q1144" s="5"/>
    </row>
    <row r="1145" s="2" customFormat="true" ht="14.25" hidden="false" customHeight="true" outlineLevel="0" collapsed="false">
      <c r="A1145" s="66" t="n">
        <f aca="false">A1144+1</f>
        <v>133</v>
      </c>
      <c r="B1145" s="47" t="s">
        <v>642</v>
      </c>
      <c r="C1145" s="28" t="s">
        <v>16</v>
      </c>
      <c r="D1145" s="24"/>
      <c r="E1145" s="29" t="n">
        <v>1</v>
      </c>
      <c r="F1145" s="85"/>
      <c r="G1145" s="30"/>
      <c r="H1145" s="30"/>
      <c r="I1145" s="263"/>
      <c r="J1145" s="5"/>
      <c r="K1145" s="5"/>
      <c r="L1145" s="5"/>
      <c r="M1145" s="5"/>
      <c r="N1145" s="5"/>
      <c r="O1145" s="5"/>
      <c r="P1145" s="5"/>
      <c r="Q1145" s="5"/>
    </row>
    <row r="1146" s="172" customFormat="true" ht="14.25" hidden="false" customHeight="true" outlineLevel="0" collapsed="false">
      <c r="A1146" s="66" t="n">
        <f aca="false">A1145+1</f>
        <v>134</v>
      </c>
      <c r="B1146" s="57" t="s">
        <v>30</v>
      </c>
      <c r="C1146" s="28" t="s">
        <v>16</v>
      </c>
      <c r="D1146" s="24"/>
      <c r="E1146" s="29" t="n">
        <v>1</v>
      </c>
      <c r="F1146" s="85"/>
      <c r="G1146" s="30"/>
      <c r="H1146" s="36"/>
      <c r="I1146" s="263"/>
      <c r="J1146" s="171"/>
      <c r="K1146" s="171"/>
      <c r="L1146" s="171"/>
      <c r="M1146" s="171"/>
      <c r="N1146" s="171"/>
      <c r="O1146" s="171"/>
      <c r="P1146" s="171"/>
      <c r="Q1146" s="171"/>
    </row>
    <row r="1147" s="2" customFormat="true" ht="14.25" hidden="false" customHeight="true" outlineLevel="0" collapsed="false">
      <c r="A1147" s="66" t="n">
        <f aca="false">A1146+1</f>
        <v>135</v>
      </c>
      <c r="B1147" s="47" t="s">
        <v>643</v>
      </c>
      <c r="C1147" s="28" t="s">
        <v>16</v>
      </c>
      <c r="D1147" s="24"/>
      <c r="E1147" s="29" t="n">
        <v>1</v>
      </c>
      <c r="F1147" s="85"/>
      <c r="G1147" s="30"/>
      <c r="H1147" s="30"/>
      <c r="I1147" s="263"/>
      <c r="J1147" s="5"/>
      <c r="K1147" s="5"/>
      <c r="L1147" s="5"/>
      <c r="M1147" s="5"/>
      <c r="N1147" s="5"/>
      <c r="O1147" s="5"/>
      <c r="P1147" s="5"/>
      <c r="Q1147" s="5"/>
    </row>
    <row r="1148" s="172" customFormat="true" ht="14.25" hidden="false" customHeight="true" outlineLevel="0" collapsed="false">
      <c r="A1148" s="66" t="n">
        <f aca="false">A1147+1</f>
        <v>136</v>
      </c>
      <c r="B1148" s="57" t="s">
        <v>30</v>
      </c>
      <c r="C1148" s="28" t="s">
        <v>16</v>
      </c>
      <c r="D1148" s="24"/>
      <c r="E1148" s="29" t="n">
        <v>1</v>
      </c>
      <c r="F1148" s="85"/>
      <c r="G1148" s="30"/>
      <c r="H1148" s="36"/>
      <c r="I1148" s="263"/>
      <c r="J1148" s="171"/>
      <c r="K1148" s="171"/>
      <c r="L1148" s="171"/>
      <c r="M1148" s="171"/>
      <c r="N1148" s="171"/>
      <c r="O1148" s="171"/>
      <c r="P1148" s="171"/>
      <c r="Q1148" s="171"/>
    </row>
    <row r="1149" s="2" customFormat="true" ht="14.25" hidden="false" customHeight="true" outlineLevel="0" collapsed="false">
      <c r="A1149" s="66" t="n">
        <f aca="false">A1148+1</f>
        <v>137</v>
      </c>
      <c r="B1149" s="47" t="s">
        <v>644</v>
      </c>
      <c r="C1149" s="28" t="s">
        <v>16</v>
      </c>
      <c r="D1149" s="24"/>
      <c r="E1149" s="29" t="n">
        <v>1</v>
      </c>
      <c r="F1149" s="85"/>
      <c r="G1149" s="30"/>
      <c r="H1149" s="30"/>
      <c r="I1149" s="263"/>
      <c r="J1149" s="5"/>
      <c r="K1149" s="5"/>
      <c r="L1149" s="5"/>
      <c r="M1149" s="5"/>
      <c r="N1149" s="5"/>
      <c r="O1149" s="5"/>
      <c r="P1149" s="5"/>
      <c r="Q1149" s="5"/>
    </row>
    <row r="1150" s="2" customFormat="true" ht="14.25" hidden="false" customHeight="true" outlineLevel="0" collapsed="false">
      <c r="A1150" s="66" t="n">
        <f aca="false">A1149+1</f>
        <v>138</v>
      </c>
      <c r="B1150" s="47" t="s">
        <v>645</v>
      </c>
      <c r="C1150" s="28" t="s">
        <v>16</v>
      </c>
      <c r="D1150" s="24"/>
      <c r="E1150" s="29" t="n">
        <v>1</v>
      </c>
      <c r="F1150" s="85"/>
      <c r="G1150" s="30"/>
      <c r="H1150" s="30"/>
      <c r="I1150" s="263"/>
      <c r="J1150" s="5"/>
      <c r="K1150" s="5"/>
      <c r="L1150" s="5"/>
      <c r="M1150" s="5"/>
      <c r="N1150" s="5"/>
      <c r="O1150" s="5"/>
      <c r="P1150" s="5"/>
      <c r="Q1150" s="5"/>
    </row>
    <row r="1151" s="172" customFormat="true" ht="14.25" hidden="false" customHeight="true" outlineLevel="0" collapsed="false">
      <c r="A1151" s="66" t="n">
        <f aca="false">A1150+1</f>
        <v>139</v>
      </c>
      <c r="B1151" s="57" t="s">
        <v>30</v>
      </c>
      <c r="C1151" s="28" t="s">
        <v>16</v>
      </c>
      <c r="D1151" s="24"/>
      <c r="E1151" s="29" t="n">
        <v>1</v>
      </c>
      <c r="F1151" s="85"/>
      <c r="G1151" s="30"/>
      <c r="H1151" s="36"/>
      <c r="I1151" s="263"/>
      <c r="J1151" s="171"/>
      <c r="K1151" s="171"/>
      <c r="L1151" s="171"/>
      <c r="M1151" s="171"/>
      <c r="N1151" s="171"/>
      <c r="O1151" s="171"/>
      <c r="P1151" s="171"/>
      <c r="Q1151" s="171"/>
    </row>
    <row r="1152" s="2" customFormat="true" ht="14.25" hidden="false" customHeight="true" outlineLevel="0" collapsed="false">
      <c r="A1152" s="66" t="n">
        <f aca="false">A1151+1</f>
        <v>140</v>
      </c>
      <c r="B1152" s="47" t="s">
        <v>646</v>
      </c>
      <c r="C1152" s="28" t="s">
        <v>16</v>
      </c>
      <c r="D1152" s="24"/>
      <c r="E1152" s="29" t="n">
        <v>1</v>
      </c>
      <c r="F1152" s="85"/>
      <c r="G1152" s="30"/>
      <c r="H1152" s="30"/>
      <c r="I1152" s="263"/>
      <c r="J1152" s="5"/>
      <c r="K1152" s="5"/>
      <c r="L1152" s="5"/>
      <c r="M1152" s="5"/>
      <c r="N1152" s="5"/>
      <c r="O1152" s="5"/>
      <c r="P1152" s="5"/>
      <c r="Q1152" s="5"/>
    </row>
    <row r="1153" s="172" customFormat="true" ht="14.25" hidden="false" customHeight="true" outlineLevel="0" collapsed="false">
      <c r="A1153" s="66" t="n">
        <f aca="false">A1152+1</f>
        <v>141</v>
      </c>
      <c r="B1153" s="57" t="s">
        <v>30</v>
      </c>
      <c r="C1153" s="28" t="s">
        <v>16</v>
      </c>
      <c r="D1153" s="24"/>
      <c r="E1153" s="29" t="n">
        <v>1</v>
      </c>
      <c r="F1153" s="85"/>
      <c r="G1153" s="30"/>
      <c r="H1153" s="36"/>
      <c r="I1153" s="263"/>
      <c r="J1153" s="171"/>
      <c r="K1153" s="171"/>
      <c r="L1153" s="171"/>
      <c r="M1153" s="171"/>
      <c r="N1153" s="171"/>
      <c r="O1153" s="171"/>
      <c r="P1153" s="171"/>
      <c r="Q1153" s="171"/>
    </row>
    <row r="1154" s="2" customFormat="true" ht="14.25" hidden="false" customHeight="true" outlineLevel="0" collapsed="false">
      <c r="A1154" s="66" t="n">
        <f aca="false">A1153+1</f>
        <v>142</v>
      </c>
      <c r="B1154" s="47" t="s">
        <v>647</v>
      </c>
      <c r="C1154" s="28" t="s">
        <v>16</v>
      </c>
      <c r="D1154" s="24"/>
      <c r="E1154" s="29" t="n">
        <v>1</v>
      </c>
      <c r="F1154" s="85"/>
      <c r="G1154" s="30"/>
      <c r="H1154" s="30"/>
      <c r="I1154" s="263"/>
      <c r="J1154" s="5"/>
      <c r="K1154" s="5"/>
      <c r="L1154" s="5"/>
      <c r="M1154" s="5"/>
      <c r="N1154" s="5"/>
      <c r="O1154" s="5"/>
      <c r="P1154" s="5"/>
      <c r="Q1154" s="5"/>
    </row>
    <row r="1155" s="2" customFormat="true" ht="14.25" hidden="false" customHeight="true" outlineLevel="0" collapsed="false">
      <c r="A1155" s="66" t="n">
        <f aca="false">A1154+1</f>
        <v>143</v>
      </c>
      <c r="B1155" s="47" t="s">
        <v>648</v>
      </c>
      <c r="C1155" s="28" t="s">
        <v>16</v>
      </c>
      <c r="D1155" s="24"/>
      <c r="E1155" s="29" t="n">
        <v>1</v>
      </c>
      <c r="F1155" s="85"/>
      <c r="G1155" s="30"/>
      <c r="H1155" s="30"/>
      <c r="I1155" s="263"/>
      <c r="J1155" s="5"/>
      <c r="K1155" s="5"/>
      <c r="L1155" s="5"/>
      <c r="M1155" s="5"/>
      <c r="N1155" s="5"/>
      <c r="O1155" s="5"/>
      <c r="P1155" s="5"/>
      <c r="Q1155" s="5"/>
    </row>
    <row r="1156" s="172" customFormat="true" ht="14.25" hidden="false" customHeight="true" outlineLevel="0" collapsed="false">
      <c r="A1156" s="66" t="n">
        <f aca="false">A1155+1</f>
        <v>144</v>
      </c>
      <c r="B1156" s="57" t="s">
        <v>30</v>
      </c>
      <c r="C1156" s="28" t="s">
        <v>16</v>
      </c>
      <c r="D1156" s="24"/>
      <c r="E1156" s="29" t="n">
        <v>1</v>
      </c>
      <c r="F1156" s="85"/>
      <c r="G1156" s="30"/>
      <c r="H1156" s="36"/>
      <c r="I1156" s="263"/>
      <c r="J1156" s="171"/>
      <c r="K1156" s="171"/>
      <c r="L1156" s="171"/>
      <c r="M1156" s="171"/>
      <c r="N1156" s="171"/>
      <c r="O1156" s="171"/>
      <c r="P1156" s="171"/>
      <c r="Q1156" s="171"/>
    </row>
    <row r="1157" s="2" customFormat="true" ht="14.25" hidden="false" customHeight="true" outlineLevel="0" collapsed="false">
      <c r="A1157" s="66" t="n">
        <f aca="false">A1156+1</f>
        <v>145</v>
      </c>
      <c r="B1157" s="47" t="s">
        <v>649</v>
      </c>
      <c r="C1157" s="28" t="s">
        <v>16</v>
      </c>
      <c r="D1157" s="24"/>
      <c r="E1157" s="29" t="n">
        <v>1</v>
      </c>
      <c r="F1157" s="85"/>
      <c r="G1157" s="30"/>
      <c r="H1157" s="30"/>
      <c r="I1157" s="263"/>
      <c r="J1157" s="5"/>
      <c r="K1157" s="5"/>
      <c r="L1157" s="5"/>
      <c r="M1157" s="5"/>
      <c r="N1157" s="5"/>
      <c r="O1157" s="5"/>
      <c r="P1157" s="5"/>
      <c r="Q1157" s="5"/>
    </row>
    <row r="1158" s="172" customFormat="true" ht="14.25" hidden="false" customHeight="true" outlineLevel="0" collapsed="false">
      <c r="A1158" s="66" t="n">
        <f aca="false">A1157+1</f>
        <v>146</v>
      </c>
      <c r="B1158" s="57" t="s">
        <v>30</v>
      </c>
      <c r="C1158" s="28" t="s">
        <v>16</v>
      </c>
      <c r="D1158" s="24"/>
      <c r="E1158" s="29" t="n">
        <v>1</v>
      </c>
      <c r="F1158" s="85"/>
      <c r="G1158" s="30"/>
      <c r="H1158" s="36"/>
      <c r="I1158" s="263"/>
      <c r="J1158" s="171"/>
      <c r="K1158" s="171"/>
      <c r="L1158" s="171"/>
      <c r="M1158" s="171"/>
      <c r="N1158" s="171"/>
      <c r="O1158" s="171"/>
      <c r="P1158" s="171"/>
      <c r="Q1158" s="171"/>
    </row>
    <row r="1159" s="2" customFormat="true" ht="14.25" hidden="false" customHeight="true" outlineLevel="0" collapsed="false">
      <c r="A1159" s="66" t="n">
        <f aca="false">A1158+1</f>
        <v>147</v>
      </c>
      <c r="B1159" s="47" t="s">
        <v>650</v>
      </c>
      <c r="C1159" s="28" t="s">
        <v>16</v>
      </c>
      <c r="D1159" s="24"/>
      <c r="E1159" s="29" t="n">
        <v>1</v>
      </c>
      <c r="F1159" s="85"/>
      <c r="G1159" s="30"/>
      <c r="H1159" s="30"/>
      <c r="I1159" s="263"/>
      <c r="J1159" s="5"/>
      <c r="K1159" s="5"/>
      <c r="L1159" s="5"/>
      <c r="M1159" s="5"/>
      <c r="N1159" s="5"/>
      <c r="O1159" s="5"/>
      <c r="P1159" s="5"/>
      <c r="Q1159" s="5"/>
    </row>
    <row r="1160" s="172" customFormat="true" ht="14.25" hidden="false" customHeight="true" outlineLevel="0" collapsed="false">
      <c r="A1160" s="66" t="n">
        <f aca="false">A1159+1</f>
        <v>148</v>
      </c>
      <c r="B1160" s="57" t="s">
        <v>30</v>
      </c>
      <c r="C1160" s="28" t="s">
        <v>16</v>
      </c>
      <c r="D1160" s="24"/>
      <c r="E1160" s="29" t="n">
        <v>1</v>
      </c>
      <c r="F1160" s="85"/>
      <c r="G1160" s="30"/>
      <c r="H1160" s="36"/>
      <c r="I1160" s="263"/>
      <c r="J1160" s="171"/>
      <c r="K1160" s="171"/>
      <c r="L1160" s="171"/>
      <c r="M1160" s="171"/>
      <c r="N1160" s="171"/>
      <c r="O1160" s="171"/>
      <c r="P1160" s="171"/>
      <c r="Q1160" s="171"/>
    </row>
    <row r="1161" s="2" customFormat="true" ht="14.25" hidden="false" customHeight="true" outlineLevel="0" collapsed="false">
      <c r="A1161" s="66" t="n">
        <f aca="false">A1160+1</f>
        <v>149</v>
      </c>
      <c r="B1161" s="47" t="s">
        <v>651</v>
      </c>
      <c r="C1161" s="28" t="s">
        <v>16</v>
      </c>
      <c r="D1161" s="24"/>
      <c r="E1161" s="29" t="n">
        <v>1</v>
      </c>
      <c r="F1161" s="85"/>
      <c r="G1161" s="30"/>
      <c r="H1161" s="30"/>
      <c r="I1161" s="263"/>
      <c r="J1161" s="5"/>
      <c r="K1161" s="5"/>
      <c r="L1161" s="5"/>
      <c r="M1161" s="5"/>
      <c r="N1161" s="5"/>
      <c r="O1161" s="5"/>
      <c r="P1161" s="5"/>
      <c r="Q1161" s="5"/>
    </row>
    <row r="1162" s="172" customFormat="true" ht="14.25" hidden="false" customHeight="true" outlineLevel="0" collapsed="false">
      <c r="A1162" s="66" t="n">
        <f aca="false">A1161+1</f>
        <v>150</v>
      </c>
      <c r="B1162" s="57" t="s">
        <v>30</v>
      </c>
      <c r="C1162" s="28" t="s">
        <v>16</v>
      </c>
      <c r="D1162" s="24"/>
      <c r="E1162" s="29" t="n">
        <v>1</v>
      </c>
      <c r="F1162" s="85"/>
      <c r="G1162" s="30"/>
      <c r="H1162" s="36"/>
      <c r="I1162" s="263"/>
      <c r="J1162" s="171"/>
      <c r="K1162" s="171"/>
      <c r="L1162" s="171"/>
      <c r="M1162" s="171"/>
      <c r="N1162" s="171"/>
      <c r="O1162" s="171"/>
      <c r="P1162" s="171"/>
      <c r="Q1162" s="171"/>
    </row>
    <row r="1163" s="2" customFormat="true" ht="14.25" hidden="false" customHeight="true" outlineLevel="0" collapsed="false">
      <c r="A1163" s="66" t="n">
        <f aca="false">A1162+1</f>
        <v>151</v>
      </c>
      <c r="B1163" s="47" t="s">
        <v>652</v>
      </c>
      <c r="C1163" s="28" t="s">
        <v>16</v>
      </c>
      <c r="D1163" s="24"/>
      <c r="E1163" s="29" t="n">
        <v>1</v>
      </c>
      <c r="F1163" s="85"/>
      <c r="G1163" s="30"/>
      <c r="H1163" s="30"/>
      <c r="I1163" s="263"/>
      <c r="J1163" s="5"/>
      <c r="K1163" s="5"/>
      <c r="L1163" s="5"/>
      <c r="M1163" s="5"/>
      <c r="N1163" s="5"/>
      <c r="O1163" s="5"/>
      <c r="P1163" s="5"/>
      <c r="Q1163" s="5"/>
    </row>
    <row r="1164" s="172" customFormat="true" ht="14.25" hidden="false" customHeight="true" outlineLevel="0" collapsed="false">
      <c r="A1164" s="66" t="n">
        <f aca="false">A1163+1</f>
        <v>152</v>
      </c>
      <c r="B1164" s="57" t="s">
        <v>30</v>
      </c>
      <c r="C1164" s="28" t="s">
        <v>16</v>
      </c>
      <c r="D1164" s="24"/>
      <c r="E1164" s="29" t="n">
        <v>1</v>
      </c>
      <c r="F1164" s="85"/>
      <c r="G1164" s="30"/>
      <c r="H1164" s="36"/>
      <c r="I1164" s="263"/>
      <c r="J1164" s="171"/>
      <c r="K1164" s="171"/>
      <c r="L1164" s="171"/>
      <c r="M1164" s="171"/>
      <c r="N1164" s="171"/>
      <c r="O1164" s="171"/>
      <c r="P1164" s="171"/>
      <c r="Q1164" s="171"/>
    </row>
    <row r="1165" s="2" customFormat="true" ht="14.25" hidden="false" customHeight="true" outlineLevel="0" collapsed="false">
      <c r="A1165" s="66" t="n">
        <f aca="false">A1164+1</f>
        <v>153</v>
      </c>
      <c r="B1165" s="47" t="s">
        <v>653</v>
      </c>
      <c r="C1165" s="28" t="s">
        <v>16</v>
      </c>
      <c r="D1165" s="24"/>
      <c r="E1165" s="29" t="n">
        <v>1</v>
      </c>
      <c r="F1165" s="85"/>
      <c r="G1165" s="30"/>
      <c r="H1165" s="30"/>
      <c r="I1165" s="263"/>
      <c r="J1165" s="5"/>
      <c r="K1165" s="5"/>
      <c r="L1165" s="5"/>
      <c r="M1165" s="5"/>
      <c r="N1165" s="5"/>
      <c r="O1165" s="5"/>
      <c r="P1165" s="5"/>
      <c r="Q1165" s="5"/>
    </row>
    <row r="1166" s="172" customFormat="true" ht="14.25" hidden="false" customHeight="true" outlineLevel="0" collapsed="false">
      <c r="A1166" s="66" t="n">
        <f aca="false">A1165+1</f>
        <v>154</v>
      </c>
      <c r="B1166" s="57" t="s">
        <v>30</v>
      </c>
      <c r="C1166" s="28" t="s">
        <v>16</v>
      </c>
      <c r="D1166" s="24"/>
      <c r="E1166" s="29" t="n">
        <v>1</v>
      </c>
      <c r="F1166" s="85"/>
      <c r="G1166" s="30"/>
      <c r="H1166" s="36"/>
      <c r="I1166" s="263"/>
      <c r="J1166" s="171"/>
      <c r="K1166" s="171"/>
      <c r="L1166" s="171"/>
      <c r="M1166" s="171"/>
      <c r="N1166" s="171"/>
      <c r="O1166" s="171"/>
      <c r="P1166" s="171"/>
      <c r="Q1166" s="171"/>
    </row>
    <row r="1167" s="2" customFormat="true" ht="14.25" hidden="false" customHeight="true" outlineLevel="0" collapsed="false">
      <c r="A1167" s="66" t="n">
        <f aca="false">A1166+1</f>
        <v>155</v>
      </c>
      <c r="B1167" s="47" t="s">
        <v>654</v>
      </c>
      <c r="C1167" s="28" t="s">
        <v>16</v>
      </c>
      <c r="D1167" s="24"/>
      <c r="E1167" s="29" t="n">
        <v>1</v>
      </c>
      <c r="F1167" s="85"/>
      <c r="G1167" s="30"/>
      <c r="H1167" s="30"/>
      <c r="I1167" s="263"/>
      <c r="J1167" s="5"/>
      <c r="K1167" s="5"/>
      <c r="L1167" s="5"/>
      <c r="M1167" s="5"/>
      <c r="N1167" s="5"/>
      <c r="O1167" s="5"/>
      <c r="P1167" s="5"/>
      <c r="Q1167" s="5"/>
    </row>
    <row r="1168" s="2" customFormat="true" ht="14.25" hidden="false" customHeight="true" outlineLevel="0" collapsed="false">
      <c r="A1168" s="66" t="n">
        <f aca="false">A1167+1</f>
        <v>156</v>
      </c>
      <c r="B1168" s="47" t="s">
        <v>655</v>
      </c>
      <c r="C1168" s="28" t="s">
        <v>16</v>
      </c>
      <c r="D1168" s="24"/>
      <c r="E1168" s="29" t="n">
        <v>1</v>
      </c>
      <c r="F1168" s="85"/>
      <c r="G1168" s="30"/>
      <c r="H1168" s="30"/>
      <c r="I1168" s="263"/>
      <c r="J1168" s="5"/>
      <c r="K1168" s="5"/>
      <c r="L1168" s="5"/>
      <c r="M1168" s="5"/>
      <c r="N1168" s="5"/>
      <c r="O1168" s="5"/>
      <c r="P1168" s="5"/>
      <c r="Q1168" s="5"/>
    </row>
    <row r="1169" s="2" customFormat="true" ht="14.25" hidden="false" customHeight="true" outlineLevel="0" collapsed="false">
      <c r="A1169" s="66" t="n">
        <f aca="false">A1168+1</f>
        <v>157</v>
      </c>
      <c r="B1169" s="47" t="s">
        <v>656</v>
      </c>
      <c r="C1169" s="28" t="s">
        <v>16</v>
      </c>
      <c r="D1169" s="24"/>
      <c r="E1169" s="29" t="n">
        <v>1</v>
      </c>
      <c r="F1169" s="85"/>
      <c r="G1169" s="30"/>
      <c r="H1169" s="30"/>
      <c r="I1169" s="263"/>
      <c r="J1169" s="5"/>
      <c r="K1169" s="5"/>
      <c r="L1169" s="5"/>
      <c r="M1169" s="5"/>
      <c r="N1169" s="5"/>
      <c r="O1169" s="5"/>
      <c r="P1169" s="5"/>
      <c r="Q1169" s="5"/>
    </row>
    <row r="1170" s="172" customFormat="true" ht="14.25" hidden="false" customHeight="true" outlineLevel="0" collapsed="false">
      <c r="A1170" s="66" t="n">
        <f aca="false">A1169+1</f>
        <v>158</v>
      </c>
      <c r="B1170" s="57" t="s">
        <v>30</v>
      </c>
      <c r="C1170" s="28" t="s">
        <v>16</v>
      </c>
      <c r="D1170" s="24"/>
      <c r="E1170" s="29" t="n">
        <v>1</v>
      </c>
      <c r="F1170" s="85"/>
      <c r="G1170" s="30"/>
      <c r="H1170" s="36"/>
      <c r="I1170" s="263"/>
      <c r="J1170" s="171"/>
      <c r="K1170" s="171"/>
      <c r="L1170" s="171"/>
      <c r="M1170" s="171"/>
      <c r="N1170" s="171"/>
      <c r="O1170" s="171"/>
      <c r="P1170" s="171"/>
      <c r="Q1170" s="171"/>
    </row>
    <row r="1171" s="2" customFormat="true" ht="14.25" hidden="false" customHeight="true" outlineLevel="0" collapsed="false">
      <c r="A1171" s="66" t="n">
        <f aca="false">A1170+1</f>
        <v>159</v>
      </c>
      <c r="B1171" s="47" t="s">
        <v>657</v>
      </c>
      <c r="C1171" s="28" t="s">
        <v>16</v>
      </c>
      <c r="D1171" s="24"/>
      <c r="E1171" s="29" t="n">
        <v>1</v>
      </c>
      <c r="F1171" s="85"/>
      <c r="G1171" s="30"/>
      <c r="H1171" s="30"/>
      <c r="I1171" s="263"/>
      <c r="J1171" s="5"/>
      <c r="K1171" s="5"/>
      <c r="L1171" s="5"/>
      <c r="M1171" s="5"/>
      <c r="N1171" s="5"/>
      <c r="O1171" s="5"/>
      <c r="P1171" s="5"/>
      <c r="Q1171" s="5"/>
    </row>
    <row r="1172" s="172" customFormat="true" ht="14.25" hidden="false" customHeight="true" outlineLevel="0" collapsed="false">
      <c r="A1172" s="66" t="n">
        <f aca="false">A1171+1</f>
        <v>160</v>
      </c>
      <c r="B1172" s="57" t="s">
        <v>30</v>
      </c>
      <c r="C1172" s="28" t="s">
        <v>16</v>
      </c>
      <c r="D1172" s="24"/>
      <c r="E1172" s="29" t="n">
        <v>1</v>
      </c>
      <c r="F1172" s="85"/>
      <c r="G1172" s="30"/>
      <c r="H1172" s="36"/>
      <c r="I1172" s="263"/>
      <c r="J1172" s="171"/>
      <c r="K1172" s="171"/>
      <c r="L1172" s="171"/>
      <c r="M1172" s="171"/>
      <c r="N1172" s="171"/>
      <c r="O1172" s="171"/>
      <c r="P1172" s="171"/>
      <c r="Q1172" s="171"/>
    </row>
    <row r="1173" s="2" customFormat="true" ht="14.25" hidden="false" customHeight="true" outlineLevel="0" collapsed="false">
      <c r="A1173" s="66" t="n">
        <f aca="false">A1172+1</f>
        <v>161</v>
      </c>
      <c r="B1173" s="47" t="s">
        <v>658</v>
      </c>
      <c r="C1173" s="28" t="s">
        <v>16</v>
      </c>
      <c r="D1173" s="24"/>
      <c r="E1173" s="29" t="n">
        <v>1</v>
      </c>
      <c r="F1173" s="85"/>
      <c r="G1173" s="30"/>
      <c r="H1173" s="30"/>
      <c r="I1173" s="263"/>
      <c r="J1173" s="5"/>
      <c r="K1173" s="5"/>
      <c r="L1173" s="5"/>
      <c r="M1173" s="5"/>
      <c r="N1173" s="5"/>
      <c r="O1173" s="5"/>
      <c r="P1173" s="5"/>
      <c r="Q1173" s="5"/>
    </row>
    <row r="1174" s="172" customFormat="true" ht="14.25" hidden="false" customHeight="true" outlineLevel="0" collapsed="false">
      <c r="A1174" s="66" t="n">
        <f aca="false">A1173+1</f>
        <v>162</v>
      </c>
      <c r="B1174" s="57" t="s">
        <v>30</v>
      </c>
      <c r="C1174" s="28" t="s">
        <v>16</v>
      </c>
      <c r="D1174" s="24"/>
      <c r="E1174" s="29" t="n">
        <v>1</v>
      </c>
      <c r="F1174" s="85"/>
      <c r="G1174" s="30"/>
      <c r="H1174" s="36"/>
      <c r="I1174" s="263"/>
      <c r="J1174" s="171"/>
      <c r="K1174" s="171"/>
      <c r="L1174" s="171"/>
      <c r="M1174" s="171"/>
      <c r="N1174" s="171"/>
      <c r="O1174" s="171"/>
      <c r="P1174" s="171"/>
      <c r="Q1174" s="171"/>
    </row>
    <row r="1175" s="2" customFormat="true" ht="14.25" hidden="false" customHeight="true" outlineLevel="0" collapsed="false">
      <c r="A1175" s="66" t="n">
        <f aca="false">A1174+1</f>
        <v>163</v>
      </c>
      <c r="B1175" s="47" t="s">
        <v>659</v>
      </c>
      <c r="C1175" s="28" t="s">
        <v>16</v>
      </c>
      <c r="D1175" s="24"/>
      <c r="E1175" s="29" t="n">
        <v>1</v>
      </c>
      <c r="F1175" s="85"/>
      <c r="G1175" s="30"/>
      <c r="H1175" s="30"/>
      <c r="I1175" s="263"/>
      <c r="J1175" s="5"/>
      <c r="K1175" s="5"/>
      <c r="L1175" s="5"/>
      <c r="M1175" s="5"/>
      <c r="N1175" s="5"/>
      <c r="O1175" s="5"/>
      <c r="P1175" s="5"/>
      <c r="Q1175" s="5"/>
    </row>
    <row r="1176" s="172" customFormat="true" ht="14.25" hidden="false" customHeight="true" outlineLevel="0" collapsed="false">
      <c r="A1176" s="66" t="n">
        <f aca="false">A1175+1</f>
        <v>164</v>
      </c>
      <c r="B1176" s="57" t="s">
        <v>30</v>
      </c>
      <c r="C1176" s="28" t="s">
        <v>16</v>
      </c>
      <c r="D1176" s="24"/>
      <c r="E1176" s="29" t="n">
        <v>1</v>
      </c>
      <c r="F1176" s="85"/>
      <c r="G1176" s="30"/>
      <c r="H1176" s="36"/>
      <c r="I1176" s="263"/>
      <c r="J1176" s="171"/>
      <c r="K1176" s="171"/>
      <c r="L1176" s="171"/>
      <c r="M1176" s="171"/>
      <c r="N1176" s="171"/>
      <c r="O1176" s="171"/>
      <c r="P1176" s="171"/>
      <c r="Q1176" s="171"/>
    </row>
    <row r="1177" s="2" customFormat="true" ht="14.25" hidden="false" customHeight="true" outlineLevel="0" collapsed="false">
      <c r="A1177" s="66" t="n">
        <f aca="false">A1176+1</f>
        <v>165</v>
      </c>
      <c r="B1177" s="47" t="s">
        <v>660</v>
      </c>
      <c r="C1177" s="28" t="s">
        <v>16</v>
      </c>
      <c r="D1177" s="24"/>
      <c r="E1177" s="29" t="n">
        <v>1</v>
      </c>
      <c r="F1177" s="85"/>
      <c r="G1177" s="30"/>
      <c r="H1177" s="30"/>
      <c r="I1177" s="263"/>
      <c r="J1177" s="5"/>
      <c r="K1177" s="5"/>
      <c r="L1177" s="5"/>
      <c r="M1177" s="5"/>
      <c r="N1177" s="5"/>
      <c r="O1177" s="5"/>
      <c r="P1177" s="5"/>
      <c r="Q1177" s="5"/>
    </row>
    <row r="1178" s="2" customFormat="true" ht="14.25" hidden="false" customHeight="true" outlineLevel="0" collapsed="false">
      <c r="A1178" s="66" t="n">
        <f aca="false">A1177+1</f>
        <v>166</v>
      </c>
      <c r="B1178" s="47" t="s">
        <v>661</v>
      </c>
      <c r="C1178" s="28" t="s">
        <v>16</v>
      </c>
      <c r="D1178" s="24"/>
      <c r="E1178" s="29" t="n">
        <v>1</v>
      </c>
      <c r="F1178" s="85"/>
      <c r="G1178" s="30"/>
      <c r="H1178" s="30"/>
      <c r="I1178" s="263"/>
      <c r="J1178" s="5"/>
      <c r="K1178" s="5"/>
      <c r="L1178" s="5"/>
      <c r="M1178" s="5"/>
      <c r="N1178" s="5"/>
      <c r="O1178" s="5"/>
      <c r="P1178" s="5"/>
      <c r="Q1178" s="5"/>
    </row>
    <row r="1179" s="172" customFormat="true" ht="14.25" hidden="false" customHeight="true" outlineLevel="0" collapsed="false">
      <c r="A1179" s="66" t="n">
        <f aca="false">A1178+1</f>
        <v>167</v>
      </c>
      <c r="B1179" s="57" t="s">
        <v>30</v>
      </c>
      <c r="C1179" s="28" t="s">
        <v>16</v>
      </c>
      <c r="D1179" s="24"/>
      <c r="E1179" s="29" t="n">
        <v>1</v>
      </c>
      <c r="F1179" s="85"/>
      <c r="G1179" s="30"/>
      <c r="H1179" s="36"/>
      <c r="I1179" s="263"/>
      <c r="J1179" s="171"/>
      <c r="K1179" s="171"/>
      <c r="L1179" s="171"/>
      <c r="M1179" s="171"/>
      <c r="N1179" s="171"/>
      <c r="O1179" s="171"/>
      <c r="P1179" s="171"/>
      <c r="Q1179" s="171"/>
    </row>
    <row r="1180" s="172" customFormat="true" ht="14.25" hidden="false" customHeight="true" outlineLevel="0" collapsed="false">
      <c r="A1180" s="66" t="n">
        <f aca="false">A1179+1</f>
        <v>168</v>
      </c>
      <c r="B1180" s="57" t="s">
        <v>662</v>
      </c>
      <c r="C1180" s="28" t="s">
        <v>16</v>
      </c>
      <c r="D1180" s="24"/>
      <c r="E1180" s="29" t="n">
        <v>1</v>
      </c>
      <c r="F1180" s="85"/>
      <c r="G1180" s="30"/>
      <c r="H1180" s="36"/>
      <c r="I1180" s="263"/>
      <c r="J1180" s="171"/>
      <c r="K1180" s="171"/>
      <c r="L1180" s="171"/>
      <c r="M1180" s="171"/>
      <c r="N1180" s="171"/>
      <c r="O1180" s="171"/>
      <c r="P1180" s="171"/>
      <c r="Q1180" s="171"/>
    </row>
    <row r="1181" s="172" customFormat="true" ht="14.25" hidden="false" customHeight="true" outlineLevel="0" collapsed="false">
      <c r="A1181" s="66" t="n">
        <f aca="false">A1180+1</f>
        <v>169</v>
      </c>
      <c r="B1181" s="57" t="s">
        <v>30</v>
      </c>
      <c r="C1181" s="28" t="s">
        <v>16</v>
      </c>
      <c r="D1181" s="24"/>
      <c r="E1181" s="29" t="n">
        <v>1</v>
      </c>
      <c r="F1181" s="85"/>
      <c r="G1181" s="30"/>
      <c r="H1181" s="36"/>
      <c r="I1181" s="263"/>
      <c r="J1181" s="171"/>
      <c r="K1181" s="171"/>
      <c r="L1181" s="171"/>
      <c r="M1181" s="171"/>
      <c r="N1181" s="171"/>
      <c r="O1181" s="171"/>
      <c r="P1181" s="171"/>
      <c r="Q1181" s="171"/>
    </row>
    <row r="1182" s="172" customFormat="true" ht="14.25" hidden="false" customHeight="true" outlineLevel="0" collapsed="false">
      <c r="A1182" s="66" t="n">
        <f aca="false">A1181+1</f>
        <v>170</v>
      </c>
      <c r="B1182" s="57" t="s">
        <v>663</v>
      </c>
      <c r="C1182" s="28" t="s">
        <v>16</v>
      </c>
      <c r="D1182" s="24"/>
      <c r="E1182" s="29" t="n">
        <v>1</v>
      </c>
      <c r="F1182" s="85"/>
      <c r="G1182" s="30"/>
      <c r="H1182" s="36"/>
      <c r="I1182" s="263"/>
      <c r="J1182" s="171"/>
      <c r="K1182" s="171"/>
      <c r="L1182" s="171"/>
      <c r="M1182" s="171"/>
      <c r="N1182" s="171"/>
      <c r="O1182" s="171"/>
      <c r="P1182" s="171"/>
      <c r="Q1182" s="171"/>
    </row>
    <row r="1183" s="172" customFormat="true" ht="14.25" hidden="false" customHeight="true" outlineLevel="0" collapsed="false">
      <c r="A1183" s="66" t="n">
        <f aca="false">A1182+1</f>
        <v>171</v>
      </c>
      <c r="B1183" s="57" t="s">
        <v>30</v>
      </c>
      <c r="C1183" s="28" t="s">
        <v>16</v>
      </c>
      <c r="D1183" s="24"/>
      <c r="E1183" s="29" t="n">
        <v>1</v>
      </c>
      <c r="F1183" s="85"/>
      <c r="G1183" s="30"/>
      <c r="H1183" s="36"/>
      <c r="I1183" s="263"/>
      <c r="J1183" s="171"/>
      <c r="K1183" s="171"/>
      <c r="L1183" s="171"/>
      <c r="M1183" s="171"/>
      <c r="N1183" s="171"/>
      <c r="O1183" s="171"/>
      <c r="P1183" s="171"/>
      <c r="Q1183" s="171"/>
    </row>
    <row r="1184" s="2" customFormat="true" ht="14.25" hidden="false" customHeight="true" outlineLevel="0" collapsed="false">
      <c r="A1184" s="66" t="n">
        <f aca="false">A1183+1</f>
        <v>172</v>
      </c>
      <c r="B1184" s="44" t="s">
        <v>664</v>
      </c>
      <c r="C1184" s="28" t="s">
        <v>16</v>
      </c>
      <c r="D1184" s="26"/>
      <c r="E1184" s="29" t="n">
        <v>1</v>
      </c>
      <c r="F1184" s="116"/>
      <c r="G1184" s="49"/>
      <c r="H1184" s="49"/>
      <c r="I1184" s="263"/>
      <c r="J1184" s="5"/>
      <c r="K1184" s="5"/>
      <c r="L1184" s="5"/>
      <c r="M1184" s="5"/>
      <c r="N1184" s="5"/>
      <c r="O1184" s="5"/>
      <c r="P1184" s="5"/>
      <c r="Q1184" s="5"/>
    </row>
    <row r="1185" s="172" customFormat="true" ht="14.25" hidden="false" customHeight="true" outlineLevel="0" collapsed="false">
      <c r="A1185" s="66" t="n">
        <f aca="false">A1184+1</f>
        <v>173</v>
      </c>
      <c r="B1185" s="82" t="s">
        <v>30</v>
      </c>
      <c r="C1185" s="28" t="s">
        <v>16</v>
      </c>
      <c r="D1185" s="26"/>
      <c r="E1185" s="29" t="n">
        <v>1</v>
      </c>
      <c r="F1185" s="116"/>
      <c r="G1185" s="49"/>
      <c r="H1185" s="52"/>
      <c r="I1185" s="263"/>
      <c r="J1185" s="171"/>
      <c r="K1185" s="171"/>
      <c r="L1185" s="171"/>
      <c r="M1185" s="171"/>
      <c r="N1185" s="171"/>
      <c r="O1185" s="171"/>
      <c r="P1185" s="171"/>
      <c r="Q1185" s="171"/>
    </row>
    <row r="1186" s="2" customFormat="true" ht="14.25" hidden="false" customHeight="true" outlineLevel="0" collapsed="false">
      <c r="A1186" s="66" t="n">
        <f aca="false">A1185+1</f>
        <v>174</v>
      </c>
      <c r="B1186" s="47" t="s">
        <v>665</v>
      </c>
      <c r="C1186" s="28" t="s">
        <v>16</v>
      </c>
      <c r="D1186" s="24"/>
      <c r="E1186" s="29" t="n">
        <v>1</v>
      </c>
      <c r="F1186" s="85"/>
      <c r="G1186" s="30"/>
      <c r="H1186" s="30"/>
      <c r="I1186" s="263"/>
      <c r="J1186" s="5"/>
      <c r="K1186" s="5"/>
      <c r="L1186" s="5"/>
      <c r="M1186" s="5"/>
      <c r="N1186" s="5"/>
      <c r="O1186" s="5"/>
      <c r="P1186" s="5"/>
      <c r="Q1186" s="5"/>
    </row>
    <row r="1187" s="172" customFormat="true" ht="14.25" hidden="false" customHeight="true" outlineLevel="0" collapsed="false">
      <c r="A1187" s="66" t="n">
        <f aca="false">A1186+1</f>
        <v>175</v>
      </c>
      <c r="B1187" s="57" t="s">
        <v>30</v>
      </c>
      <c r="C1187" s="28" t="s">
        <v>16</v>
      </c>
      <c r="D1187" s="24"/>
      <c r="E1187" s="29" t="n">
        <v>1</v>
      </c>
      <c r="F1187" s="85"/>
      <c r="G1187" s="30"/>
      <c r="H1187" s="36"/>
      <c r="I1187" s="263"/>
      <c r="J1187" s="171"/>
      <c r="K1187" s="171"/>
      <c r="L1187" s="171"/>
      <c r="M1187" s="171"/>
      <c r="N1187" s="171"/>
      <c r="O1187" s="171"/>
      <c r="P1187" s="171"/>
      <c r="Q1187" s="171"/>
    </row>
    <row r="1188" s="2" customFormat="true" ht="14.25" hidden="false" customHeight="true" outlineLevel="0" collapsed="false">
      <c r="A1188" s="66" t="n">
        <f aca="false">A1187+1</f>
        <v>176</v>
      </c>
      <c r="B1188" s="47" t="s">
        <v>666</v>
      </c>
      <c r="C1188" s="28" t="s">
        <v>16</v>
      </c>
      <c r="D1188" s="24"/>
      <c r="E1188" s="29" t="n">
        <v>1</v>
      </c>
      <c r="F1188" s="85"/>
      <c r="G1188" s="30"/>
      <c r="H1188" s="30"/>
      <c r="I1188" s="263"/>
      <c r="J1188" s="5"/>
      <c r="K1188" s="5"/>
      <c r="L1188" s="5"/>
      <c r="M1188" s="5"/>
      <c r="N1188" s="5"/>
      <c r="O1188" s="5"/>
      <c r="P1188" s="5"/>
      <c r="Q1188" s="5"/>
    </row>
    <row r="1189" s="172" customFormat="true" ht="14.25" hidden="false" customHeight="true" outlineLevel="0" collapsed="false">
      <c r="A1189" s="66" t="n">
        <f aca="false">A1188+1</f>
        <v>177</v>
      </c>
      <c r="B1189" s="57" t="s">
        <v>30</v>
      </c>
      <c r="C1189" s="28" t="s">
        <v>16</v>
      </c>
      <c r="D1189" s="24"/>
      <c r="E1189" s="29" t="n">
        <v>1</v>
      </c>
      <c r="F1189" s="85"/>
      <c r="G1189" s="30"/>
      <c r="H1189" s="36"/>
      <c r="I1189" s="263"/>
      <c r="J1189" s="171"/>
      <c r="K1189" s="171"/>
      <c r="L1189" s="171"/>
      <c r="M1189" s="171"/>
      <c r="N1189" s="171"/>
      <c r="O1189" s="171"/>
      <c r="P1189" s="171"/>
      <c r="Q1189" s="171"/>
    </row>
    <row r="1190" s="2" customFormat="true" ht="14.25" hidden="false" customHeight="true" outlineLevel="0" collapsed="false">
      <c r="A1190" s="66" t="n">
        <f aca="false">A1189+1</f>
        <v>178</v>
      </c>
      <c r="B1190" s="47" t="s">
        <v>667</v>
      </c>
      <c r="C1190" s="28" t="s">
        <v>16</v>
      </c>
      <c r="D1190" s="24"/>
      <c r="E1190" s="29" t="n">
        <v>1</v>
      </c>
      <c r="F1190" s="85"/>
      <c r="G1190" s="30"/>
      <c r="H1190" s="30"/>
      <c r="I1190" s="263"/>
      <c r="J1190" s="5"/>
      <c r="K1190" s="5"/>
      <c r="L1190" s="5"/>
      <c r="M1190" s="5"/>
      <c r="N1190" s="5"/>
      <c r="O1190" s="5"/>
      <c r="P1190" s="5"/>
      <c r="Q1190" s="5"/>
    </row>
    <row r="1191" s="2" customFormat="true" ht="14.25" hidden="false" customHeight="true" outlineLevel="0" collapsed="false">
      <c r="A1191" s="66" t="n">
        <f aca="false">A1190+1</f>
        <v>179</v>
      </c>
      <c r="B1191" s="47" t="s">
        <v>668</v>
      </c>
      <c r="C1191" s="28" t="s">
        <v>16</v>
      </c>
      <c r="D1191" s="24"/>
      <c r="E1191" s="29" t="n">
        <v>1</v>
      </c>
      <c r="F1191" s="85"/>
      <c r="G1191" s="30"/>
      <c r="H1191" s="30"/>
      <c r="I1191" s="263"/>
      <c r="J1191" s="5"/>
      <c r="K1191" s="5"/>
      <c r="L1191" s="5"/>
      <c r="M1191" s="5"/>
      <c r="N1191" s="5"/>
      <c r="O1191" s="5"/>
      <c r="P1191" s="5"/>
      <c r="Q1191" s="5"/>
    </row>
    <row r="1192" s="2" customFormat="true" ht="14.25" hidden="false" customHeight="true" outlineLevel="0" collapsed="false">
      <c r="A1192" s="66" t="n">
        <f aca="false">A1191+1</f>
        <v>180</v>
      </c>
      <c r="B1192" s="47" t="s">
        <v>669</v>
      </c>
      <c r="C1192" s="28" t="s">
        <v>16</v>
      </c>
      <c r="D1192" s="24"/>
      <c r="E1192" s="29" t="n">
        <v>1</v>
      </c>
      <c r="F1192" s="85"/>
      <c r="G1192" s="30"/>
      <c r="H1192" s="30"/>
      <c r="I1192" s="263"/>
      <c r="J1192" s="5"/>
      <c r="K1192" s="5"/>
      <c r="L1192" s="5"/>
      <c r="M1192" s="5"/>
      <c r="N1192" s="5"/>
      <c r="O1192" s="5"/>
      <c r="P1192" s="5"/>
      <c r="Q1192" s="5"/>
    </row>
    <row r="1193" s="2" customFormat="true" ht="14.25" hidden="false" customHeight="true" outlineLevel="0" collapsed="false">
      <c r="A1193" s="66" t="n">
        <f aca="false">A1192+1</f>
        <v>181</v>
      </c>
      <c r="B1193" s="47" t="s">
        <v>670</v>
      </c>
      <c r="C1193" s="28" t="s">
        <v>16</v>
      </c>
      <c r="D1193" s="24"/>
      <c r="E1193" s="29" t="n">
        <v>1</v>
      </c>
      <c r="F1193" s="85"/>
      <c r="G1193" s="30"/>
      <c r="H1193" s="30"/>
      <c r="I1193" s="263"/>
      <c r="J1193" s="5"/>
      <c r="K1193" s="5"/>
      <c r="L1193" s="5"/>
      <c r="M1193" s="5"/>
      <c r="N1193" s="5"/>
      <c r="O1193" s="5"/>
      <c r="P1193" s="5"/>
      <c r="Q1193" s="5"/>
    </row>
    <row r="1194" s="2" customFormat="true" ht="14.25" hidden="false" customHeight="true" outlineLevel="0" collapsed="false">
      <c r="A1194" s="66" t="n">
        <f aca="false">A1193+1</f>
        <v>182</v>
      </c>
      <c r="B1194" s="47" t="s">
        <v>671</v>
      </c>
      <c r="C1194" s="28" t="s">
        <v>16</v>
      </c>
      <c r="D1194" s="24"/>
      <c r="E1194" s="29" t="n">
        <v>1</v>
      </c>
      <c r="F1194" s="85"/>
      <c r="G1194" s="30"/>
      <c r="H1194" s="30"/>
      <c r="I1194" s="263"/>
      <c r="J1194" s="5"/>
      <c r="K1194" s="5"/>
      <c r="L1194" s="5"/>
      <c r="M1194" s="5"/>
      <c r="N1194" s="5"/>
      <c r="O1194" s="5"/>
      <c r="P1194" s="5"/>
      <c r="Q1194" s="5"/>
    </row>
    <row r="1195" s="2" customFormat="true" ht="14.25" hidden="false" customHeight="true" outlineLevel="0" collapsed="false">
      <c r="A1195" s="66" t="n">
        <f aca="false">A1194+1</f>
        <v>183</v>
      </c>
      <c r="B1195" s="47" t="s">
        <v>672</v>
      </c>
      <c r="C1195" s="28" t="s">
        <v>16</v>
      </c>
      <c r="D1195" s="24"/>
      <c r="E1195" s="29" t="n">
        <v>1</v>
      </c>
      <c r="F1195" s="85"/>
      <c r="G1195" s="30"/>
      <c r="H1195" s="30"/>
      <c r="I1195" s="263"/>
      <c r="J1195" s="5"/>
      <c r="K1195" s="5"/>
      <c r="L1195" s="5"/>
      <c r="M1195" s="5"/>
      <c r="N1195" s="5"/>
      <c r="O1195" s="5"/>
      <c r="P1195" s="5"/>
      <c r="Q1195" s="5"/>
    </row>
    <row r="1196" s="178" customFormat="true" ht="14.25" hidden="false" customHeight="true" outlineLevel="0" collapsed="false">
      <c r="A1196" s="28" t="n">
        <f aca="false">A1195+1</f>
        <v>184</v>
      </c>
      <c r="B1196" s="27" t="s">
        <v>673</v>
      </c>
      <c r="C1196" s="28" t="s">
        <v>16</v>
      </c>
      <c r="D1196" s="24"/>
      <c r="E1196" s="48" t="n">
        <v>1</v>
      </c>
      <c r="F1196" s="85"/>
      <c r="G1196" s="30"/>
      <c r="H1196" s="30"/>
      <c r="I1196" s="264"/>
      <c r="J1196" s="19"/>
      <c r="K1196" s="19"/>
      <c r="L1196" s="19"/>
      <c r="M1196" s="19"/>
      <c r="N1196" s="19"/>
      <c r="O1196" s="19"/>
      <c r="P1196" s="19"/>
      <c r="Q1196" s="19"/>
    </row>
    <row r="1197" s="2" customFormat="true" ht="14.25" hidden="false" customHeight="true" outlineLevel="0" collapsed="false">
      <c r="A1197" s="66" t="n">
        <f aca="false">A1196+1</f>
        <v>185</v>
      </c>
      <c r="B1197" s="44" t="s">
        <v>674</v>
      </c>
      <c r="C1197" s="28" t="s">
        <v>16</v>
      </c>
      <c r="D1197" s="26"/>
      <c r="E1197" s="29" t="n">
        <v>1</v>
      </c>
      <c r="F1197" s="116"/>
      <c r="G1197" s="49"/>
      <c r="H1197" s="49"/>
      <c r="I1197" s="263"/>
      <c r="J1197" s="5"/>
      <c r="K1197" s="5"/>
      <c r="L1197" s="5"/>
      <c r="M1197" s="5"/>
      <c r="N1197" s="5"/>
      <c r="O1197" s="5"/>
      <c r="P1197" s="5"/>
      <c r="Q1197" s="5"/>
    </row>
    <row r="1198" s="178" customFormat="true" ht="14.25" hidden="false" customHeight="true" outlineLevel="0" collapsed="false">
      <c r="A1198" s="66" t="n">
        <f aca="false">A1197+1</f>
        <v>186</v>
      </c>
      <c r="B1198" s="41" t="s">
        <v>675</v>
      </c>
      <c r="C1198" s="28" t="s">
        <v>16</v>
      </c>
      <c r="D1198" s="26"/>
      <c r="E1198" s="29" t="n">
        <v>1</v>
      </c>
      <c r="F1198" s="116"/>
      <c r="G1198" s="49"/>
      <c r="H1198" s="49"/>
      <c r="I1198" s="263"/>
      <c r="J1198" s="19"/>
      <c r="K1198" s="19"/>
      <c r="L1198" s="19"/>
      <c r="M1198" s="19"/>
      <c r="N1198" s="19"/>
      <c r="O1198" s="19"/>
      <c r="P1198" s="19"/>
      <c r="Q1198" s="19"/>
    </row>
    <row r="1199" s="2" customFormat="true" ht="14.25" hidden="false" customHeight="true" outlineLevel="0" collapsed="false">
      <c r="A1199" s="66" t="n">
        <f aca="false">A1198+1</f>
        <v>187</v>
      </c>
      <c r="B1199" s="44" t="s">
        <v>676</v>
      </c>
      <c r="C1199" s="28" t="s">
        <v>16</v>
      </c>
      <c r="D1199" s="26"/>
      <c r="E1199" s="29" t="n">
        <v>1</v>
      </c>
      <c r="F1199" s="116"/>
      <c r="G1199" s="49"/>
      <c r="H1199" s="49"/>
      <c r="I1199" s="263"/>
      <c r="J1199" s="5"/>
      <c r="K1199" s="5"/>
      <c r="L1199" s="5"/>
      <c r="M1199" s="5"/>
      <c r="N1199" s="5"/>
      <c r="O1199" s="5"/>
      <c r="P1199" s="5"/>
      <c r="Q1199" s="5"/>
    </row>
    <row r="1200" s="2" customFormat="true" ht="14.25" hidden="false" customHeight="true" outlineLevel="0" collapsed="false">
      <c r="A1200" s="66" t="n">
        <f aca="false">A1199+1</f>
        <v>188</v>
      </c>
      <c r="B1200" s="44" t="s">
        <v>677</v>
      </c>
      <c r="C1200" s="28" t="s">
        <v>16</v>
      </c>
      <c r="D1200" s="26"/>
      <c r="E1200" s="29" t="n">
        <v>1</v>
      </c>
      <c r="F1200" s="116"/>
      <c r="G1200" s="49"/>
      <c r="H1200" s="49"/>
      <c r="I1200" s="263"/>
      <c r="J1200" s="5"/>
      <c r="K1200" s="5"/>
      <c r="L1200" s="5"/>
      <c r="M1200" s="5"/>
      <c r="N1200" s="5"/>
      <c r="O1200" s="5"/>
      <c r="P1200" s="5"/>
      <c r="Q1200" s="5"/>
    </row>
    <row r="1201" s="2" customFormat="true" ht="14.25" hidden="false" customHeight="true" outlineLevel="0" collapsed="false">
      <c r="A1201" s="66" t="n">
        <f aca="false">A1200+1</f>
        <v>189</v>
      </c>
      <c r="B1201" s="44" t="s">
        <v>678</v>
      </c>
      <c r="C1201" s="28" t="s">
        <v>16</v>
      </c>
      <c r="D1201" s="26"/>
      <c r="E1201" s="29" t="n">
        <v>1</v>
      </c>
      <c r="F1201" s="116"/>
      <c r="G1201" s="49"/>
      <c r="H1201" s="49"/>
      <c r="I1201" s="263"/>
      <c r="J1201" s="5"/>
      <c r="K1201" s="5"/>
      <c r="L1201" s="5"/>
      <c r="M1201" s="5"/>
      <c r="N1201" s="5"/>
      <c r="O1201" s="5"/>
      <c r="P1201" s="5"/>
      <c r="Q1201" s="5"/>
    </row>
    <row r="1202" s="2" customFormat="true" ht="14.25" hidden="false" customHeight="true" outlineLevel="0" collapsed="false">
      <c r="A1202" s="66" t="n">
        <f aca="false">A1201+1</f>
        <v>190</v>
      </c>
      <c r="B1202" s="44" t="s">
        <v>679</v>
      </c>
      <c r="C1202" s="28" t="s">
        <v>16</v>
      </c>
      <c r="D1202" s="26"/>
      <c r="E1202" s="29" t="n">
        <v>1</v>
      </c>
      <c r="F1202" s="116"/>
      <c r="G1202" s="49"/>
      <c r="H1202" s="49"/>
      <c r="I1202" s="263"/>
      <c r="J1202" s="5"/>
      <c r="K1202" s="5"/>
      <c r="L1202" s="5"/>
      <c r="M1202" s="5"/>
      <c r="N1202" s="5"/>
      <c r="O1202" s="5"/>
      <c r="P1202" s="5"/>
      <c r="Q1202" s="5"/>
    </row>
    <row r="1203" s="161" customFormat="true" ht="14.25" hidden="false" customHeight="true" outlineLevel="0" collapsed="false">
      <c r="A1203" s="66" t="n">
        <f aca="false">A1202+1</f>
        <v>191</v>
      </c>
      <c r="B1203" s="82" t="s">
        <v>680</v>
      </c>
      <c r="C1203" s="28" t="s">
        <v>16</v>
      </c>
      <c r="D1203" s="26"/>
      <c r="E1203" s="29" t="n">
        <v>1</v>
      </c>
      <c r="F1203" s="116"/>
      <c r="G1203" s="49"/>
      <c r="H1203" s="49"/>
      <c r="I1203" s="263"/>
      <c r="J1203" s="160"/>
      <c r="K1203" s="160"/>
      <c r="L1203" s="160"/>
      <c r="M1203" s="160"/>
      <c r="N1203" s="160"/>
      <c r="O1203" s="160"/>
      <c r="P1203" s="160"/>
      <c r="Q1203" s="160"/>
    </row>
    <row r="1204" customFormat="false" ht="14.25" hidden="false" customHeight="true" outlineLevel="0" collapsed="false">
      <c r="A1204" s="66" t="n">
        <f aca="false">A1203+1</f>
        <v>192</v>
      </c>
      <c r="B1204" s="82" t="s">
        <v>681</v>
      </c>
      <c r="C1204" s="28" t="s">
        <v>16</v>
      </c>
      <c r="D1204" s="26"/>
      <c r="E1204" s="29" t="n">
        <v>1</v>
      </c>
      <c r="F1204" s="116"/>
      <c r="G1204" s="49"/>
      <c r="H1204" s="49"/>
      <c r="I1204" s="263"/>
      <c r="J1204" s="5"/>
      <c r="K1204" s="5"/>
      <c r="L1204" s="5"/>
      <c r="M1204" s="5"/>
    </row>
    <row r="1205" s="265" customFormat="true" ht="14.25" hidden="false" customHeight="true" outlineLevel="0" collapsed="false">
      <c r="A1205" s="66" t="n">
        <f aca="false">A1204+1</f>
        <v>193</v>
      </c>
      <c r="B1205" s="41" t="s">
        <v>682</v>
      </c>
      <c r="C1205" s="28" t="s">
        <v>16</v>
      </c>
      <c r="D1205" s="26"/>
      <c r="E1205" s="29" t="n">
        <v>1</v>
      </c>
      <c r="F1205" s="83"/>
      <c r="G1205" s="52"/>
      <c r="H1205" s="49"/>
      <c r="I1205" s="263"/>
    </row>
    <row r="1206" s="2" customFormat="true" ht="14.25" hidden="false" customHeight="true" outlineLevel="0" collapsed="false">
      <c r="A1206" s="66" t="n">
        <f aca="false">A1205+1</f>
        <v>194</v>
      </c>
      <c r="B1206" s="44" t="s">
        <v>683</v>
      </c>
      <c r="C1206" s="28" t="s">
        <v>16</v>
      </c>
      <c r="D1206" s="26"/>
      <c r="E1206" s="29" t="n">
        <v>1</v>
      </c>
      <c r="F1206" s="116"/>
      <c r="G1206" s="49"/>
      <c r="H1206" s="49"/>
      <c r="I1206" s="263"/>
      <c r="J1206" s="5"/>
      <c r="K1206" s="5"/>
      <c r="L1206" s="5"/>
      <c r="M1206" s="5"/>
      <c r="N1206" s="5"/>
      <c r="O1206" s="5"/>
      <c r="P1206" s="5"/>
      <c r="Q1206" s="5"/>
    </row>
    <row r="1207" s="172" customFormat="true" ht="14.25" hidden="false" customHeight="true" outlineLevel="0" collapsed="false">
      <c r="A1207" s="66" t="n">
        <f aca="false">A1206+1</f>
        <v>195</v>
      </c>
      <c r="B1207" s="82" t="s">
        <v>30</v>
      </c>
      <c r="C1207" s="28" t="s">
        <v>16</v>
      </c>
      <c r="D1207" s="26"/>
      <c r="E1207" s="29" t="n">
        <v>1</v>
      </c>
      <c r="F1207" s="116"/>
      <c r="G1207" s="49"/>
      <c r="H1207" s="52"/>
      <c r="I1207" s="263"/>
      <c r="J1207" s="171"/>
      <c r="K1207" s="171"/>
      <c r="L1207" s="171"/>
      <c r="M1207" s="171"/>
      <c r="N1207" s="171"/>
      <c r="O1207" s="171"/>
      <c r="P1207" s="171"/>
      <c r="Q1207" s="171"/>
    </row>
    <row r="1208" s="2" customFormat="true" ht="14.25" hidden="false" customHeight="true" outlineLevel="0" collapsed="false">
      <c r="A1208" s="66" t="n">
        <f aca="false">A1207+1</f>
        <v>196</v>
      </c>
      <c r="B1208" s="44" t="s">
        <v>684</v>
      </c>
      <c r="C1208" s="28" t="s">
        <v>16</v>
      </c>
      <c r="D1208" s="26"/>
      <c r="E1208" s="29" t="n">
        <v>1</v>
      </c>
      <c r="F1208" s="116"/>
      <c r="G1208" s="49"/>
      <c r="H1208" s="49"/>
      <c r="I1208" s="263"/>
      <c r="J1208" s="5"/>
      <c r="K1208" s="5"/>
      <c r="L1208" s="5"/>
      <c r="M1208" s="5"/>
      <c r="N1208" s="5"/>
      <c r="O1208" s="5"/>
      <c r="P1208" s="5"/>
      <c r="Q1208" s="5"/>
    </row>
    <row r="1209" s="172" customFormat="true" ht="14.25" hidden="false" customHeight="true" outlineLevel="0" collapsed="false">
      <c r="A1209" s="66" t="n">
        <f aca="false">A1208+1</f>
        <v>197</v>
      </c>
      <c r="B1209" s="82" t="s">
        <v>30</v>
      </c>
      <c r="C1209" s="28" t="s">
        <v>16</v>
      </c>
      <c r="D1209" s="26"/>
      <c r="E1209" s="29" t="n">
        <v>1</v>
      </c>
      <c r="F1209" s="116"/>
      <c r="G1209" s="49"/>
      <c r="H1209" s="52"/>
      <c r="I1209" s="263"/>
      <c r="J1209" s="171"/>
      <c r="K1209" s="171"/>
      <c r="L1209" s="171"/>
      <c r="M1209" s="171"/>
      <c r="N1209" s="171"/>
      <c r="O1209" s="171"/>
      <c r="P1209" s="171"/>
      <c r="Q1209" s="171"/>
    </row>
    <row r="1210" s="2" customFormat="true" ht="14.25" hidden="false" customHeight="true" outlineLevel="0" collapsed="false">
      <c r="A1210" s="66" t="n">
        <f aca="false">A1209+1</f>
        <v>198</v>
      </c>
      <c r="B1210" s="44" t="s">
        <v>685</v>
      </c>
      <c r="C1210" s="28" t="s">
        <v>16</v>
      </c>
      <c r="D1210" s="26"/>
      <c r="E1210" s="29" t="n">
        <v>1</v>
      </c>
      <c r="F1210" s="116"/>
      <c r="G1210" s="49"/>
      <c r="H1210" s="49"/>
      <c r="I1210" s="263"/>
      <c r="J1210" s="5"/>
      <c r="K1210" s="5"/>
      <c r="L1210" s="5"/>
      <c r="M1210" s="5"/>
      <c r="N1210" s="5"/>
      <c r="O1210" s="5"/>
      <c r="P1210" s="5"/>
      <c r="Q1210" s="5"/>
    </row>
    <row r="1211" s="161" customFormat="true" ht="14.25" hidden="false" customHeight="true" outlineLevel="0" collapsed="false">
      <c r="A1211" s="66" t="n">
        <f aca="false">A1210+1</f>
        <v>199</v>
      </c>
      <c r="B1211" s="82" t="s">
        <v>30</v>
      </c>
      <c r="C1211" s="28" t="s">
        <v>16</v>
      </c>
      <c r="D1211" s="26"/>
      <c r="E1211" s="29" t="n">
        <v>1</v>
      </c>
      <c r="F1211" s="116"/>
      <c r="G1211" s="49"/>
      <c r="H1211" s="52"/>
      <c r="I1211" s="263"/>
      <c r="J1211" s="160"/>
      <c r="K1211" s="160"/>
      <c r="L1211" s="160"/>
      <c r="M1211" s="160"/>
      <c r="N1211" s="160"/>
      <c r="O1211" s="160"/>
      <c r="P1211" s="160"/>
      <c r="Q1211" s="160"/>
    </row>
    <row r="1212" s="172" customFormat="true" ht="14.25" hidden="false" customHeight="true" outlineLevel="0" collapsed="false">
      <c r="A1212" s="28" t="n">
        <f aca="false">A1211+1</f>
        <v>200</v>
      </c>
      <c r="B1212" s="57" t="s">
        <v>686</v>
      </c>
      <c r="C1212" s="28" t="s">
        <v>16</v>
      </c>
      <c r="D1212" s="24"/>
      <c r="E1212" s="48" t="n">
        <v>1</v>
      </c>
      <c r="F1212" s="85"/>
      <c r="G1212" s="30"/>
      <c r="H1212" s="36"/>
      <c r="I1212" s="264"/>
      <c r="J1212" s="171"/>
      <c r="K1212" s="171"/>
      <c r="L1212" s="171"/>
      <c r="M1212" s="171"/>
      <c r="N1212" s="171"/>
      <c r="O1212" s="171"/>
      <c r="P1212" s="171"/>
      <c r="Q1212" s="171"/>
    </row>
    <row r="1213" s="161" customFormat="true" ht="14.25" hidden="false" customHeight="true" outlineLevel="0" collapsed="false">
      <c r="A1213" s="66" t="n">
        <f aca="false">A1212+1</f>
        <v>201</v>
      </c>
      <c r="B1213" s="82" t="s">
        <v>687</v>
      </c>
      <c r="C1213" s="28" t="s">
        <v>16</v>
      </c>
      <c r="D1213" s="26"/>
      <c r="E1213" s="29" t="n">
        <v>1</v>
      </c>
      <c r="F1213" s="116"/>
      <c r="G1213" s="49"/>
      <c r="H1213" s="52"/>
      <c r="I1213" s="263"/>
      <c r="J1213" s="160"/>
      <c r="K1213" s="160"/>
      <c r="L1213" s="160"/>
      <c r="M1213" s="160"/>
      <c r="N1213" s="160"/>
      <c r="O1213" s="160"/>
      <c r="P1213" s="160"/>
      <c r="Q1213" s="160"/>
    </row>
    <row r="1214" s="161" customFormat="true" ht="14.25" hidden="false" customHeight="true" outlineLevel="0" collapsed="false">
      <c r="A1214" s="66" t="n">
        <f aca="false">A1213+1</f>
        <v>202</v>
      </c>
      <c r="B1214" s="82" t="s">
        <v>688</v>
      </c>
      <c r="C1214" s="28" t="s">
        <v>16</v>
      </c>
      <c r="D1214" s="26"/>
      <c r="E1214" s="29" t="n">
        <v>1</v>
      </c>
      <c r="F1214" s="116"/>
      <c r="G1214" s="49"/>
      <c r="H1214" s="52"/>
      <c r="I1214" s="263"/>
      <c r="J1214" s="160"/>
      <c r="K1214" s="160"/>
      <c r="L1214" s="160"/>
      <c r="M1214" s="160"/>
      <c r="N1214" s="160"/>
      <c r="O1214" s="160"/>
      <c r="P1214" s="160"/>
      <c r="Q1214" s="160"/>
    </row>
    <row r="1215" s="161" customFormat="true" ht="14.25" hidden="false" customHeight="true" outlineLevel="0" collapsed="false">
      <c r="A1215" s="66" t="n">
        <f aca="false">A1214+1</f>
        <v>203</v>
      </c>
      <c r="B1215" s="82" t="s">
        <v>689</v>
      </c>
      <c r="C1215" s="28" t="s">
        <v>16</v>
      </c>
      <c r="D1215" s="26"/>
      <c r="E1215" s="29" t="n">
        <v>1</v>
      </c>
      <c r="F1215" s="116"/>
      <c r="G1215" s="49"/>
      <c r="H1215" s="52"/>
      <c r="I1215" s="263"/>
      <c r="J1215" s="160"/>
      <c r="K1215" s="160"/>
      <c r="L1215" s="160"/>
      <c r="M1215" s="160"/>
      <c r="N1215" s="160"/>
      <c r="O1215" s="160"/>
      <c r="P1215" s="160"/>
      <c r="Q1215" s="160"/>
    </row>
    <row r="1216" s="161" customFormat="true" ht="14.25" hidden="false" customHeight="true" outlineLevel="0" collapsed="false">
      <c r="A1216" s="66" t="n">
        <f aca="false">A1215+1</f>
        <v>204</v>
      </c>
      <c r="B1216" s="82" t="s">
        <v>690</v>
      </c>
      <c r="C1216" s="28" t="s">
        <v>16</v>
      </c>
      <c r="D1216" s="26"/>
      <c r="E1216" s="29" t="n">
        <v>1</v>
      </c>
      <c r="F1216" s="116"/>
      <c r="G1216" s="49"/>
      <c r="H1216" s="52"/>
      <c r="I1216" s="263"/>
      <c r="J1216" s="160"/>
      <c r="K1216" s="160"/>
      <c r="L1216" s="160"/>
      <c r="M1216" s="160"/>
      <c r="N1216" s="160"/>
      <c r="O1216" s="160"/>
      <c r="P1216" s="160"/>
      <c r="Q1216" s="160"/>
    </row>
    <row r="1217" s="161" customFormat="true" ht="14.25" hidden="false" customHeight="true" outlineLevel="0" collapsed="false">
      <c r="A1217" s="66" t="n">
        <f aca="false">A1216+1</f>
        <v>205</v>
      </c>
      <c r="B1217" s="82" t="s">
        <v>691</v>
      </c>
      <c r="C1217" s="28" t="s">
        <v>16</v>
      </c>
      <c r="D1217" s="26"/>
      <c r="E1217" s="29" t="n">
        <v>1</v>
      </c>
      <c r="F1217" s="116"/>
      <c r="G1217" s="49"/>
      <c r="H1217" s="52"/>
      <c r="I1217" s="263"/>
      <c r="J1217" s="160"/>
      <c r="K1217" s="160"/>
      <c r="L1217" s="160"/>
      <c r="M1217" s="160"/>
      <c r="N1217" s="160"/>
      <c r="O1217" s="160"/>
      <c r="P1217" s="160"/>
      <c r="Q1217" s="160"/>
    </row>
    <row r="1218" s="172" customFormat="true" ht="14.25" hidden="false" customHeight="true" outlineLevel="0" collapsed="false">
      <c r="A1218" s="28" t="n">
        <f aca="false">A1217+1</f>
        <v>206</v>
      </c>
      <c r="B1218" s="57" t="s">
        <v>692</v>
      </c>
      <c r="C1218" s="28" t="s">
        <v>16</v>
      </c>
      <c r="D1218" s="24"/>
      <c r="E1218" s="48" t="n">
        <v>1</v>
      </c>
      <c r="F1218" s="85"/>
      <c r="G1218" s="30"/>
      <c r="H1218" s="36"/>
      <c r="I1218" s="264"/>
      <c r="J1218" s="171"/>
      <c r="K1218" s="171"/>
      <c r="L1218" s="171"/>
      <c r="M1218" s="171"/>
      <c r="N1218" s="171"/>
      <c r="O1218" s="171"/>
      <c r="P1218" s="171"/>
      <c r="Q1218" s="171"/>
    </row>
    <row r="1219" s="2" customFormat="true" ht="14.25" hidden="false" customHeight="true" outlineLevel="0" collapsed="false">
      <c r="A1219" s="28"/>
      <c r="B1219" s="179" t="s">
        <v>693</v>
      </c>
      <c r="C1219" s="28"/>
      <c r="D1219" s="24"/>
      <c r="E1219" s="29"/>
      <c r="F1219" s="85"/>
      <c r="G1219" s="30"/>
      <c r="H1219" s="30"/>
      <c r="I1219" s="78"/>
      <c r="J1219" s="5"/>
      <c r="K1219" s="5"/>
      <c r="L1219" s="5"/>
      <c r="M1219" s="5"/>
      <c r="N1219" s="5"/>
      <c r="O1219" s="5"/>
      <c r="P1219" s="5"/>
      <c r="Q1219" s="5"/>
    </row>
    <row r="1220" s="40" customFormat="true" ht="14.25" hidden="false" customHeight="true" outlineLevel="0" collapsed="false">
      <c r="A1220" s="66" t="n">
        <f aca="false">A1218+1</f>
        <v>207</v>
      </c>
      <c r="B1220" s="35" t="s">
        <v>180</v>
      </c>
      <c r="C1220" s="28" t="s">
        <v>16</v>
      </c>
      <c r="D1220" s="24"/>
      <c r="E1220" s="29" t="n">
        <v>1</v>
      </c>
      <c r="F1220" s="81"/>
      <c r="G1220" s="36"/>
      <c r="H1220" s="30"/>
      <c r="I1220" s="113"/>
      <c r="J1220" s="37"/>
      <c r="K1220" s="37"/>
      <c r="L1220" s="37"/>
      <c r="M1220" s="37"/>
      <c r="N1220" s="37"/>
      <c r="O1220" s="37"/>
      <c r="P1220" s="37"/>
      <c r="Q1220" s="37"/>
    </row>
    <row r="1221" s="172" customFormat="true" ht="14.25" hidden="false" customHeight="true" outlineLevel="0" collapsed="false">
      <c r="A1221" s="66" t="n">
        <f aca="false">A1220+1</f>
        <v>208</v>
      </c>
      <c r="B1221" s="57" t="s">
        <v>30</v>
      </c>
      <c r="C1221" s="28" t="s">
        <v>16</v>
      </c>
      <c r="D1221" s="24"/>
      <c r="E1221" s="29" t="n">
        <v>1</v>
      </c>
      <c r="F1221" s="85"/>
      <c r="G1221" s="30"/>
      <c r="H1221" s="36"/>
      <c r="I1221" s="113"/>
      <c r="J1221" s="171"/>
      <c r="K1221" s="171"/>
      <c r="L1221" s="171"/>
      <c r="M1221" s="171"/>
      <c r="N1221" s="171"/>
      <c r="O1221" s="171"/>
      <c r="P1221" s="171"/>
      <c r="Q1221" s="171"/>
    </row>
    <row r="1222" s="172" customFormat="true" ht="14.25" hidden="false" customHeight="true" outlineLevel="0" collapsed="false">
      <c r="A1222" s="207"/>
      <c r="B1222" s="228" t="s">
        <v>694</v>
      </c>
      <c r="C1222" s="28"/>
      <c r="D1222" s="240"/>
      <c r="E1222" s="29"/>
      <c r="F1222" s="236"/>
      <c r="G1222" s="237"/>
      <c r="H1222" s="237"/>
      <c r="I1222" s="266"/>
      <c r="J1222" s="171"/>
      <c r="K1222" s="171"/>
      <c r="L1222" s="171"/>
      <c r="M1222" s="171"/>
      <c r="N1222" s="171"/>
      <c r="O1222" s="171"/>
      <c r="P1222" s="171"/>
      <c r="Q1222" s="171"/>
    </row>
    <row r="1223" s="172" customFormat="true" ht="14.25" hidden="false" customHeight="true" outlineLevel="0" collapsed="false">
      <c r="A1223" s="66" t="n">
        <f aca="false">A1221+1</f>
        <v>209</v>
      </c>
      <c r="B1223" s="86" t="s">
        <v>695</v>
      </c>
      <c r="C1223" s="28" t="s">
        <v>16</v>
      </c>
      <c r="D1223" s="86"/>
      <c r="E1223" s="29" t="n">
        <v>1</v>
      </c>
      <c r="F1223" s="83"/>
      <c r="G1223" s="52"/>
      <c r="H1223" s="52"/>
      <c r="I1223" s="113"/>
      <c r="J1223" s="171"/>
      <c r="K1223" s="171"/>
      <c r="L1223" s="171"/>
      <c r="M1223" s="171"/>
      <c r="N1223" s="171"/>
      <c r="O1223" s="171"/>
      <c r="P1223" s="171"/>
      <c r="Q1223" s="171"/>
    </row>
    <row r="1224" s="2" customFormat="true" ht="14.25" hidden="false" customHeight="true" outlineLevel="0" collapsed="false">
      <c r="A1224" s="28"/>
      <c r="B1224" s="179" t="s">
        <v>696</v>
      </c>
      <c r="C1224" s="28"/>
      <c r="D1224" s="24"/>
      <c r="E1224" s="29"/>
      <c r="F1224" s="85"/>
      <c r="G1224" s="30"/>
      <c r="H1224" s="30"/>
      <c r="I1224" s="78"/>
      <c r="J1224" s="5"/>
      <c r="K1224" s="5"/>
      <c r="L1224" s="5"/>
      <c r="M1224" s="5"/>
      <c r="N1224" s="5"/>
      <c r="O1224" s="5"/>
      <c r="P1224" s="5"/>
      <c r="Q1224" s="5"/>
    </row>
    <row r="1225" s="40" customFormat="true" ht="14.25" hidden="false" customHeight="true" outlineLevel="0" collapsed="false">
      <c r="A1225" s="66" t="n">
        <f aca="false">A1223+1</f>
        <v>210</v>
      </c>
      <c r="B1225" s="35" t="s">
        <v>180</v>
      </c>
      <c r="C1225" s="28" t="s">
        <v>16</v>
      </c>
      <c r="D1225" s="24"/>
      <c r="E1225" s="29" t="n">
        <v>1</v>
      </c>
      <c r="F1225" s="81"/>
      <c r="G1225" s="36"/>
      <c r="H1225" s="30"/>
      <c r="I1225" s="113"/>
      <c r="J1225" s="37"/>
      <c r="K1225" s="37"/>
      <c r="L1225" s="37"/>
      <c r="M1225" s="37"/>
      <c r="N1225" s="37"/>
      <c r="O1225" s="37"/>
      <c r="P1225" s="37"/>
      <c r="Q1225" s="37"/>
    </row>
    <row r="1226" s="40" customFormat="true" ht="14.25" hidden="false" customHeight="true" outlineLevel="0" collapsed="false">
      <c r="A1226" s="66" t="n">
        <f aca="false">A1225+1</f>
        <v>211</v>
      </c>
      <c r="B1226" s="35" t="s">
        <v>697</v>
      </c>
      <c r="C1226" s="28" t="s">
        <v>16</v>
      </c>
      <c r="D1226" s="47"/>
      <c r="E1226" s="29" t="n">
        <v>1</v>
      </c>
      <c r="F1226" s="81"/>
      <c r="G1226" s="36"/>
      <c r="H1226" s="30"/>
      <c r="I1226" s="113"/>
      <c r="J1226" s="37"/>
      <c r="K1226" s="37"/>
      <c r="L1226" s="37"/>
      <c r="M1226" s="37"/>
      <c r="N1226" s="37"/>
      <c r="O1226" s="37"/>
      <c r="P1226" s="37"/>
      <c r="Q1226" s="37"/>
    </row>
    <row r="1227" s="2" customFormat="true" ht="14.25" hidden="false" customHeight="true" outlineLevel="0" collapsed="false">
      <c r="A1227" s="28"/>
      <c r="B1227" s="179" t="s">
        <v>698</v>
      </c>
      <c r="C1227" s="28"/>
      <c r="D1227" s="24"/>
      <c r="E1227" s="29"/>
      <c r="F1227" s="85"/>
      <c r="G1227" s="30"/>
      <c r="H1227" s="30"/>
      <c r="I1227" s="78"/>
      <c r="J1227" s="5"/>
      <c r="K1227" s="5"/>
      <c r="L1227" s="5"/>
      <c r="M1227" s="5"/>
      <c r="N1227" s="5"/>
      <c r="O1227" s="5"/>
      <c r="P1227" s="5"/>
      <c r="Q1227" s="5"/>
    </row>
    <row r="1228" s="40" customFormat="true" ht="14.25" hidden="false" customHeight="true" outlineLevel="0" collapsed="false">
      <c r="A1228" s="66" t="n">
        <f aca="false">A1226+1</f>
        <v>212</v>
      </c>
      <c r="B1228" s="35" t="s">
        <v>180</v>
      </c>
      <c r="C1228" s="28" t="s">
        <v>16</v>
      </c>
      <c r="D1228" s="24"/>
      <c r="E1228" s="29" t="n">
        <v>1</v>
      </c>
      <c r="F1228" s="81"/>
      <c r="G1228" s="36"/>
      <c r="H1228" s="30"/>
      <c r="I1228" s="113"/>
      <c r="J1228" s="37"/>
      <c r="K1228" s="37"/>
      <c r="L1228" s="37"/>
      <c r="M1228" s="37"/>
      <c r="N1228" s="37"/>
      <c r="O1228" s="37"/>
      <c r="P1228" s="37"/>
      <c r="Q1228" s="37"/>
    </row>
    <row r="1229" s="172" customFormat="true" ht="14.25" hidden="false" customHeight="true" outlineLevel="0" collapsed="false">
      <c r="A1229" s="66" t="n">
        <f aca="false">A1228+1</f>
        <v>213</v>
      </c>
      <c r="B1229" s="57" t="s">
        <v>30</v>
      </c>
      <c r="C1229" s="28" t="s">
        <v>16</v>
      </c>
      <c r="D1229" s="24"/>
      <c r="E1229" s="29" t="n">
        <v>1</v>
      </c>
      <c r="F1229" s="85"/>
      <c r="G1229" s="30"/>
      <c r="H1229" s="36"/>
      <c r="I1229" s="113"/>
      <c r="J1229" s="171"/>
      <c r="K1229" s="171"/>
      <c r="L1229" s="171"/>
      <c r="M1229" s="171"/>
      <c r="N1229" s="171"/>
      <c r="O1229" s="171"/>
      <c r="P1229" s="171"/>
      <c r="Q1229" s="171"/>
    </row>
    <row r="1230" s="172" customFormat="true" ht="14.25" hidden="false" customHeight="true" outlineLevel="0" collapsed="false">
      <c r="A1230" s="28"/>
      <c r="B1230" s="267" t="s">
        <v>699</v>
      </c>
      <c r="C1230" s="28"/>
      <c r="D1230" s="13"/>
      <c r="E1230" s="29"/>
      <c r="F1230" s="268"/>
      <c r="G1230" s="269"/>
      <c r="H1230" s="63"/>
      <c r="I1230" s="78"/>
      <c r="J1230" s="171"/>
      <c r="K1230" s="171"/>
      <c r="L1230" s="171"/>
      <c r="M1230" s="171"/>
      <c r="N1230" s="171"/>
      <c r="O1230" s="171"/>
      <c r="P1230" s="171"/>
      <c r="Q1230" s="171"/>
    </row>
    <row r="1231" s="43" customFormat="true" ht="14.25" hidden="false" customHeight="true" outlineLevel="0" collapsed="false">
      <c r="A1231" s="66" t="n">
        <f aca="false">A1229+1</f>
        <v>214</v>
      </c>
      <c r="B1231" s="57" t="s">
        <v>700</v>
      </c>
      <c r="C1231" s="28" t="s">
        <v>16</v>
      </c>
      <c r="D1231" s="79"/>
      <c r="E1231" s="29" t="n">
        <v>1</v>
      </c>
      <c r="F1231" s="81"/>
      <c r="G1231" s="36"/>
      <c r="H1231" s="30"/>
      <c r="I1231" s="113"/>
    </row>
    <row r="1232" s="40" customFormat="true" ht="14.25" hidden="false" customHeight="true" outlineLevel="0" collapsed="false">
      <c r="A1232" s="66" t="n">
        <f aca="false">A1231+1</f>
        <v>215</v>
      </c>
      <c r="B1232" s="79" t="s">
        <v>701</v>
      </c>
      <c r="C1232" s="28" t="s">
        <v>16</v>
      </c>
      <c r="D1232" s="79"/>
      <c r="E1232" s="29" t="n">
        <v>1</v>
      </c>
      <c r="F1232" s="81"/>
      <c r="G1232" s="36"/>
      <c r="H1232" s="30"/>
      <c r="I1232" s="113"/>
      <c r="J1232" s="37"/>
      <c r="K1232" s="37"/>
      <c r="L1232" s="37"/>
      <c r="M1232" s="37"/>
      <c r="N1232" s="37"/>
      <c r="O1232" s="37"/>
      <c r="P1232" s="37"/>
      <c r="Q1232" s="37"/>
    </row>
    <row r="1233" s="172" customFormat="true" ht="14.25" hidden="false" customHeight="true" outlineLevel="0" collapsed="false">
      <c r="A1233" s="28"/>
      <c r="B1233" s="267" t="s">
        <v>702</v>
      </c>
      <c r="C1233" s="28"/>
      <c r="D1233" s="270"/>
      <c r="E1233" s="29"/>
      <c r="F1233" s="268"/>
      <c r="G1233" s="269"/>
      <c r="H1233" s="63"/>
      <c r="I1233" s="78"/>
      <c r="J1233" s="171"/>
      <c r="K1233" s="171"/>
      <c r="L1233" s="171"/>
      <c r="M1233" s="171"/>
      <c r="N1233" s="171"/>
      <c r="O1233" s="171"/>
      <c r="P1233" s="171"/>
      <c r="Q1233" s="171"/>
    </row>
    <row r="1234" s="43" customFormat="true" ht="14.25" hidden="false" customHeight="true" outlineLevel="0" collapsed="false">
      <c r="A1234" s="66" t="n">
        <f aca="false">A1232+1</f>
        <v>216</v>
      </c>
      <c r="B1234" s="57" t="s">
        <v>700</v>
      </c>
      <c r="C1234" s="28" t="s">
        <v>16</v>
      </c>
      <c r="D1234" s="79"/>
      <c r="E1234" s="29" t="n">
        <v>1</v>
      </c>
      <c r="F1234" s="81"/>
      <c r="G1234" s="36"/>
      <c r="H1234" s="30"/>
      <c r="I1234" s="113"/>
    </row>
    <row r="1235" s="40" customFormat="true" ht="14.25" hidden="false" customHeight="true" outlineLevel="0" collapsed="false">
      <c r="A1235" s="66" t="n">
        <f aca="false">A1234+1</f>
        <v>217</v>
      </c>
      <c r="B1235" s="79" t="s">
        <v>701</v>
      </c>
      <c r="C1235" s="28" t="s">
        <v>16</v>
      </c>
      <c r="D1235" s="79"/>
      <c r="E1235" s="29" t="n">
        <v>1</v>
      </c>
      <c r="F1235" s="81"/>
      <c r="G1235" s="36"/>
      <c r="H1235" s="30"/>
      <c r="I1235" s="113"/>
      <c r="J1235" s="37"/>
      <c r="K1235" s="37"/>
      <c r="L1235" s="37"/>
      <c r="M1235" s="37"/>
      <c r="N1235" s="37"/>
      <c r="O1235" s="37"/>
      <c r="P1235" s="37"/>
      <c r="Q1235" s="37"/>
    </row>
    <row r="1236" s="172" customFormat="true" ht="14.25" hidden="false" customHeight="true" outlineLevel="0" collapsed="false">
      <c r="A1236" s="66"/>
      <c r="B1236" s="228" t="s">
        <v>703</v>
      </c>
      <c r="C1236" s="28"/>
      <c r="D1236" s="228"/>
      <c r="E1236" s="29"/>
      <c r="F1236" s="236"/>
      <c r="G1236" s="237"/>
      <c r="H1236" s="237"/>
      <c r="I1236" s="271"/>
      <c r="J1236" s="171"/>
      <c r="K1236" s="171"/>
      <c r="L1236" s="171"/>
      <c r="M1236" s="171"/>
      <c r="N1236" s="171"/>
      <c r="O1236" s="171"/>
      <c r="P1236" s="171"/>
      <c r="Q1236" s="171"/>
    </row>
    <row r="1237" s="172" customFormat="true" ht="14.25" hidden="false" customHeight="true" outlineLevel="0" collapsed="false">
      <c r="A1237" s="66" t="n">
        <f aca="false">A1235+1</f>
        <v>218</v>
      </c>
      <c r="B1237" s="86" t="s">
        <v>704</v>
      </c>
      <c r="C1237" s="28" t="s">
        <v>16</v>
      </c>
      <c r="D1237" s="86"/>
      <c r="E1237" s="29" t="n">
        <v>1</v>
      </c>
      <c r="F1237" s="83"/>
      <c r="G1237" s="52"/>
      <c r="H1237" s="52"/>
      <c r="I1237" s="113"/>
      <c r="J1237" s="171"/>
      <c r="K1237" s="171"/>
      <c r="L1237" s="171"/>
      <c r="M1237" s="171"/>
      <c r="N1237" s="171"/>
      <c r="O1237" s="171"/>
      <c r="P1237" s="171"/>
      <c r="Q1237" s="171"/>
    </row>
    <row r="1238" s="172" customFormat="true" ht="14.25" hidden="false" customHeight="true" outlineLevel="0" collapsed="false">
      <c r="A1238" s="66"/>
      <c r="B1238" s="228" t="s">
        <v>705</v>
      </c>
      <c r="C1238" s="28"/>
      <c r="D1238" s="228"/>
      <c r="E1238" s="29"/>
      <c r="F1238" s="236"/>
      <c r="G1238" s="237"/>
      <c r="H1238" s="237"/>
      <c r="I1238" s="271"/>
      <c r="J1238" s="171"/>
      <c r="K1238" s="171"/>
      <c r="L1238" s="171"/>
      <c r="M1238" s="171"/>
      <c r="N1238" s="171"/>
      <c r="O1238" s="171"/>
      <c r="P1238" s="171"/>
      <c r="Q1238" s="171"/>
    </row>
    <row r="1239" s="172" customFormat="true" ht="14.25" hidden="false" customHeight="true" outlineLevel="0" collapsed="false">
      <c r="A1239" s="66" t="n">
        <f aca="false">A1237+1</f>
        <v>219</v>
      </c>
      <c r="B1239" s="86" t="s">
        <v>704</v>
      </c>
      <c r="C1239" s="28" t="s">
        <v>16</v>
      </c>
      <c r="D1239" s="86"/>
      <c r="E1239" s="29" t="n">
        <v>1</v>
      </c>
      <c r="F1239" s="83"/>
      <c r="G1239" s="52"/>
      <c r="H1239" s="52"/>
      <c r="I1239" s="113"/>
      <c r="J1239" s="171"/>
      <c r="K1239" s="171"/>
      <c r="L1239" s="171"/>
      <c r="M1239" s="171"/>
      <c r="N1239" s="171"/>
      <c r="O1239" s="171"/>
      <c r="P1239" s="171"/>
      <c r="Q1239" s="171"/>
    </row>
    <row r="1240" s="19" customFormat="true" ht="14.25" hidden="false" customHeight="true" outlineLevel="0" collapsed="false">
      <c r="A1240" s="28"/>
      <c r="B1240" s="62" t="s">
        <v>706</v>
      </c>
      <c r="C1240" s="28" t="s">
        <v>16</v>
      </c>
      <c r="D1240" s="179"/>
      <c r="E1240" s="29" t="n">
        <f aca="false">SUM(E1013:E1239)</f>
        <v>219</v>
      </c>
      <c r="F1240" s="272"/>
      <c r="G1240" s="74"/>
      <c r="H1240" s="74"/>
      <c r="I1240" s="73"/>
    </row>
    <row r="1241" s="180" customFormat="true" ht="14.25" hidden="false" customHeight="true" outlineLevel="0" collapsed="false">
      <c r="A1241" s="28"/>
      <c r="B1241" s="17" t="s">
        <v>707</v>
      </c>
      <c r="C1241" s="28"/>
      <c r="D1241" s="273"/>
      <c r="E1241" s="29"/>
      <c r="F1241" s="274"/>
      <c r="G1241" s="262"/>
      <c r="H1241" s="262"/>
      <c r="I1241" s="78"/>
    </row>
    <row r="1242" s="180" customFormat="true" ht="14.25" hidden="false" customHeight="true" outlineLevel="0" collapsed="false">
      <c r="A1242" s="28"/>
      <c r="B1242" s="179" t="s">
        <v>708</v>
      </c>
      <c r="C1242" s="28"/>
      <c r="D1242" s="273"/>
      <c r="E1242" s="29"/>
      <c r="F1242" s="274"/>
      <c r="G1242" s="262"/>
      <c r="H1242" s="262"/>
      <c r="I1242" s="78"/>
    </row>
    <row r="1243" s="40" customFormat="true" ht="14.25" hidden="false" customHeight="true" outlineLevel="0" collapsed="false">
      <c r="A1243" s="66" t="n">
        <v>1</v>
      </c>
      <c r="B1243" s="79" t="s">
        <v>264</v>
      </c>
      <c r="C1243" s="28" t="s">
        <v>16</v>
      </c>
      <c r="D1243" s="79"/>
      <c r="E1243" s="29" t="n">
        <v>2</v>
      </c>
      <c r="F1243" s="81"/>
      <c r="G1243" s="36"/>
      <c r="H1243" s="30"/>
      <c r="I1243" s="113"/>
      <c r="J1243" s="37"/>
      <c r="K1243" s="37"/>
      <c r="L1243" s="37"/>
      <c r="M1243" s="37"/>
      <c r="N1243" s="37"/>
      <c r="O1243" s="37"/>
      <c r="P1243" s="37"/>
      <c r="Q1243" s="37"/>
    </row>
    <row r="1244" s="43" customFormat="true" ht="14.25" hidden="false" customHeight="true" outlineLevel="0" collapsed="false">
      <c r="A1244" s="66" t="n">
        <f aca="false">A1243+1</f>
        <v>2</v>
      </c>
      <c r="B1244" s="57" t="s">
        <v>263</v>
      </c>
      <c r="C1244" s="28" t="s">
        <v>16</v>
      </c>
      <c r="D1244" s="130"/>
      <c r="E1244" s="29" t="n">
        <v>1</v>
      </c>
      <c r="F1244" s="81"/>
      <c r="G1244" s="36"/>
      <c r="H1244" s="30"/>
      <c r="I1244" s="113"/>
    </row>
    <row r="1245" s="43" customFormat="true" ht="14.25" hidden="false" customHeight="true" outlineLevel="0" collapsed="false">
      <c r="A1245" s="66" t="n">
        <f aca="false">A1244+1</f>
        <v>3</v>
      </c>
      <c r="B1245" s="57" t="s">
        <v>259</v>
      </c>
      <c r="C1245" s="28" t="s">
        <v>16</v>
      </c>
      <c r="D1245" s="79"/>
      <c r="E1245" s="29" t="n">
        <v>1</v>
      </c>
      <c r="F1245" s="81"/>
      <c r="G1245" s="36"/>
      <c r="H1245" s="30"/>
      <c r="I1245" s="113"/>
    </row>
    <row r="1246" s="43" customFormat="true" ht="14.25" hidden="false" customHeight="true" outlineLevel="0" collapsed="false">
      <c r="A1246" s="66" t="n">
        <f aca="false">A1245+1</f>
        <v>4</v>
      </c>
      <c r="B1246" s="57" t="s">
        <v>237</v>
      </c>
      <c r="C1246" s="28" t="s">
        <v>16</v>
      </c>
      <c r="D1246" s="79"/>
      <c r="E1246" s="29" t="n">
        <v>1</v>
      </c>
      <c r="F1246" s="81"/>
      <c r="G1246" s="36"/>
      <c r="H1246" s="30"/>
      <c r="I1246" s="113"/>
    </row>
    <row r="1247" s="275" customFormat="true" ht="14.25" hidden="false" customHeight="true" outlineLevel="0" collapsed="false">
      <c r="A1247" s="66" t="n">
        <f aca="false">A1246+1</f>
        <v>5</v>
      </c>
      <c r="B1247" s="57" t="s">
        <v>709</v>
      </c>
      <c r="C1247" s="28" t="s">
        <v>16</v>
      </c>
      <c r="D1247" s="130"/>
      <c r="E1247" s="29" t="n">
        <v>1</v>
      </c>
      <c r="F1247" s="88"/>
      <c r="G1247" s="89"/>
      <c r="H1247" s="30"/>
      <c r="I1247" s="113"/>
      <c r="J1247" s="91"/>
      <c r="K1247" s="91"/>
      <c r="L1247" s="91"/>
      <c r="M1247" s="91"/>
      <c r="N1247" s="91"/>
      <c r="O1247" s="91"/>
      <c r="P1247" s="91"/>
      <c r="Q1247" s="91"/>
    </row>
    <row r="1248" s="180" customFormat="true" ht="14.25" hidden="false" customHeight="true" outlineLevel="0" collapsed="false">
      <c r="A1248" s="28"/>
      <c r="B1248" s="62" t="s">
        <v>710</v>
      </c>
      <c r="C1248" s="28"/>
      <c r="D1248" s="273"/>
      <c r="E1248" s="29"/>
      <c r="F1248" s="274"/>
      <c r="G1248" s="262"/>
      <c r="H1248" s="262"/>
      <c r="I1248" s="78"/>
    </row>
    <row r="1249" s="40" customFormat="true" ht="14.25" hidden="false" customHeight="true" outlineLevel="0" collapsed="false">
      <c r="A1249" s="66" t="n">
        <f aca="false">A1247+1</f>
        <v>6</v>
      </c>
      <c r="B1249" s="79" t="s">
        <v>264</v>
      </c>
      <c r="C1249" s="28" t="s">
        <v>16</v>
      </c>
      <c r="D1249" s="79"/>
      <c r="E1249" s="29" t="n">
        <v>2</v>
      </c>
      <c r="F1249" s="81"/>
      <c r="G1249" s="36"/>
      <c r="H1249" s="30"/>
      <c r="I1249" s="113"/>
      <c r="J1249" s="37"/>
      <c r="K1249" s="37"/>
      <c r="L1249" s="37"/>
      <c r="M1249" s="37"/>
      <c r="N1249" s="37"/>
      <c r="O1249" s="37"/>
      <c r="P1249" s="37"/>
      <c r="Q1249" s="37"/>
    </row>
    <row r="1250" s="43" customFormat="true" ht="14.25" hidden="false" customHeight="true" outlineLevel="0" collapsed="false">
      <c r="A1250" s="66" t="n">
        <f aca="false">A1249+1</f>
        <v>7</v>
      </c>
      <c r="B1250" s="57" t="s">
        <v>263</v>
      </c>
      <c r="C1250" s="28" t="s">
        <v>16</v>
      </c>
      <c r="D1250" s="130"/>
      <c r="E1250" s="29" t="n">
        <v>1</v>
      </c>
      <c r="F1250" s="81"/>
      <c r="G1250" s="36"/>
      <c r="H1250" s="30"/>
      <c r="I1250" s="113"/>
    </row>
    <row r="1251" s="43" customFormat="true" ht="14.25" hidden="false" customHeight="true" outlineLevel="0" collapsed="false">
      <c r="A1251" s="66" t="n">
        <f aca="false">A1250+1</f>
        <v>8</v>
      </c>
      <c r="B1251" s="57" t="s">
        <v>259</v>
      </c>
      <c r="C1251" s="28" t="s">
        <v>16</v>
      </c>
      <c r="D1251" s="79"/>
      <c r="E1251" s="29" t="n">
        <v>1</v>
      </c>
      <c r="F1251" s="81"/>
      <c r="G1251" s="36"/>
      <c r="H1251" s="30"/>
      <c r="I1251" s="113"/>
    </row>
    <row r="1252" s="43" customFormat="true" ht="14.25" hidden="false" customHeight="true" outlineLevel="0" collapsed="false">
      <c r="A1252" s="66" t="n">
        <f aca="false">A1251+1</f>
        <v>9</v>
      </c>
      <c r="B1252" s="57" t="s">
        <v>237</v>
      </c>
      <c r="C1252" s="28" t="s">
        <v>16</v>
      </c>
      <c r="D1252" s="79"/>
      <c r="E1252" s="29" t="n">
        <v>1</v>
      </c>
      <c r="F1252" s="81"/>
      <c r="G1252" s="36"/>
      <c r="H1252" s="30"/>
      <c r="I1252" s="113"/>
    </row>
    <row r="1253" s="275" customFormat="true" ht="14.25" hidden="false" customHeight="true" outlineLevel="0" collapsed="false">
      <c r="A1253" s="66" t="n">
        <f aca="false">A1252+1</f>
        <v>10</v>
      </c>
      <c r="B1253" s="57" t="s">
        <v>709</v>
      </c>
      <c r="C1253" s="28" t="s">
        <v>16</v>
      </c>
      <c r="D1253" s="130"/>
      <c r="E1253" s="29" t="n">
        <v>1</v>
      </c>
      <c r="F1253" s="88"/>
      <c r="G1253" s="89"/>
      <c r="H1253" s="30"/>
      <c r="I1253" s="113"/>
      <c r="J1253" s="91"/>
      <c r="K1253" s="91"/>
      <c r="L1253" s="91"/>
      <c r="M1253" s="91"/>
      <c r="N1253" s="91"/>
      <c r="O1253" s="91"/>
      <c r="P1253" s="91"/>
      <c r="Q1253" s="91"/>
    </row>
    <row r="1254" s="180" customFormat="true" ht="14.25" hidden="false" customHeight="true" outlineLevel="0" collapsed="false">
      <c r="A1254" s="28"/>
      <c r="B1254" s="62" t="s">
        <v>711</v>
      </c>
      <c r="C1254" s="28"/>
      <c r="D1254" s="273"/>
      <c r="E1254" s="29"/>
      <c r="F1254" s="274"/>
      <c r="G1254" s="262"/>
      <c r="H1254" s="262"/>
      <c r="I1254" s="78"/>
    </row>
    <row r="1255" s="40" customFormat="true" ht="14.25" hidden="false" customHeight="true" outlineLevel="0" collapsed="false">
      <c r="A1255" s="66" t="n">
        <f aca="false">A1253+1</f>
        <v>11</v>
      </c>
      <c r="B1255" s="79" t="s">
        <v>264</v>
      </c>
      <c r="C1255" s="28" t="s">
        <v>16</v>
      </c>
      <c r="D1255" s="79"/>
      <c r="E1255" s="29" t="n">
        <v>2</v>
      </c>
      <c r="F1255" s="81"/>
      <c r="G1255" s="36"/>
      <c r="H1255" s="30"/>
      <c r="I1255" s="113"/>
      <c r="J1255" s="37"/>
      <c r="K1255" s="37"/>
      <c r="L1255" s="37"/>
      <c r="M1255" s="37"/>
      <c r="N1255" s="37"/>
      <c r="O1255" s="37"/>
      <c r="P1255" s="37"/>
      <c r="Q1255" s="37"/>
    </row>
    <row r="1256" s="43" customFormat="true" ht="14.25" hidden="false" customHeight="true" outlineLevel="0" collapsed="false">
      <c r="A1256" s="66" t="n">
        <f aca="false">A1255+1</f>
        <v>12</v>
      </c>
      <c r="B1256" s="57" t="s">
        <v>263</v>
      </c>
      <c r="C1256" s="28" t="s">
        <v>16</v>
      </c>
      <c r="D1256" s="130"/>
      <c r="E1256" s="29" t="n">
        <v>1</v>
      </c>
      <c r="F1256" s="81"/>
      <c r="G1256" s="36"/>
      <c r="H1256" s="30"/>
      <c r="I1256" s="113"/>
    </row>
    <row r="1257" s="43" customFormat="true" ht="14.25" hidden="false" customHeight="true" outlineLevel="0" collapsed="false">
      <c r="A1257" s="66" t="n">
        <f aca="false">A1256+1</f>
        <v>13</v>
      </c>
      <c r="B1257" s="57" t="s">
        <v>259</v>
      </c>
      <c r="C1257" s="28" t="s">
        <v>16</v>
      </c>
      <c r="D1257" s="79"/>
      <c r="E1257" s="29" t="n">
        <v>1</v>
      </c>
      <c r="F1257" s="81"/>
      <c r="G1257" s="36"/>
      <c r="H1257" s="30"/>
      <c r="I1257" s="113"/>
    </row>
    <row r="1258" s="43" customFormat="true" ht="14.25" hidden="false" customHeight="true" outlineLevel="0" collapsed="false">
      <c r="A1258" s="66" t="n">
        <f aca="false">A1257+1</f>
        <v>14</v>
      </c>
      <c r="B1258" s="57" t="s">
        <v>237</v>
      </c>
      <c r="C1258" s="28" t="s">
        <v>16</v>
      </c>
      <c r="D1258" s="79"/>
      <c r="E1258" s="29" t="n">
        <v>1</v>
      </c>
      <c r="F1258" s="81"/>
      <c r="G1258" s="36"/>
      <c r="H1258" s="30"/>
      <c r="I1258" s="113"/>
    </row>
    <row r="1259" s="275" customFormat="true" ht="14.25" hidden="false" customHeight="true" outlineLevel="0" collapsed="false">
      <c r="A1259" s="66" t="n">
        <f aca="false">A1258+1</f>
        <v>15</v>
      </c>
      <c r="B1259" s="57" t="s">
        <v>709</v>
      </c>
      <c r="C1259" s="28" t="s">
        <v>16</v>
      </c>
      <c r="D1259" s="130"/>
      <c r="E1259" s="29" t="n">
        <v>1</v>
      </c>
      <c r="F1259" s="88"/>
      <c r="G1259" s="89"/>
      <c r="H1259" s="30"/>
      <c r="I1259" s="113"/>
      <c r="J1259" s="91"/>
      <c r="K1259" s="91"/>
      <c r="L1259" s="91"/>
      <c r="M1259" s="91"/>
      <c r="N1259" s="91"/>
      <c r="O1259" s="91"/>
      <c r="P1259" s="91"/>
      <c r="Q1259" s="91"/>
    </row>
    <row r="1260" s="43" customFormat="true" ht="14.25" hidden="false" customHeight="true" outlineLevel="0" collapsed="false">
      <c r="A1260" s="66" t="n">
        <f aca="false">A1259+1</f>
        <v>16</v>
      </c>
      <c r="B1260" s="191" t="s">
        <v>268</v>
      </c>
      <c r="C1260" s="28" t="s">
        <v>16</v>
      </c>
      <c r="D1260" s="125"/>
      <c r="E1260" s="29" t="n">
        <v>1</v>
      </c>
      <c r="F1260" s="126"/>
      <c r="G1260" s="89"/>
      <c r="H1260" s="30"/>
      <c r="I1260" s="113"/>
    </row>
    <row r="1261" s="180" customFormat="true" ht="14.25" hidden="false" customHeight="true" outlineLevel="0" collapsed="false">
      <c r="A1261" s="28"/>
      <c r="B1261" s="62" t="s">
        <v>712</v>
      </c>
      <c r="C1261" s="28"/>
      <c r="D1261" s="273"/>
      <c r="E1261" s="29"/>
      <c r="F1261" s="274"/>
      <c r="G1261" s="262"/>
      <c r="H1261" s="262"/>
      <c r="I1261" s="78"/>
    </row>
    <row r="1262" s="40" customFormat="true" ht="14.25" hidden="false" customHeight="true" outlineLevel="0" collapsed="false">
      <c r="A1262" s="66" t="n">
        <f aca="false">A1260+1</f>
        <v>17</v>
      </c>
      <c r="B1262" s="79" t="s">
        <v>264</v>
      </c>
      <c r="C1262" s="28" t="s">
        <v>16</v>
      </c>
      <c r="D1262" s="79"/>
      <c r="E1262" s="29" t="n">
        <v>2</v>
      </c>
      <c r="F1262" s="81"/>
      <c r="G1262" s="36"/>
      <c r="H1262" s="30"/>
      <c r="I1262" s="113"/>
      <c r="J1262" s="37"/>
      <c r="K1262" s="37"/>
      <c r="L1262" s="37"/>
      <c r="M1262" s="37"/>
      <c r="N1262" s="37"/>
      <c r="O1262" s="37"/>
      <c r="P1262" s="37"/>
      <c r="Q1262" s="37"/>
    </row>
    <row r="1263" s="43" customFormat="true" ht="14.25" hidden="false" customHeight="true" outlineLevel="0" collapsed="false">
      <c r="A1263" s="66" t="n">
        <f aca="false">A1262+1</f>
        <v>18</v>
      </c>
      <c r="B1263" s="57" t="s">
        <v>237</v>
      </c>
      <c r="C1263" s="28" t="s">
        <v>16</v>
      </c>
      <c r="D1263" s="79"/>
      <c r="E1263" s="29" t="n">
        <v>1</v>
      </c>
      <c r="F1263" s="81"/>
      <c r="G1263" s="36"/>
      <c r="H1263" s="30"/>
      <c r="I1263" s="113"/>
    </row>
    <row r="1264" s="275" customFormat="true" ht="14.25" hidden="false" customHeight="true" outlineLevel="0" collapsed="false">
      <c r="A1264" s="66" t="n">
        <f aca="false">A1263+1</f>
        <v>19</v>
      </c>
      <c r="B1264" s="57" t="s">
        <v>709</v>
      </c>
      <c r="C1264" s="28" t="s">
        <v>16</v>
      </c>
      <c r="D1264" s="130"/>
      <c r="E1264" s="29" t="n">
        <v>1</v>
      </c>
      <c r="F1264" s="88"/>
      <c r="G1264" s="89"/>
      <c r="H1264" s="30"/>
      <c r="I1264" s="113"/>
      <c r="J1264" s="91"/>
      <c r="K1264" s="91"/>
      <c r="L1264" s="91"/>
      <c r="M1264" s="91"/>
      <c r="N1264" s="91"/>
      <c r="O1264" s="91"/>
      <c r="P1264" s="91"/>
      <c r="Q1264" s="91"/>
    </row>
    <row r="1265" s="43" customFormat="true" ht="14.25" hidden="false" customHeight="true" outlineLevel="0" collapsed="false">
      <c r="A1265" s="66" t="n">
        <f aca="false">A1264+1</f>
        <v>20</v>
      </c>
      <c r="B1265" s="57" t="s">
        <v>263</v>
      </c>
      <c r="C1265" s="28" t="s">
        <v>16</v>
      </c>
      <c r="D1265" s="130"/>
      <c r="E1265" s="29" t="n">
        <v>2</v>
      </c>
      <c r="F1265" s="81"/>
      <c r="G1265" s="36"/>
      <c r="H1265" s="30"/>
      <c r="I1265" s="113"/>
    </row>
    <row r="1266" s="43" customFormat="true" ht="14.25" hidden="false" customHeight="true" outlineLevel="0" collapsed="false">
      <c r="A1266" s="66" t="n">
        <f aca="false">A1265+1</f>
        <v>21</v>
      </c>
      <c r="B1266" s="57" t="s">
        <v>259</v>
      </c>
      <c r="C1266" s="28" t="s">
        <v>16</v>
      </c>
      <c r="D1266" s="79"/>
      <c r="E1266" s="29" t="n">
        <v>2</v>
      </c>
      <c r="F1266" s="81"/>
      <c r="G1266" s="36"/>
      <c r="H1266" s="30"/>
      <c r="I1266" s="113"/>
    </row>
    <row r="1267" s="180" customFormat="true" ht="14.25" hidden="false" customHeight="true" outlineLevel="0" collapsed="false">
      <c r="A1267" s="28"/>
      <c r="B1267" s="62" t="s">
        <v>713</v>
      </c>
      <c r="C1267" s="28"/>
      <c r="D1267" s="273"/>
      <c r="E1267" s="29"/>
      <c r="F1267" s="274"/>
      <c r="G1267" s="262"/>
      <c r="H1267" s="262"/>
      <c r="I1267" s="78"/>
    </row>
    <row r="1268" s="40" customFormat="true" ht="14.25" hidden="false" customHeight="true" outlineLevel="0" collapsed="false">
      <c r="A1268" s="66" t="n">
        <f aca="false">A1266+1</f>
        <v>22</v>
      </c>
      <c r="B1268" s="79" t="s">
        <v>264</v>
      </c>
      <c r="C1268" s="28" t="s">
        <v>16</v>
      </c>
      <c r="D1268" s="79"/>
      <c r="E1268" s="29" t="n">
        <v>1</v>
      </c>
      <c r="F1268" s="81"/>
      <c r="G1268" s="36"/>
      <c r="H1268" s="30"/>
      <c r="I1268" s="113"/>
      <c r="J1268" s="37"/>
      <c r="K1268" s="37"/>
      <c r="L1268" s="37"/>
      <c r="M1268" s="37"/>
      <c r="N1268" s="37"/>
      <c r="O1268" s="37"/>
      <c r="P1268" s="37"/>
      <c r="Q1268" s="37"/>
    </row>
    <row r="1269" s="43" customFormat="true" ht="14.25" hidden="false" customHeight="true" outlineLevel="0" collapsed="false">
      <c r="A1269" s="66" t="n">
        <f aca="false">A1268+1</f>
        <v>23</v>
      </c>
      <c r="B1269" s="57" t="s">
        <v>237</v>
      </c>
      <c r="C1269" s="28" t="s">
        <v>16</v>
      </c>
      <c r="D1269" s="79"/>
      <c r="E1269" s="29" t="n">
        <v>1</v>
      </c>
      <c r="F1269" s="81"/>
      <c r="G1269" s="36"/>
      <c r="H1269" s="30"/>
      <c r="I1269" s="113"/>
    </row>
    <row r="1270" s="180" customFormat="true" ht="14.25" hidden="false" customHeight="true" outlineLevel="0" collapsed="false">
      <c r="A1270" s="28"/>
      <c r="B1270" s="62" t="s">
        <v>714</v>
      </c>
      <c r="C1270" s="28"/>
      <c r="D1270" s="273"/>
      <c r="E1270" s="29"/>
      <c r="F1270" s="274"/>
      <c r="G1270" s="262"/>
      <c r="H1270" s="262"/>
      <c r="I1270" s="78"/>
    </row>
    <row r="1271" s="40" customFormat="true" ht="14.25" hidden="false" customHeight="true" outlineLevel="0" collapsed="false">
      <c r="A1271" s="66" t="n">
        <f aca="false">A1269+1</f>
        <v>24</v>
      </c>
      <c r="B1271" s="79" t="s">
        <v>264</v>
      </c>
      <c r="C1271" s="28" t="s">
        <v>16</v>
      </c>
      <c r="D1271" s="79"/>
      <c r="E1271" s="29" t="n">
        <v>2</v>
      </c>
      <c r="F1271" s="81"/>
      <c r="G1271" s="36"/>
      <c r="H1271" s="30"/>
      <c r="I1271" s="113"/>
      <c r="J1271" s="37"/>
      <c r="K1271" s="37"/>
      <c r="L1271" s="37"/>
      <c r="M1271" s="37"/>
      <c r="N1271" s="37"/>
      <c r="O1271" s="37"/>
      <c r="P1271" s="37"/>
      <c r="Q1271" s="37"/>
    </row>
    <row r="1272" s="43" customFormat="true" ht="14.25" hidden="false" customHeight="true" outlineLevel="0" collapsed="false">
      <c r="A1272" s="66" t="n">
        <f aca="false">A1271+1</f>
        <v>25</v>
      </c>
      <c r="B1272" s="57" t="s">
        <v>237</v>
      </c>
      <c r="C1272" s="28" t="s">
        <v>16</v>
      </c>
      <c r="D1272" s="79"/>
      <c r="E1272" s="29" t="n">
        <v>1</v>
      </c>
      <c r="F1272" s="81"/>
      <c r="G1272" s="36"/>
      <c r="H1272" s="30"/>
      <c r="I1272" s="113"/>
    </row>
    <row r="1273" s="275" customFormat="true" ht="14.25" hidden="false" customHeight="true" outlineLevel="0" collapsed="false">
      <c r="A1273" s="66" t="n">
        <f aca="false">A1272+1</f>
        <v>26</v>
      </c>
      <c r="B1273" s="57" t="s">
        <v>709</v>
      </c>
      <c r="C1273" s="28" t="s">
        <v>16</v>
      </c>
      <c r="D1273" s="130"/>
      <c r="E1273" s="29" t="n">
        <v>1</v>
      </c>
      <c r="F1273" s="88"/>
      <c r="G1273" s="89"/>
      <c r="H1273" s="30"/>
      <c r="I1273" s="113"/>
      <c r="J1273" s="91"/>
      <c r="K1273" s="91"/>
      <c r="L1273" s="91"/>
      <c r="M1273" s="91"/>
      <c r="N1273" s="91"/>
      <c r="O1273" s="91"/>
      <c r="P1273" s="91"/>
      <c r="Q1273" s="91"/>
    </row>
    <row r="1274" s="43" customFormat="true" ht="14.25" hidden="false" customHeight="true" outlineLevel="0" collapsed="false">
      <c r="A1274" s="66" t="n">
        <f aca="false">A1273+1</f>
        <v>27</v>
      </c>
      <c r="B1274" s="57" t="s">
        <v>263</v>
      </c>
      <c r="C1274" s="28" t="s">
        <v>16</v>
      </c>
      <c r="D1274" s="130"/>
      <c r="E1274" s="29" t="n">
        <v>1</v>
      </c>
      <c r="F1274" s="81"/>
      <c r="G1274" s="36"/>
      <c r="H1274" s="30"/>
      <c r="I1274" s="113"/>
    </row>
    <row r="1275" s="43" customFormat="true" ht="14.25" hidden="false" customHeight="true" outlineLevel="0" collapsed="false">
      <c r="A1275" s="66" t="n">
        <f aca="false">A1274+1</f>
        <v>28</v>
      </c>
      <c r="B1275" s="57" t="s">
        <v>259</v>
      </c>
      <c r="C1275" s="28" t="s">
        <v>16</v>
      </c>
      <c r="D1275" s="79"/>
      <c r="E1275" s="29" t="n">
        <v>1</v>
      </c>
      <c r="F1275" s="81"/>
      <c r="G1275" s="36"/>
      <c r="H1275" s="30"/>
      <c r="I1275" s="113"/>
    </row>
    <row r="1276" s="180" customFormat="true" ht="14.25" hidden="false" customHeight="true" outlineLevel="0" collapsed="false">
      <c r="A1276" s="28"/>
      <c r="B1276" s="62" t="s">
        <v>715</v>
      </c>
      <c r="C1276" s="28"/>
      <c r="D1276" s="273"/>
      <c r="E1276" s="29"/>
      <c r="F1276" s="274"/>
      <c r="G1276" s="262"/>
      <c r="H1276" s="262"/>
      <c r="I1276" s="78"/>
    </row>
    <row r="1277" s="40" customFormat="true" ht="14.25" hidden="false" customHeight="true" outlineLevel="0" collapsed="false">
      <c r="A1277" s="66" t="n">
        <f aca="false">A1275+1</f>
        <v>29</v>
      </c>
      <c r="B1277" s="79" t="s">
        <v>264</v>
      </c>
      <c r="C1277" s="28" t="s">
        <v>16</v>
      </c>
      <c r="D1277" s="79"/>
      <c r="E1277" s="29" t="n">
        <v>2</v>
      </c>
      <c r="F1277" s="81"/>
      <c r="G1277" s="36"/>
      <c r="H1277" s="30"/>
      <c r="I1277" s="113"/>
      <c r="J1277" s="37"/>
      <c r="K1277" s="37"/>
      <c r="L1277" s="37"/>
      <c r="M1277" s="37"/>
      <c r="N1277" s="37"/>
      <c r="O1277" s="37"/>
      <c r="P1277" s="37"/>
      <c r="Q1277" s="37"/>
    </row>
    <row r="1278" s="43" customFormat="true" ht="14.25" hidden="false" customHeight="true" outlineLevel="0" collapsed="false">
      <c r="A1278" s="66" t="n">
        <f aca="false">A1277+1</f>
        <v>30</v>
      </c>
      <c r="B1278" s="57" t="s">
        <v>237</v>
      </c>
      <c r="C1278" s="28" t="s">
        <v>16</v>
      </c>
      <c r="D1278" s="79"/>
      <c r="E1278" s="29" t="n">
        <v>1</v>
      </c>
      <c r="F1278" s="81"/>
      <c r="G1278" s="36"/>
      <c r="H1278" s="30"/>
      <c r="I1278" s="113"/>
    </row>
    <row r="1279" s="275" customFormat="true" ht="14.25" hidden="false" customHeight="true" outlineLevel="0" collapsed="false">
      <c r="A1279" s="66" t="n">
        <f aca="false">A1278+1</f>
        <v>31</v>
      </c>
      <c r="B1279" s="57" t="s">
        <v>709</v>
      </c>
      <c r="C1279" s="28" t="s">
        <v>16</v>
      </c>
      <c r="D1279" s="130"/>
      <c r="E1279" s="29" t="n">
        <v>1</v>
      </c>
      <c r="F1279" s="88"/>
      <c r="G1279" s="89"/>
      <c r="H1279" s="30"/>
      <c r="I1279" s="113"/>
      <c r="J1279" s="91"/>
      <c r="K1279" s="91"/>
      <c r="L1279" s="91"/>
      <c r="M1279" s="91"/>
      <c r="N1279" s="91"/>
      <c r="O1279" s="91"/>
      <c r="P1279" s="91"/>
      <c r="Q1279" s="91"/>
    </row>
    <row r="1280" s="43" customFormat="true" ht="14.25" hidden="false" customHeight="true" outlineLevel="0" collapsed="false">
      <c r="A1280" s="66" t="n">
        <f aca="false">A1279+1</f>
        <v>32</v>
      </c>
      <c r="B1280" s="57" t="s">
        <v>263</v>
      </c>
      <c r="C1280" s="28" t="s">
        <v>16</v>
      </c>
      <c r="D1280" s="130"/>
      <c r="E1280" s="29" t="n">
        <v>1</v>
      </c>
      <c r="F1280" s="81"/>
      <c r="G1280" s="36"/>
      <c r="H1280" s="30"/>
      <c r="I1280" s="113"/>
    </row>
    <row r="1281" s="43" customFormat="true" ht="14.25" hidden="false" customHeight="true" outlineLevel="0" collapsed="false">
      <c r="A1281" s="66" t="n">
        <f aca="false">A1280+1</f>
        <v>33</v>
      </c>
      <c r="B1281" s="57" t="s">
        <v>259</v>
      </c>
      <c r="C1281" s="28" t="s">
        <v>16</v>
      </c>
      <c r="D1281" s="79"/>
      <c r="E1281" s="29" t="n">
        <v>1</v>
      </c>
      <c r="F1281" s="81"/>
      <c r="G1281" s="36"/>
      <c r="H1281" s="30"/>
      <c r="I1281" s="113"/>
    </row>
    <row r="1282" s="43" customFormat="true" ht="14.25" hidden="false" customHeight="true" outlineLevel="0" collapsed="false">
      <c r="A1282" s="66" t="n">
        <f aca="false">A1281+1</f>
        <v>34</v>
      </c>
      <c r="B1282" s="191" t="s">
        <v>268</v>
      </c>
      <c r="C1282" s="28" t="s">
        <v>16</v>
      </c>
      <c r="D1282" s="125"/>
      <c r="E1282" s="29" t="n">
        <v>1</v>
      </c>
      <c r="F1282" s="126"/>
      <c r="G1282" s="89"/>
      <c r="H1282" s="30"/>
      <c r="I1282" s="113"/>
    </row>
    <row r="1283" s="180" customFormat="true" ht="14.25" hidden="false" customHeight="true" outlineLevel="0" collapsed="false">
      <c r="A1283" s="28"/>
      <c r="B1283" s="62" t="s">
        <v>716</v>
      </c>
      <c r="C1283" s="28"/>
      <c r="D1283" s="273"/>
      <c r="E1283" s="29"/>
      <c r="F1283" s="274"/>
      <c r="G1283" s="262"/>
      <c r="H1283" s="262"/>
      <c r="I1283" s="78"/>
    </row>
    <row r="1284" s="40" customFormat="true" ht="14.25" hidden="false" customHeight="true" outlineLevel="0" collapsed="false">
      <c r="A1284" s="66" t="n">
        <f aca="false">A1282+1</f>
        <v>35</v>
      </c>
      <c r="B1284" s="79" t="s">
        <v>264</v>
      </c>
      <c r="C1284" s="28" t="s">
        <v>16</v>
      </c>
      <c r="D1284" s="79"/>
      <c r="E1284" s="29" t="n">
        <v>2</v>
      </c>
      <c r="F1284" s="81"/>
      <c r="G1284" s="36"/>
      <c r="H1284" s="30"/>
      <c r="I1284" s="113"/>
      <c r="J1284" s="37"/>
      <c r="K1284" s="37"/>
      <c r="L1284" s="37"/>
      <c r="M1284" s="37"/>
      <c r="N1284" s="37"/>
      <c r="O1284" s="37"/>
      <c r="P1284" s="37"/>
      <c r="Q1284" s="37"/>
    </row>
    <row r="1285" s="43" customFormat="true" ht="14.25" hidden="false" customHeight="true" outlineLevel="0" collapsed="false">
      <c r="A1285" s="66" t="n">
        <f aca="false">A1284+1</f>
        <v>36</v>
      </c>
      <c r="B1285" s="57" t="s">
        <v>237</v>
      </c>
      <c r="C1285" s="28" t="s">
        <v>16</v>
      </c>
      <c r="D1285" s="79"/>
      <c r="E1285" s="29" t="n">
        <v>1</v>
      </c>
      <c r="F1285" s="81"/>
      <c r="G1285" s="36"/>
      <c r="H1285" s="30"/>
      <c r="I1285" s="113"/>
    </row>
    <row r="1286" s="275" customFormat="true" ht="14.25" hidden="false" customHeight="true" outlineLevel="0" collapsed="false">
      <c r="A1286" s="66" t="n">
        <f aca="false">A1285+1</f>
        <v>37</v>
      </c>
      <c r="B1286" s="57" t="s">
        <v>709</v>
      </c>
      <c r="C1286" s="28" t="s">
        <v>16</v>
      </c>
      <c r="D1286" s="130"/>
      <c r="E1286" s="29" t="n">
        <v>1</v>
      </c>
      <c r="F1286" s="88"/>
      <c r="G1286" s="89"/>
      <c r="H1286" s="30"/>
      <c r="I1286" s="113"/>
      <c r="J1286" s="91"/>
      <c r="K1286" s="91"/>
      <c r="L1286" s="91"/>
      <c r="M1286" s="91"/>
      <c r="N1286" s="91"/>
      <c r="O1286" s="91"/>
      <c r="P1286" s="91"/>
      <c r="Q1286" s="91"/>
    </row>
    <row r="1287" s="43" customFormat="true" ht="14.25" hidden="false" customHeight="true" outlineLevel="0" collapsed="false">
      <c r="A1287" s="66" t="n">
        <f aca="false">A1286+1</f>
        <v>38</v>
      </c>
      <c r="B1287" s="57" t="s">
        <v>263</v>
      </c>
      <c r="C1287" s="28" t="s">
        <v>16</v>
      </c>
      <c r="D1287" s="130"/>
      <c r="E1287" s="29" t="n">
        <v>1</v>
      </c>
      <c r="F1287" s="81"/>
      <c r="G1287" s="36"/>
      <c r="H1287" s="30"/>
      <c r="I1287" s="113"/>
    </row>
    <row r="1288" s="43" customFormat="true" ht="14.25" hidden="false" customHeight="true" outlineLevel="0" collapsed="false">
      <c r="A1288" s="66" t="n">
        <f aca="false">A1287+1</f>
        <v>39</v>
      </c>
      <c r="B1288" s="57" t="s">
        <v>259</v>
      </c>
      <c r="C1288" s="28" t="s">
        <v>16</v>
      </c>
      <c r="D1288" s="79"/>
      <c r="E1288" s="29" t="n">
        <v>1</v>
      </c>
      <c r="F1288" s="81"/>
      <c r="G1288" s="36"/>
      <c r="H1288" s="30"/>
      <c r="I1288" s="113"/>
    </row>
    <row r="1289" s="178" customFormat="true" ht="14.25" hidden="false" customHeight="true" outlineLevel="0" collapsed="false">
      <c r="A1289" s="28"/>
      <c r="B1289" s="62" t="s">
        <v>717</v>
      </c>
      <c r="C1289" s="28"/>
      <c r="D1289" s="179"/>
      <c r="E1289" s="29"/>
      <c r="F1289" s="182"/>
      <c r="G1289" s="63"/>
      <c r="H1289" s="63"/>
      <c r="I1289" s="78"/>
      <c r="J1289" s="19"/>
      <c r="K1289" s="19"/>
      <c r="L1289" s="19"/>
      <c r="M1289" s="19"/>
      <c r="N1289" s="19"/>
      <c r="O1289" s="19"/>
      <c r="P1289" s="19"/>
      <c r="Q1289" s="19"/>
    </row>
    <row r="1290" s="40" customFormat="true" ht="14.25" hidden="false" customHeight="true" outlineLevel="0" collapsed="false">
      <c r="A1290" s="66" t="n">
        <f aca="false">A1288+1</f>
        <v>40</v>
      </c>
      <c r="B1290" s="79" t="s">
        <v>264</v>
      </c>
      <c r="C1290" s="28" t="s">
        <v>16</v>
      </c>
      <c r="D1290" s="79"/>
      <c r="E1290" s="29" t="n">
        <v>1</v>
      </c>
      <c r="F1290" s="81"/>
      <c r="G1290" s="36"/>
      <c r="H1290" s="30"/>
      <c r="I1290" s="113"/>
      <c r="J1290" s="37"/>
      <c r="K1290" s="37"/>
      <c r="L1290" s="37"/>
      <c r="M1290" s="37"/>
      <c r="N1290" s="37"/>
      <c r="O1290" s="37"/>
      <c r="P1290" s="37"/>
      <c r="Q1290" s="37"/>
    </row>
    <row r="1291" s="275" customFormat="true" ht="14.25" hidden="false" customHeight="true" outlineLevel="0" collapsed="false">
      <c r="A1291" s="66" t="n">
        <f aca="false">A1290+1</f>
        <v>41</v>
      </c>
      <c r="B1291" s="57" t="s">
        <v>709</v>
      </c>
      <c r="C1291" s="28" t="s">
        <v>16</v>
      </c>
      <c r="D1291" s="130"/>
      <c r="E1291" s="29" t="n">
        <v>1</v>
      </c>
      <c r="F1291" s="88"/>
      <c r="G1291" s="89"/>
      <c r="H1291" s="30"/>
      <c r="I1291" s="113"/>
      <c r="J1291" s="91"/>
      <c r="K1291" s="91"/>
      <c r="L1291" s="91"/>
      <c r="M1291" s="91"/>
      <c r="N1291" s="91"/>
      <c r="O1291" s="91"/>
      <c r="P1291" s="91"/>
      <c r="Q1291" s="91"/>
    </row>
    <row r="1292" s="43" customFormat="true" ht="14.25" hidden="false" customHeight="true" outlineLevel="0" collapsed="false">
      <c r="A1292" s="66" t="n">
        <f aca="false">A1291+1</f>
        <v>42</v>
      </c>
      <c r="B1292" s="57" t="s">
        <v>263</v>
      </c>
      <c r="C1292" s="28" t="s">
        <v>16</v>
      </c>
      <c r="D1292" s="130"/>
      <c r="E1292" s="29" t="n">
        <v>1</v>
      </c>
      <c r="F1292" s="81"/>
      <c r="G1292" s="36"/>
      <c r="H1292" s="30"/>
      <c r="I1292" s="113"/>
    </row>
    <row r="1293" s="43" customFormat="true" ht="14.25" hidden="false" customHeight="true" outlineLevel="0" collapsed="false">
      <c r="A1293" s="66" t="n">
        <f aca="false">A1292+1</f>
        <v>43</v>
      </c>
      <c r="B1293" s="57" t="s">
        <v>259</v>
      </c>
      <c r="C1293" s="28" t="s">
        <v>16</v>
      </c>
      <c r="D1293" s="79"/>
      <c r="E1293" s="29" t="n">
        <v>1</v>
      </c>
      <c r="F1293" s="81"/>
      <c r="G1293" s="36"/>
      <c r="H1293" s="30"/>
      <c r="I1293" s="113"/>
    </row>
    <row r="1294" s="19" customFormat="true" ht="14.25" hidden="false" customHeight="true" outlineLevel="0" collapsed="false">
      <c r="A1294" s="28"/>
      <c r="B1294" s="62" t="s">
        <v>718</v>
      </c>
      <c r="C1294" s="28"/>
      <c r="D1294" s="179"/>
      <c r="E1294" s="29"/>
      <c r="F1294" s="182"/>
      <c r="G1294" s="63"/>
      <c r="H1294" s="63"/>
      <c r="I1294" s="78"/>
    </row>
    <row r="1295" s="40" customFormat="true" ht="14.25" hidden="false" customHeight="true" outlineLevel="0" collapsed="false">
      <c r="A1295" s="66" t="n">
        <f aca="false">A1293+1</f>
        <v>44</v>
      </c>
      <c r="B1295" s="79" t="s">
        <v>264</v>
      </c>
      <c r="C1295" s="28" t="s">
        <v>16</v>
      </c>
      <c r="D1295" s="79"/>
      <c r="E1295" s="29" t="n">
        <v>1</v>
      </c>
      <c r="F1295" s="81"/>
      <c r="G1295" s="36"/>
      <c r="H1295" s="30"/>
      <c r="I1295" s="113"/>
      <c r="J1295" s="37"/>
      <c r="K1295" s="37"/>
      <c r="L1295" s="37"/>
      <c r="M1295" s="37"/>
      <c r="N1295" s="37"/>
      <c r="O1295" s="37"/>
      <c r="P1295" s="37"/>
      <c r="Q1295" s="37"/>
    </row>
    <row r="1296" s="275" customFormat="true" ht="14.25" hidden="false" customHeight="true" outlineLevel="0" collapsed="false">
      <c r="A1296" s="66" t="n">
        <f aca="false">A1295+1</f>
        <v>45</v>
      </c>
      <c r="B1296" s="57" t="s">
        <v>709</v>
      </c>
      <c r="C1296" s="28" t="s">
        <v>16</v>
      </c>
      <c r="D1296" s="130"/>
      <c r="E1296" s="29" t="n">
        <v>1</v>
      </c>
      <c r="F1296" s="88"/>
      <c r="G1296" s="89"/>
      <c r="H1296" s="30"/>
      <c r="I1296" s="113"/>
      <c r="J1296" s="91"/>
      <c r="K1296" s="91"/>
      <c r="L1296" s="91"/>
      <c r="M1296" s="91"/>
      <c r="N1296" s="91"/>
      <c r="O1296" s="91"/>
      <c r="P1296" s="91"/>
      <c r="Q1296" s="91"/>
    </row>
    <row r="1297" s="43" customFormat="true" ht="14.25" hidden="false" customHeight="true" outlineLevel="0" collapsed="false">
      <c r="A1297" s="66" t="n">
        <f aca="false">A1296+1</f>
        <v>46</v>
      </c>
      <c r="B1297" s="57" t="s">
        <v>263</v>
      </c>
      <c r="C1297" s="28" t="s">
        <v>16</v>
      </c>
      <c r="D1297" s="130"/>
      <c r="E1297" s="29" t="n">
        <v>1</v>
      </c>
      <c r="F1297" s="81"/>
      <c r="G1297" s="36"/>
      <c r="H1297" s="30"/>
      <c r="I1297" s="113"/>
    </row>
    <row r="1298" s="43" customFormat="true" ht="14.25" hidden="false" customHeight="true" outlineLevel="0" collapsed="false">
      <c r="A1298" s="66" t="n">
        <f aca="false">A1297+1</f>
        <v>47</v>
      </c>
      <c r="B1298" s="57" t="s">
        <v>259</v>
      </c>
      <c r="C1298" s="28" t="s">
        <v>16</v>
      </c>
      <c r="D1298" s="79"/>
      <c r="E1298" s="29" t="n">
        <v>1</v>
      </c>
      <c r="F1298" s="81"/>
      <c r="G1298" s="36"/>
      <c r="H1298" s="30"/>
      <c r="I1298" s="113"/>
    </row>
    <row r="1299" s="19" customFormat="true" ht="14.25" hidden="false" customHeight="true" outlineLevel="0" collapsed="false">
      <c r="A1299" s="28"/>
      <c r="B1299" s="62" t="s">
        <v>719</v>
      </c>
      <c r="C1299" s="28"/>
      <c r="D1299" s="179"/>
      <c r="E1299" s="29"/>
      <c r="F1299" s="182"/>
      <c r="G1299" s="63"/>
      <c r="H1299" s="63"/>
      <c r="I1299" s="78"/>
    </row>
    <row r="1300" s="43" customFormat="true" ht="14.25" hidden="false" customHeight="true" outlineLevel="0" collapsed="false">
      <c r="A1300" s="66" t="n">
        <f aca="false">A1298+1</f>
        <v>48</v>
      </c>
      <c r="B1300" s="57" t="s">
        <v>261</v>
      </c>
      <c r="C1300" s="28" t="s">
        <v>16</v>
      </c>
      <c r="D1300" s="133"/>
      <c r="E1300" s="29" t="n">
        <v>2</v>
      </c>
      <c r="F1300" s="85"/>
      <c r="G1300" s="30"/>
      <c r="H1300" s="30"/>
      <c r="I1300" s="113"/>
    </row>
    <row r="1301" s="180" customFormat="true" ht="14.25" hidden="false" customHeight="true" outlineLevel="0" collapsed="false">
      <c r="A1301" s="28"/>
      <c r="B1301" s="179" t="s">
        <v>720</v>
      </c>
      <c r="C1301" s="28"/>
      <c r="D1301" s="273"/>
      <c r="E1301" s="29"/>
      <c r="F1301" s="274"/>
      <c r="G1301" s="262"/>
      <c r="H1301" s="262"/>
      <c r="I1301" s="78"/>
    </row>
    <row r="1302" s="40" customFormat="true" ht="14.25" hidden="false" customHeight="true" outlineLevel="0" collapsed="false">
      <c r="A1302" s="66" t="n">
        <f aca="false">A1300+1</f>
        <v>49</v>
      </c>
      <c r="B1302" s="79" t="s">
        <v>264</v>
      </c>
      <c r="C1302" s="28" t="s">
        <v>16</v>
      </c>
      <c r="D1302" s="79"/>
      <c r="E1302" s="29" t="n">
        <v>1</v>
      </c>
      <c r="F1302" s="81"/>
      <c r="G1302" s="36"/>
      <c r="H1302" s="30"/>
      <c r="I1302" s="113"/>
      <c r="J1302" s="37"/>
      <c r="K1302" s="37"/>
      <c r="L1302" s="37"/>
      <c r="M1302" s="37"/>
      <c r="N1302" s="37"/>
      <c r="O1302" s="37"/>
      <c r="P1302" s="37"/>
      <c r="Q1302" s="37"/>
    </row>
    <row r="1303" s="43" customFormat="true" ht="14.25" hidden="false" customHeight="true" outlineLevel="0" collapsed="false">
      <c r="A1303" s="66" t="n">
        <f aca="false">A1302+1</f>
        <v>50</v>
      </c>
      <c r="B1303" s="79" t="s">
        <v>237</v>
      </c>
      <c r="C1303" s="28" t="s">
        <v>16</v>
      </c>
      <c r="D1303" s="79"/>
      <c r="E1303" s="29" t="n">
        <v>1</v>
      </c>
      <c r="F1303" s="81"/>
      <c r="G1303" s="36"/>
      <c r="H1303" s="30"/>
      <c r="I1303" s="113"/>
    </row>
    <row r="1304" s="43" customFormat="true" ht="14.25" hidden="false" customHeight="true" outlineLevel="0" collapsed="false">
      <c r="A1304" s="66" t="n">
        <f aca="false">A1303+1</f>
        <v>51</v>
      </c>
      <c r="B1304" s="79" t="s">
        <v>263</v>
      </c>
      <c r="C1304" s="28" t="s">
        <v>16</v>
      </c>
      <c r="D1304" s="130"/>
      <c r="E1304" s="29" t="n">
        <v>1</v>
      </c>
      <c r="F1304" s="81"/>
      <c r="G1304" s="36"/>
      <c r="H1304" s="30"/>
      <c r="I1304" s="113"/>
    </row>
    <row r="1305" s="43" customFormat="true" ht="14.25" hidden="false" customHeight="true" outlineLevel="0" collapsed="false">
      <c r="A1305" s="66" t="n">
        <f aca="false">A1304+1</f>
        <v>52</v>
      </c>
      <c r="B1305" s="79" t="s">
        <v>259</v>
      </c>
      <c r="C1305" s="28" t="s">
        <v>16</v>
      </c>
      <c r="D1305" s="79"/>
      <c r="E1305" s="29" t="n">
        <v>1</v>
      </c>
      <c r="F1305" s="81"/>
      <c r="G1305" s="36"/>
      <c r="H1305" s="30"/>
      <c r="I1305" s="113"/>
    </row>
    <row r="1306" s="180" customFormat="true" ht="14.25" hidden="false" customHeight="true" outlineLevel="0" collapsed="false">
      <c r="A1306" s="28"/>
      <c r="B1306" s="179" t="s">
        <v>721</v>
      </c>
      <c r="C1306" s="28"/>
      <c r="D1306" s="273"/>
      <c r="E1306" s="29"/>
      <c r="F1306" s="274"/>
      <c r="G1306" s="262"/>
      <c r="H1306" s="262"/>
      <c r="I1306" s="78"/>
    </row>
    <row r="1307" s="40" customFormat="true" ht="14.25" hidden="false" customHeight="true" outlineLevel="0" collapsed="false">
      <c r="A1307" s="66" t="n">
        <f aca="false">A1305+1</f>
        <v>53</v>
      </c>
      <c r="B1307" s="79" t="s">
        <v>264</v>
      </c>
      <c r="C1307" s="28" t="s">
        <v>16</v>
      </c>
      <c r="D1307" s="79"/>
      <c r="E1307" s="29" t="n">
        <v>1</v>
      </c>
      <c r="F1307" s="81"/>
      <c r="G1307" s="36"/>
      <c r="H1307" s="30"/>
      <c r="I1307" s="113"/>
      <c r="J1307" s="37"/>
      <c r="K1307" s="37"/>
      <c r="L1307" s="37"/>
      <c r="M1307" s="37"/>
      <c r="N1307" s="37"/>
      <c r="O1307" s="37"/>
      <c r="P1307" s="37"/>
      <c r="Q1307" s="37"/>
    </row>
    <row r="1308" s="43" customFormat="true" ht="14.25" hidden="false" customHeight="true" outlineLevel="0" collapsed="false">
      <c r="A1308" s="66" t="n">
        <f aca="false">A1307+1</f>
        <v>54</v>
      </c>
      <c r="B1308" s="79" t="s">
        <v>237</v>
      </c>
      <c r="C1308" s="28" t="s">
        <v>16</v>
      </c>
      <c r="D1308" s="79"/>
      <c r="E1308" s="29" t="n">
        <v>1</v>
      </c>
      <c r="F1308" s="81"/>
      <c r="G1308" s="36"/>
      <c r="H1308" s="30"/>
      <c r="I1308" s="113"/>
    </row>
    <row r="1309" s="43" customFormat="true" ht="14.25" hidden="false" customHeight="true" outlineLevel="0" collapsed="false">
      <c r="A1309" s="66" t="n">
        <f aca="false">A1308+1</f>
        <v>55</v>
      </c>
      <c r="B1309" s="79" t="s">
        <v>263</v>
      </c>
      <c r="C1309" s="28" t="s">
        <v>16</v>
      </c>
      <c r="D1309" s="130"/>
      <c r="E1309" s="29" t="n">
        <v>1</v>
      </c>
      <c r="F1309" s="81"/>
      <c r="G1309" s="36"/>
      <c r="H1309" s="30"/>
      <c r="I1309" s="113"/>
    </row>
    <row r="1310" s="43" customFormat="true" ht="14.25" hidden="false" customHeight="true" outlineLevel="0" collapsed="false">
      <c r="A1310" s="66" t="n">
        <f aca="false">A1309+1</f>
        <v>56</v>
      </c>
      <c r="B1310" s="79" t="s">
        <v>259</v>
      </c>
      <c r="C1310" s="28" t="s">
        <v>16</v>
      </c>
      <c r="D1310" s="79"/>
      <c r="E1310" s="29" t="n">
        <v>1</v>
      </c>
      <c r="F1310" s="81"/>
      <c r="G1310" s="36"/>
      <c r="H1310" s="30"/>
      <c r="I1310" s="113"/>
    </row>
    <row r="1311" s="180" customFormat="true" ht="14.25" hidden="false" customHeight="true" outlineLevel="0" collapsed="false">
      <c r="A1311" s="28"/>
      <c r="B1311" s="179" t="s">
        <v>722</v>
      </c>
      <c r="C1311" s="28"/>
      <c r="D1311" s="273"/>
      <c r="E1311" s="29"/>
      <c r="F1311" s="274"/>
      <c r="G1311" s="262"/>
      <c r="H1311" s="262"/>
      <c r="I1311" s="78"/>
    </row>
    <row r="1312" s="40" customFormat="true" ht="14.25" hidden="false" customHeight="true" outlineLevel="0" collapsed="false">
      <c r="A1312" s="66" t="n">
        <f aca="false">A1310+1</f>
        <v>57</v>
      </c>
      <c r="B1312" s="79" t="s">
        <v>264</v>
      </c>
      <c r="C1312" s="28" t="s">
        <v>16</v>
      </c>
      <c r="D1312" s="79"/>
      <c r="E1312" s="29" t="n">
        <v>1</v>
      </c>
      <c r="F1312" s="81"/>
      <c r="G1312" s="36"/>
      <c r="H1312" s="30"/>
      <c r="I1312" s="113"/>
      <c r="J1312" s="37"/>
      <c r="K1312" s="37"/>
      <c r="L1312" s="37"/>
      <c r="M1312" s="37"/>
      <c r="N1312" s="37"/>
      <c r="O1312" s="37"/>
      <c r="P1312" s="37"/>
      <c r="Q1312" s="37"/>
    </row>
    <row r="1313" s="43" customFormat="true" ht="14.25" hidden="false" customHeight="true" outlineLevel="0" collapsed="false">
      <c r="A1313" s="66" t="n">
        <f aca="false">A1312+1</f>
        <v>58</v>
      </c>
      <c r="B1313" s="79" t="s">
        <v>237</v>
      </c>
      <c r="C1313" s="28" t="s">
        <v>16</v>
      </c>
      <c r="D1313" s="79"/>
      <c r="E1313" s="29" t="n">
        <v>1</v>
      </c>
      <c r="F1313" s="81"/>
      <c r="G1313" s="36"/>
      <c r="H1313" s="30"/>
      <c r="I1313" s="113"/>
    </row>
    <row r="1314" s="43" customFormat="true" ht="14.25" hidden="false" customHeight="true" outlineLevel="0" collapsed="false">
      <c r="A1314" s="66" t="n">
        <f aca="false">A1313+1</f>
        <v>59</v>
      </c>
      <c r="B1314" s="79" t="s">
        <v>263</v>
      </c>
      <c r="C1314" s="28" t="s">
        <v>16</v>
      </c>
      <c r="D1314" s="130"/>
      <c r="E1314" s="29" t="n">
        <v>1</v>
      </c>
      <c r="F1314" s="81"/>
      <c r="G1314" s="36"/>
      <c r="H1314" s="30"/>
      <c r="I1314" s="113"/>
    </row>
    <row r="1315" s="43" customFormat="true" ht="14.25" hidden="false" customHeight="true" outlineLevel="0" collapsed="false">
      <c r="A1315" s="66" t="n">
        <f aca="false">A1314+1</f>
        <v>60</v>
      </c>
      <c r="B1315" s="79" t="s">
        <v>259</v>
      </c>
      <c r="C1315" s="28" t="s">
        <v>16</v>
      </c>
      <c r="D1315" s="79"/>
      <c r="E1315" s="29" t="n">
        <v>1</v>
      </c>
      <c r="F1315" s="81"/>
      <c r="G1315" s="36"/>
      <c r="H1315" s="30"/>
      <c r="I1315" s="113"/>
    </row>
    <row r="1316" s="180" customFormat="true" ht="14.25" hidden="false" customHeight="true" outlineLevel="0" collapsed="false">
      <c r="A1316" s="28"/>
      <c r="B1316" s="179" t="s">
        <v>723</v>
      </c>
      <c r="C1316" s="28"/>
      <c r="D1316" s="273"/>
      <c r="E1316" s="29"/>
      <c r="F1316" s="274"/>
      <c r="G1316" s="262"/>
      <c r="H1316" s="262"/>
      <c r="I1316" s="78"/>
    </row>
    <row r="1317" s="40" customFormat="true" ht="14.25" hidden="false" customHeight="true" outlineLevel="0" collapsed="false">
      <c r="A1317" s="66" t="n">
        <f aca="false">A1315+1</f>
        <v>61</v>
      </c>
      <c r="B1317" s="79" t="s">
        <v>264</v>
      </c>
      <c r="C1317" s="28" t="s">
        <v>16</v>
      </c>
      <c r="D1317" s="79"/>
      <c r="E1317" s="29" t="n">
        <v>1</v>
      </c>
      <c r="F1317" s="81"/>
      <c r="G1317" s="36"/>
      <c r="H1317" s="30"/>
      <c r="I1317" s="113"/>
      <c r="J1317" s="37"/>
      <c r="K1317" s="37"/>
      <c r="L1317" s="37"/>
      <c r="M1317" s="37"/>
      <c r="N1317" s="37"/>
      <c r="O1317" s="37"/>
      <c r="P1317" s="37"/>
      <c r="Q1317" s="37"/>
    </row>
    <row r="1318" s="43" customFormat="true" ht="14.25" hidden="false" customHeight="true" outlineLevel="0" collapsed="false">
      <c r="A1318" s="66" t="n">
        <f aca="false">A1317+1</f>
        <v>62</v>
      </c>
      <c r="B1318" s="79" t="s">
        <v>237</v>
      </c>
      <c r="C1318" s="28" t="s">
        <v>16</v>
      </c>
      <c r="D1318" s="79"/>
      <c r="E1318" s="29" t="n">
        <v>1</v>
      </c>
      <c r="F1318" s="81"/>
      <c r="G1318" s="36"/>
      <c r="H1318" s="30"/>
      <c r="I1318" s="113"/>
    </row>
    <row r="1319" s="43" customFormat="true" ht="14.25" hidden="false" customHeight="true" outlineLevel="0" collapsed="false">
      <c r="A1319" s="66" t="n">
        <f aca="false">A1318+1</f>
        <v>63</v>
      </c>
      <c r="B1319" s="79" t="s">
        <v>263</v>
      </c>
      <c r="C1319" s="28" t="s">
        <v>16</v>
      </c>
      <c r="D1319" s="130"/>
      <c r="E1319" s="29" t="n">
        <v>1</v>
      </c>
      <c r="F1319" s="81"/>
      <c r="G1319" s="36"/>
      <c r="H1319" s="30"/>
      <c r="I1319" s="113"/>
    </row>
    <row r="1320" s="43" customFormat="true" ht="14.25" hidden="false" customHeight="true" outlineLevel="0" collapsed="false">
      <c r="A1320" s="66" t="n">
        <f aca="false">A1319+1</f>
        <v>64</v>
      </c>
      <c r="B1320" s="79" t="s">
        <v>259</v>
      </c>
      <c r="C1320" s="28" t="s">
        <v>16</v>
      </c>
      <c r="D1320" s="79"/>
      <c r="E1320" s="29" t="n">
        <v>1</v>
      </c>
      <c r="F1320" s="81"/>
      <c r="G1320" s="36"/>
      <c r="H1320" s="30"/>
      <c r="I1320" s="113"/>
    </row>
    <row r="1321" s="19" customFormat="true" ht="14.25" hidden="false" customHeight="true" outlineLevel="0" collapsed="false">
      <c r="A1321" s="28"/>
      <c r="B1321" s="179" t="s">
        <v>724</v>
      </c>
      <c r="C1321" s="28"/>
      <c r="D1321" s="179"/>
      <c r="E1321" s="29"/>
      <c r="F1321" s="182"/>
      <c r="G1321" s="63"/>
      <c r="H1321" s="63"/>
      <c r="I1321" s="78"/>
    </row>
    <row r="1322" s="40" customFormat="true" ht="14.25" hidden="false" customHeight="true" outlineLevel="0" collapsed="false">
      <c r="A1322" s="66" t="n">
        <f aca="false">A1320+1</f>
        <v>65</v>
      </c>
      <c r="B1322" s="79" t="s">
        <v>264</v>
      </c>
      <c r="C1322" s="28" t="s">
        <v>16</v>
      </c>
      <c r="D1322" s="79"/>
      <c r="E1322" s="29" t="n">
        <v>1</v>
      </c>
      <c r="F1322" s="81"/>
      <c r="G1322" s="36"/>
      <c r="H1322" s="30"/>
      <c r="I1322" s="113"/>
      <c r="J1322" s="37"/>
      <c r="K1322" s="37"/>
      <c r="L1322" s="37"/>
      <c r="M1322" s="37"/>
      <c r="N1322" s="37"/>
      <c r="O1322" s="37"/>
      <c r="P1322" s="37"/>
      <c r="Q1322" s="37"/>
    </row>
    <row r="1323" s="43" customFormat="true" ht="14.25" hidden="false" customHeight="true" outlineLevel="0" collapsed="false">
      <c r="A1323" s="66" t="n">
        <f aca="false">A1322+1</f>
        <v>66</v>
      </c>
      <c r="B1323" s="79" t="s">
        <v>237</v>
      </c>
      <c r="C1323" s="28" t="s">
        <v>16</v>
      </c>
      <c r="D1323" s="79"/>
      <c r="E1323" s="29" t="n">
        <v>1</v>
      </c>
      <c r="F1323" s="81"/>
      <c r="G1323" s="36"/>
      <c r="H1323" s="30"/>
      <c r="I1323" s="113"/>
    </row>
    <row r="1324" s="43" customFormat="true" ht="14.25" hidden="false" customHeight="true" outlineLevel="0" collapsed="false">
      <c r="A1324" s="66" t="n">
        <f aca="false">A1323+1</f>
        <v>67</v>
      </c>
      <c r="B1324" s="79" t="s">
        <v>263</v>
      </c>
      <c r="C1324" s="28" t="s">
        <v>16</v>
      </c>
      <c r="D1324" s="130"/>
      <c r="E1324" s="29" t="n">
        <v>1</v>
      </c>
      <c r="F1324" s="81"/>
      <c r="G1324" s="36"/>
      <c r="H1324" s="30"/>
      <c r="I1324" s="113"/>
    </row>
    <row r="1325" s="43" customFormat="true" ht="14.25" hidden="false" customHeight="true" outlineLevel="0" collapsed="false">
      <c r="A1325" s="66" t="n">
        <f aca="false">A1324+1</f>
        <v>68</v>
      </c>
      <c r="B1325" s="79" t="s">
        <v>259</v>
      </c>
      <c r="C1325" s="28" t="s">
        <v>16</v>
      </c>
      <c r="D1325" s="79"/>
      <c r="E1325" s="29" t="n">
        <v>1</v>
      </c>
      <c r="F1325" s="81"/>
      <c r="G1325" s="36"/>
      <c r="H1325" s="30"/>
      <c r="I1325" s="113"/>
    </row>
    <row r="1326" s="19" customFormat="true" ht="14.25" hidden="false" customHeight="true" outlineLevel="0" collapsed="false">
      <c r="A1326" s="28"/>
      <c r="B1326" s="179" t="s">
        <v>725</v>
      </c>
      <c r="C1326" s="28"/>
      <c r="D1326" s="179"/>
      <c r="E1326" s="29"/>
      <c r="F1326" s="182"/>
      <c r="G1326" s="63"/>
      <c r="H1326" s="63"/>
      <c r="I1326" s="78"/>
    </row>
    <row r="1327" s="275" customFormat="true" ht="14.25" hidden="false" customHeight="true" outlineLevel="0" collapsed="false">
      <c r="A1327" s="66" t="n">
        <f aca="false">A1325+1</f>
        <v>69</v>
      </c>
      <c r="B1327" s="79" t="s">
        <v>709</v>
      </c>
      <c r="C1327" s="28" t="s">
        <v>16</v>
      </c>
      <c r="D1327" s="130"/>
      <c r="E1327" s="29" t="n">
        <v>1</v>
      </c>
      <c r="F1327" s="88"/>
      <c r="G1327" s="89"/>
      <c r="H1327" s="30"/>
      <c r="I1327" s="113"/>
      <c r="J1327" s="91"/>
      <c r="K1327" s="91"/>
      <c r="L1327" s="91"/>
      <c r="M1327" s="91"/>
      <c r="N1327" s="91"/>
      <c r="O1327" s="91"/>
      <c r="P1327" s="91"/>
      <c r="Q1327" s="91"/>
    </row>
    <row r="1328" s="43" customFormat="true" ht="14.25" hidden="false" customHeight="true" outlineLevel="0" collapsed="false">
      <c r="A1328" s="66" t="n">
        <f aca="false">A1327+1</f>
        <v>70</v>
      </c>
      <c r="B1328" s="79" t="s">
        <v>237</v>
      </c>
      <c r="C1328" s="28" t="s">
        <v>16</v>
      </c>
      <c r="D1328" s="79"/>
      <c r="E1328" s="29" t="n">
        <v>1</v>
      </c>
      <c r="F1328" s="81"/>
      <c r="G1328" s="36"/>
      <c r="H1328" s="30"/>
      <c r="I1328" s="113"/>
    </row>
    <row r="1329" s="43" customFormat="true" ht="14.25" hidden="false" customHeight="true" outlineLevel="0" collapsed="false">
      <c r="A1329" s="66" t="n">
        <f aca="false">A1328+1</f>
        <v>71</v>
      </c>
      <c r="B1329" s="79" t="s">
        <v>263</v>
      </c>
      <c r="C1329" s="28" t="s">
        <v>16</v>
      </c>
      <c r="D1329" s="130"/>
      <c r="E1329" s="29" t="n">
        <v>1</v>
      </c>
      <c r="F1329" s="81"/>
      <c r="G1329" s="36"/>
      <c r="H1329" s="30"/>
      <c r="I1329" s="113"/>
    </row>
    <row r="1330" s="43" customFormat="true" ht="14.25" hidden="false" customHeight="true" outlineLevel="0" collapsed="false">
      <c r="A1330" s="66" t="n">
        <f aca="false">A1329+1</f>
        <v>72</v>
      </c>
      <c r="B1330" s="79" t="s">
        <v>259</v>
      </c>
      <c r="C1330" s="28" t="s">
        <v>16</v>
      </c>
      <c r="D1330" s="79"/>
      <c r="E1330" s="29" t="n">
        <v>1</v>
      </c>
      <c r="F1330" s="81"/>
      <c r="G1330" s="36"/>
      <c r="H1330" s="30"/>
      <c r="I1330" s="113"/>
    </row>
    <row r="1331" s="19" customFormat="true" ht="14.25" hidden="false" customHeight="true" outlineLevel="0" collapsed="false">
      <c r="A1331" s="28"/>
      <c r="B1331" s="94" t="s">
        <v>726</v>
      </c>
      <c r="C1331" s="28"/>
      <c r="D1331" s="179"/>
      <c r="E1331" s="29"/>
      <c r="F1331" s="182"/>
      <c r="G1331" s="63"/>
      <c r="H1331" s="63"/>
      <c r="I1331" s="78"/>
    </row>
    <row r="1332" s="275" customFormat="true" ht="14.25" hidden="false" customHeight="true" outlineLevel="0" collapsed="false">
      <c r="A1332" s="66" t="n">
        <f aca="false">A1330+1</f>
        <v>73</v>
      </c>
      <c r="B1332" s="86" t="s">
        <v>709</v>
      </c>
      <c r="C1332" s="28" t="s">
        <v>16</v>
      </c>
      <c r="D1332" s="130"/>
      <c r="E1332" s="29" t="n">
        <v>1</v>
      </c>
      <c r="F1332" s="88"/>
      <c r="G1332" s="89"/>
      <c r="H1332" s="30"/>
      <c r="I1332" s="113"/>
      <c r="J1332" s="91"/>
      <c r="K1332" s="91"/>
      <c r="L1332" s="91"/>
      <c r="M1332" s="91"/>
      <c r="N1332" s="91"/>
      <c r="O1332" s="91"/>
      <c r="P1332" s="91"/>
      <c r="Q1332" s="91"/>
    </row>
    <row r="1333" s="40" customFormat="true" ht="14.25" hidden="false" customHeight="true" outlineLevel="0" collapsed="false">
      <c r="A1333" s="66" t="n">
        <f aca="false">A1332+1</f>
        <v>74</v>
      </c>
      <c r="B1333" s="86" t="s">
        <v>419</v>
      </c>
      <c r="C1333" s="28" t="s">
        <v>16</v>
      </c>
      <c r="D1333" s="79"/>
      <c r="E1333" s="29" t="n">
        <v>1</v>
      </c>
      <c r="F1333" s="83"/>
      <c r="G1333" s="36"/>
      <c r="H1333" s="30"/>
      <c r="I1333" s="113"/>
      <c r="J1333" s="37"/>
      <c r="K1333" s="37"/>
      <c r="L1333" s="37"/>
      <c r="M1333" s="37"/>
      <c r="N1333" s="37"/>
      <c r="O1333" s="37"/>
      <c r="P1333" s="37"/>
      <c r="Q1333" s="37"/>
    </row>
    <row r="1334" s="43" customFormat="true" ht="14.25" hidden="false" customHeight="true" outlineLevel="0" collapsed="false">
      <c r="A1334" s="66" t="n">
        <f aca="false">A1333+1</f>
        <v>75</v>
      </c>
      <c r="B1334" s="44" t="s">
        <v>727</v>
      </c>
      <c r="C1334" s="28" t="s">
        <v>16</v>
      </c>
      <c r="D1334" s="47"/>
      <c r="E1334" s="29" t="n">
        <v>2</v>
      </c>
      <c r="F1334" s="81"/>
      <c r="G1334" s="132"/>
      <c r="H1334" s="30"/>
      <c r="I1334" s="113"/>
    </row>
    <row r="1335" s="40" customFormat="true" ht="14.25" hidden="false" customHeight="true" outlineLevel="0" collapsed="false">
      <c r="A1335" s="66" t="n">
        <f aca="false">A1334+1</f>
        <v>76</v>
      </c>
      <c r="B1335" s="86" t="s">
        <v>728</v>
      </c>
      <c r="C1335" s="28" t="s">
        <v>16</v>
      </c>
      <c r="D1335" s="79"/>
      <c r="E1335" s="29" t="n">
        <v>1</v>
      </c>
      <c r="F1335" s="83"/>
      <c r="G1335" s="36"/>
      <c r="H1335" s="30"/>
      <c r="I1335" s="113"/>
      <c r="J1335" s="37"/>
      <c r="K1335" s="37"/>
      <c r="L1335" s="37"/>
      <c r="M1335" s="37"/>
      <c r="N1335" s="37"/>
      <c r="O1335" s="37"/>
      <c r="P1335" s="37"/>
      <c r="Q1335" s="37"/>
    </row>
    <row r="1336" s="90" customFormat="true" ht="14.25" hidden="false" customHeight="true" outlineLevel="0" collapsed="false">
      <c r="A1336" s="66" t="n">
        <f aca="false">A1335+1</f>
        <v>77</v>
      </c>
      <c r="B1336" s="86" t="s">
        <v>418</v>
      </c>
      <c r="C1336" s="28" t="s">
        <v>16</v>
      </c>
      <c r="D1336" s="86"/>
      <c r="E1336" s="29" t="n">
        <v>2</v>
      </c>
      <c r="F1336" s="83"/>
      <c r="G1336" s="52"/>
      <c r="H1336" s="49"/>
      <c r="I1336" s="113"/>
    </row>
    <row r="1337" s="19" customFormat="true" ht="14.25" hidden="false" customHeight="true" outlineLevel="0" collapsed="false">
      <c r="A1337" s="28"/>
      <c r="B1337" s="94" t="s">
        <v>729</v>
      </c>
      <c r="C1337" s="28"/>
      <c r="D1337" s="179"/>
      <c r="E1337" s="29"/>
      <c r="F1337" s="129"/>
      <c r="G1337" s="63"/>
      <c r="H1337" s="63"/>
      <c r="I1337" s="78"/>
    </row>
    <row r="1338" s="19" customFormat="true" ht="14.25" hidden="false" customHeight="true" outlineLevel="0" collapsed="false">
      <c r="A1338" s="66" t="n">
        <f aca="false">A1336+1</f>
        <v>78</v>
      </c>
      <c r="B1338" s="44" t="s">
        <v>455</v>
      </c>
      <c r="C1338" s="28" t="s">
        <v>16</v>
      </c>
      <c r="D1338" s="276"/>
      <c r="E1338" s="29" t="n">
        <v>1</v>
      </c>
      <c r="F1338" s="83"/>
      <c r="G1338" s="36"/>
      <c r="H1338" s="49"/>
      <c r="I1338" s="113"/>
    </row>
    <row r="1339" s="19" customFormat="true" ht="14.25" hidden="false" customHeight="true" outlineLevel="0" collapsed="false">
      <c r="A1339" s="28"/>
      <c r="B1339" s="94" t="s">
        <v>730</v>
      </c>
      <c r="C1339" s="28"/>
      <c r="D1339" s="179"/>
      <c r="E1339" s="29"/>
      <c r="F1339" s="129"/>
      <c r="G1339" s="63"/>
      <c r="H1339" s="63"/>
      <c r="I1339" s="78"/>
    </row>
    <row r="1340" s="43" customFormat="true" ht="14.25" hidden="false" customHeight="true" outlineLevel="0" collapsed="false">
      <c r="A1340" s="66" t="n">
        <f aca="false">A1338+1</f>
        <v>79</v>
      </c>
      <c r="B1340" s="86" t="s">
        <v>262</v>
      </c>
      <c r="C1340" s="28" t="s">
        <v>16</v>
      </c>
      <c r="D1340" s="86"/>
      <c r="E1340" s="29" t="n">
        <v>4</v>
      </c>
      <c r="F1340" s="83"/>
      <c r="G1340" s="52"/>
      <c r="H1340" s="30"/>
      <c r="I1340" s="113"/>
    </row>
    <row r="1341" s="19" customFormat="true" ht="14.25" hidden="false" customHeight="true" outlineLevel="0" collapsed="false">
      <c r="A1341" s="28"/>
      <c r="B1341" s="94" t="s">
        <v>731</v>
      </c>
      <c r="C1341" s="28"/>
      <c r="D1341" s="179"/>
      <c r="E1341" s="29" t="s">
        <v>732</v>
      </c>
      <c r="F1341" s="129"/>
      <c r="G1341" s="63"/>
      <c r="H1341" s="63"/>
      <c r="I1341" s="78"/>
    </row>
    <row r="1342" s="43" customFormat="true" ht="14.25" hidden="false" customHeight="true" outlineLevel="0" collapsed="false">
      <c r="A1342" s="66" t="n">
        <f aca="false">A1340+1</f>
        <v>80</v>
      </c>
      <c r="B1342" s="86" t="s">
        <v>262</v>
      </c>
      <c r="C1342" s="28" t="s">
        <v>16</v>
      </c>
      <c r="D1342" s="86"/>
      <c r="E1342" s="29" t="n">
        <v>2</v>
      </c>
      <c r="F1342" s="83"/>
      <c r="G1342" s="52"/>
      <c r="H1342" s="30"/>
      <c r="I1342" s="113"/>
    </row>
    <row r="1343" s="19" customFormat="true" ht="14.25" hidden="false" customHeight="true" outlineLevel="0" collapsed="false">
      <c r="A1343" s="28"/>
      <c r="B1343" s="94" t="s">
        <v>733</v>
      </c>
      <c r="C1343" s="28"/>
      <c r="D1343" s="179"/>
      <c r="E1343" s="29" t="s">
        <v>732</v>
      </c>
      <c r="F1343" s="129"/>
      <c r="G1343" s="63"/>
      <c r="H1343" s="63"/>
      <c r="I1343" s="78"/>
    </row>
    <row r="1344" s="43" customFormat="true" ht="14.25" hidden="false" customHeight="true" outlineLevel="0" collapsed="false">
      <c r="A1344" s="66" t="n">
        <f aca="false">A1342+1</f>
        <v>81</v>
      </c>
      <c r="B1344" s="86" t="s">
        <v>262</v>
      </c>
      <c r="C1344" s="28" t="s">
        <v>16</v>
      </c>
      <c r="D1344" s="86"/>
      <c r="E1344" s="29" t="n">
        <v>2</v>
      </c>
      <c r="F1344" s="83"/>
      <c r="G1344" s="52"/>
      <c r="H1344" s="30"/>
      <c r="I1344" s="113"/>
    </row>
    <row r="1345" s="19" customFormat="true" ht="14.25" hidden="false" customHeight="true" outlineLevel="0" collapsed="false">
      <c r="A1345" s="28"/>
      <c r="B1345" s="94" t="s">
        <v>734</v>
      </c>
      <c r="C1345" s="28"/>
      <c r="D1345" s="179"/>
      <c r="E1345" s="29" t="s">
        <v>732</v>
      </c>
      <c r="F1345" s="129"/>
      <c r="G1345" s="63"/>
      <c r="H1345" s="63"/>
      <c r="I1345" s="78"/>
    </row>
    <row r="1346" s="43" customFormat="true" ht="14.25" hidden="false" customHeight="true" outlineLevel="0" collapsed="false">
      <c r="A1346" s="66" t="n">
        <f aca="false">A1344+1</f>
        <v>82</v>
      </c>
      <c r="B1346" s="86" t="s">
        <v>262</v>
      </c>
      <c r="C1346" s="28" t="s">
        <v>16</v>
      </c>
      <c r="D1346" s="86"/>
      <c r="E1346" s="29" t="n">
        <v>2</v>
      </c>
      <c r="F1346" s="83"/>
      <c r="G1346" s="52"/>
      <c r="H1346" s="30"/>
      <c r="I1346" s="113"/>
    </row>
    <row r="1347" s="43" customFormat="true" ht="14.25" hidden="false" customHeight="true" outlineLevel="0" collapsed="false">
      <c r="A1347" s="66" t="n">
        <f aca="false">A1346+1</f>
        <v>83</v>
      </c>
      <c r="B1347" s="86" t="s">
        <v>417</v>
      </c>
      <c r="C1347" s="28" t="s">
        <v>16</v>
      </c>
      <c r="D1347" s="79"/>
      <c r="E1347" s="29" t="n">
        <v>1</v>
      </c>
      <c r="F1347" s="81"/>
      <c r="G1347" s="36"/>
      <c r="H1347" s="30"/>
      <c r="I1347" s="113"/>
    </row>
    <row r="1348" s="43" customFormat="true" ht="14.25" hidden="false" customHeight="true" outlineLevel="0" collapsed="false">
      <c r="A1348" s="66" t="n">
        <f aca="false">A1347+1</f>
        <v>84</v>
      </c>
      <c r="B1348" s="86" t="s">
        <v>258</v>
      </c>
      <c r="C1348" s="28" t="s">
        <v>16</v>
      </c>
      <c r="D1348" s="84"/>
      <c r="E1348" s="29" t="n">
        <v>16</v>
      </c>
      <c r="F1348" s="85"/>
      <c r="G1348" s="78"/>
      <c r="H1348" s="30"/>
      <c r="I1348" s="113"/>
    </row>
    <row r="1349" s="19" customFormat="true" ht="14.25" hidden="false" customHeight="true" outlineLevel="0" collapsed="false">
      <c r="A1349" s="28"/>
      <c r="B1349" s="94" t="s">
        <v>735</v>
      </c>
      <c r="C1349" s="28"/>
      <c r="D1349" s="179"/>
      <c r="E1349" s="29"/>
      <c r="F1349" s="182"/>
      <c r="G1349" s="63"/>
      <c r="H1349" s="63"/>
      <c r="I1349" s="78"/>
    </row>
    <row r="1350" s="40" customFormat="true" ht="14.25" hidden="false" customHeight="true" outlineLevel="0" collapsed="false">
      <c r="A1350" s="66" t="n">
        <f aca="false">A1348+1</f>
        <v>85</v>
      </c>
      <c r="B1350" s="79" t="s">
        <v>264</v>
      </c>
      <c r="C1350" s="28" t="s">
        <v>16</v>
      </c>
      <c r="D1350" s="79"/>
      <c r="E1350" s="29" t="n">
        <v>2</v>
      </c>
      <c r="F1350" s="81"/>
      <c r="G1350" s="36"/>
      <c r="H1350" s="30"/>
      <c r="I1350" s="113"/>
      <c r="J1350" s="37"/>
      <c r="K1350" s="37"/>
      <c r="L1350" s="37"/>
      <c r="M1350" s="37"/>
      <c r="N1350" s="37"/>
      <c r="O1350" s="37"/>
      <c r="P1350" s="37"/>
      <c r="Q1350" s="37"/>
    </row>
    <row r="1351" s="275" customFormat="true" ht="14.25" hidden="false" customHeight="true" outlineLevel="0" collapsed="false">
      <c r="A1351" s="66" t="n">
        <f aca="false">A1350+1</f>
        <v>86</v>
      </c>
      <c r="B1351" s="79" t="s">
        <v>709</v>
      </c>
      <c r="C1351" s="28" t="s">
        <v>16</v>
      </c>
      <c r="D1351" s="130"/>
      <c r="E1351" s="29" t="n">
        <v>3</v>
      </c>
      <c r="F1351" s="88"/>
      <c r="G1351" s="89"/>
      <c r="H1351" s="30"/>
      <c r="I1351" s="113"/>
      <c r="J1351" s="91"/>
      <c r="K1351" s="91"/>
      <c r="L1351" s="91"/>
      <c r="M1351" s="91"/>
      <c r="N1351" s="91"/>
      <c r="O1351" s="91"/>
      <c r="P1351" s="91"/>
      <c r="Q1351" s="91"/>
    </row>
    <row r="1352" s="43" customFormat="true" ht="14.25" hidden="false" customHeight="true" outlineLevel="0" collapsed="false">
      <c r="A1352" s="66" t="n">
        <f aca="false">A1351+1</f>
        <v>87</v>
      </c>
      <c r="B1352" s="79" t="s">
        <v>263</v>
      </c>
      <c r="C1352" s="28" t="s">
        <v>16</v>
      </c>
      <c r="D1352" s="130"/>
      <c r="E1352" s="29" t="n">
        <v>1</v>
      </c>
      <c r="F1352" s="81"/>
      <c r="G1352" s="36"/>
      <c r="H1352" s="30"/>
      <c r="I1352" s="113"/>
    </row>
    <row r="1353" s="43" customFormat="true" ht="14.25" hidden="false" customHeight="true" outlineLevel="0" collapsed="false">
      <c r="A1353" s="66" t="n">
        <f aca="false">A1352+1</f>
        <v>88</v>
      </c>
      <c r="B1353" s="79" t="s">
        <v>259</v>
      </c>
      <c r="C1353" s="28" t="s">
        <v>16</v>
      </c>
      <c r="D1353" s="79"/>
      <c r="E1353" s="29" t="n">
        <v>1</v>
      </c>
      <c r="F1353" s="81"/>
      <c r="G1353" s="36"/>
      <c r="H1353" s="30"/>
      <c r="I1353" s="113"/>
    </row>
    <row r="1354" s="43" customFormat="true" ht="14.25" hidden="false" customHeight="true" outlineLevel="0" collapsed="false">
      <c r="A1354" s="28"/>
      <c r="B1354" s="270" t="s">
        <v>736</v>
      </c>
      <c r="C1354" s="28"/>
      <c r="D1354" s="270"/>
      <c r="E1354" s="29"/>
      <c r="F1354" s="268"/>
      <c r="G1354" s="269"/>
      <c r="H1354" s="269"/>
      <c r="I1354" s="78"/>
    </row>
    <row r="1355" s="43" customFormat="true" ht="14.25" hidden="false" customHeight="true" outlineLevel="0" collapsed="false">
      <c r="A1355" s="66" t="n">
        <f aca="false">A1353+1</f>
        <v>89</v>
      </c>
      <c r="B1355" s="79" t="s">
        <v>737</v>
      </c>
      <c r="C1355" s="28" t="s">
        <v>16</v>
      </c>
      <c r="D1355" s="79"/>
      <c r="E1355" s="29" t="n">
        <v>1</v>
      </c>
      <c r="F1355" s="81"/>
      <c r="G1355" s="36"/>
      <c r="H1355" s="30"/>
      <c r="I1355" s="113"/>
    </row>
    <row r="1356" s="19" customFormat="true" ht="14.25" hidden="false" customHeight="true" outlineLevel="0" collapsed="false">
      <c r="A1356" s="28"/>
      <c r="B1356" s="179" t="s">
        <v>738</v>
      </c>
      <c r="C1356" s="28"/>
      <c r="D1356" s="179"/>
      <c r="E1356" s="29"/>
      <c r="F1356" s="182"/>
      <c r="G1356" s="63"/>
      <c r="H1356" s="63"/>
      <c r="I1356" s="78"/>
    </row>
    <row r="1357" s="43" customFormat="true" ht="14.25" hidden="false" customHeight="true" outlineLevel="0" collapsed="false">
      <c r="A1357" s="66" t="n">
        <f aca="false">A1355+1</f>
        <v>90</v>
      </c>
      <c r="B1357" s="130" t="s">
        <v>267</v>
      </c>
      <c r="C1357" s="28" t="s">
        <v>16</v>
      </c>
      <c r="D1357" s="125"/>
      <c r="E1357" s="29" t="n">
        <v>3</v>
      </c>
      <c r="F1357" s="126"/>
      <c r="G1357" s="89"/>
      <c r="H1357" s="30"/>
      <c r="I1357" s="113"/>
    </row>
    <row r="1358" s="43" customFormat="true" ht="14.25" hidden="false" customHeight="true" outlineLevel="0" collapsed="false">
      <c r="A1358" s="66" t="n">
        <f aca="false">A1357+1</f>
        <v>91</v>
      </c>
      <c r="B1358" s="130" t="s">
        <v>268</v>
      </c>
      <c r="C1358" s="28" t="s">
        <v>16</v>
      </c>
      <c r="D1358" s="125"/>
      <c r="E1358" s="29" t="n">
        <v>1</v>
      </c>
      <c r="F1358" s="126"/>
      <c r="G1358" s="89"/>
      <c r="H1358" s="30"/>
      <c r="I1358" s="113"/>
    </row>
    <row r="1359" s="19" customFormat="true" ht="14.25" hidden="false" customHeight="true" outlineLevel="0" collapsed="false">
      <c r="A1359" s="28"/>
      <c r="B1359" s="179" t="s">
        <v>739</v>
      </c>
      <c r="C1359" s="28"/>
      <c r="D1359" s="94"/>
      <c r="E1359" s="29"/>
      <c r="F1359" s="129"/>
      <c r="G1359" s="69"/>
      <c r="H1359" s="63"/>
      <c r="I1359" s="78"/>
    </row>
    <row r="1360" s="43" customFormat="true" ht="14.25" hidden="false" customHeight="true" outlineLevel="0" collapsed="false">
      <c r="A1360" s="66" t="n">
        <f aca="false">A1358+1</f>
        <v>92</v>
      </c>
      <c r="B1360" s="130" t="s">
        <v>740</v>
      </c>
      <c r="C1360" s="28" t="s">
        <v>16</v>
      </c>
      <c r="D1360" s="86"/>
      <c r="E1360" s="29" t="n">
        <v>11</v>
      </c>
      <c r="F1360" s="83"/>
      <c r="G1360" s="52"/>
      <c r="H1360" s="30"/>
      <c r="I1360" s="113"/>
    </row>
    <row r="1361" s="43" customFormat="true" ht="14.25" hidden="false" customHeight="true" outlineLevel="0" collapsed="false">
      <c r="A1361" s="66" t="n">
        <f aca="false">A1360+1</f>
        <v>93</v>
      </c>
      <c r="B1361" s="130" t="s">
        <v>741</v>
      </c>
      <c r="C1361" s="28" t="s">
        <v>16</v>
      </c>
      <c r="D1361" s="86"/>
      <c r="E1361" s="29" t="n">
        <v>22</v>
      </c>
      <c r="F1361" s="83"/>
      <c r="G1361" s="52"/>
      <c r="H1361" s="30"/>
      <c r="I1361" s="113"/>
    </row>
    <row r="1362" s="43" customFormat="true" ht="14.25" hidden="false" customHeight="true" outlineLevel="0" collapsed="false">
      <c r="A1362" s="66" t="n">
        <f aca="false">A1361+1</f>
        <v>94</v>
      </c>
      <c r="B1362" s="277" t="s">
        <v>742</v>
      </c>
      <c r="C1362" s="28" t="s">
        <v>16</v>
      </c>
      <c r="D1362" s="86"/>
      <c r="E1362" s="29" t="n">
        <v>13</v>
      </c>
      <c r="F1362" s="83"/>
      <c r="G1362" s="52"/>
      <c r="H1362" s="30"/>
      <c r="I1362" s="113"/>
    </row>
    <row r="1363" s="19" customFormat="true" ht="14.25" hidden="false" customHeight="true" outlineLevel="0" collapsed="false">
      <c r="A1363" s="28"/>
      <c r="B1363" s="179" t="s">
        <v>743</v>
      </c>
      <c r="C1363" s="28"/>
      <c r="D1363" s="94"/>
      <c r="E1363" s="29"/>
      <c r="F1363" s="129"/>
      <c r="G1363" s="69"/>
      <c r="H1363" s="63"/>
      <c r="I1363" s="78"/>
    </row>
    <row r="1364" s="37" customFormat="true" ht="14.25" hidden="false" customHeight="true" outlineLevel="0" collapsed="false">
      <c r="A1364" s="66" t="n">
        <f aca="false">A1362+1</f>
        <v>95</v>
      </c>
      <c r="B1364" s="86" t="s">
        <v>744</v>
      </c>
      <c r="C1364" s="28" t="s">
        <v>16</v>
      </c>
      <c r="D1364" s="86"/>
      <c r="E1364" s="29" t="n">
        <v>1</v>
      </c>
      <c r="F1364" s="83"/>
      <c r="G1364" s="52"/>
      <c r="H1364" s="30"/>
      <c r="I1364" s="113"/>
    </row>
    <row r="1365" s="43" customFormat="true" ht="14.25" hidden="false" customHeight="true" outlineLevel="0" collapsed="false">
      <c r="A1365" s="66" t="n">
        <f aca="false">A1364+1</f>
        <v>96</v>
      </c>
      <c r="B1365" s="87" t="s">
        <v>267</v>
      </c>
      <c r="C1365" s="28" t="s">
        <v>16</v>
      </c>
      <c r="D1365" s="125"/>
      <c r="E1365" s="29" t="n">
        <v>1</v>
      </c>
      <c r="F1365" s="126"/>
      <c r="G1365" s="89"/>
      <c r="H1365" s="49"/>
      <c r="I1365" s="113"/>
    </row>
    <row r="1366" s="43" customFormat="true" ht="14.25" hidden="false" customHeight="true" outlineLevel="0" collapsed="false">
      <c r="A1366" s="28"/>
      <c r="B1366" s="278" t="s">
        <v>745</v>
      </c>
      <c r="C1366" s="28"/>
      <c r="D1366" s="278"/>
      <c r="E1366" s="29"/>
      <c r="F1366" s="279"/>
      <c r="G1366" s="280"/>
      <c r="H1366" s="63"/>
      <c r="I1366" s="78"/>
    </row>
    <row r="1367" s="91" customFormat="true" ht="14.25" hidden="false" customHeight="true" outlineLevel="0" collapsed="false">
      <c r="A1367" s="66" t="n">
        <f aca="false">A1365+1</f>
        <v>97</v>
      </c>
      <c r="B1367" s="86" t="s">
        <v>206</v>
      </c>
      <c r="C1367" s="28" t="s">
        <v>16</v>
      </c>
      <c r="D1367" s="86"/>
      <c r="E1367" s="29" t="n">
        <v>1</v>
      </c>
      <c r="F1367" s="83"/>
      <c r="G1367" s="196"/>
      <c r="H1367" s="30"/>
      <c r="I1367" s="113"/>
    </row>
    <row r="1368" s="43" customFormat="true" ht="14.25" hidden="false" customHeight="true" outlineLevel="0" collapsed="false">
      <c r="A1368" s="66" t="n">
        <f aca="false">A1367+1</f>
        <v>98</v>
      </c>
      <c r="B1368" s="86" t="s">
        <v>262</v>
      </c>
      <c r="C1368" s="28" t="s">
        <v>16</v>
      </c>
      <c r="D1368" s="86"/>
      <c r="E1368" s="29" t="n">
        <v>1</v>
      </c>
      <c r="F1368" s="83"/>
      <c r="G1368" s="52"/>
      <c r="H1368" s="30"/>
      <c r="I1368" s="113"/>
    </row>
    <row r="1369" s="43" customFormat="true" ht="14.25" hidden="false" customHeight="true" outlineLevel="0" collapsed="false">
      <c r="A1369" s="66" t="n">
        <f aca="false">A1368+1</f>
        <v>99</v>
      </c>
      <c r="B1369" s="86" t="s">
        <v>261</v>
      </c>
      <c r="C1369" s="28" t="s">
        <v>16</v>
      </c>
      <c r="D1369" s="133"/>
      <c r="E1369" s="29" t="n">
        <v>1</v>
      </c>
      <c r="F1369" s="116"/>
      <c r="G1369" s="30"/>
      <c r="H1369" s="30"/>
      <c r="I1369" s="113"/>
    </row>
    <row r="1370" s="43" customFormat="true" ht="14.25" hidden="false" customHeight="true" outlineLevel="0" collapsed="false">
      <c r="A1370" s="28"/>
      <c r="B1370" s="278" t="s">
        <v>746</v>
      </c>
      <c r="C1370" s="28"/>
      <c r="D1370" s="281"/>
      <c r="E1370" s="29"/>
      <c r="F1370" s="279"/>
      <c r="G1370" s="282"/>
      <c r="H1370" s="63"/>
      <c r="I1370" s="78"/>
    </row>
    <row r="1371" s="91" customFormat="true" ht="14.25" hidden="false" customHeight="true" outlineLevel="0" collapsed="false">
      <c r="A1371" s="66" t="n">
        <f aca="false">A1369+1</f>
        <v>100</v>
      </c>
      <c r="B1371" s="86" t="s">
        <v>206</v>
      </c>
      <c r="C1371" s="28" t="s">
        <v>16</v>
      </c>
      <c r="D1371" s="79"/>
      <c r="E1371" s="29" t="n">
        <v>1</v>
      </c>
      <c r="F1371" s="83"/>
      <c r="G1371" s="132"/>
      <c r="H1371" s="30"/>
      <c r="I1371" s="113"/>
    </row>
    <row r="1372" s="43" customFormat="true" ht="14.25" hidden="false" customHeight="true" outlineLevel="0" collapsed="false">
      <c r="A1372" s="66" t="n">
        <f aca="false">A1371+1</f>
        <v>101</v>
      </c>
      <c r="B1372" s="86" t="s">
        <v>262</v>
      </c>
      <c r="C1372" s="28" t="s">
        <v>16</v>
      </c>
      <c r="D1372" s="86"/>
      <c r="E1372" s="29" t="n">
        <v>1</v>
      </c>
      <c r="F1372" s="83"/>
      <c r="G1372" s="52"/>
      <c r="H1372" s="30"/>
      <c r="I1372" s="113"/>
    </row>
    <row r="1373" s="43" customFormat="true" ht="14.25" hidden="false" customHeight="true" outlineLevel="0" collapsed="false">
      <c r="A1373" s="66" t="n">
        <f aca="false">A1372+1</f>
        <v>102</v>
      </c>
      <c r="B1373" s="86" t="s">
        <v>261</v>
      </c>
      <c r="C1373" s="28" t="s">
        <v>16</v>
      </c>
      <c r="D1373" s="133"/>
      <c r="E1373" s="29" t="n">
        <v>1</v>
      </c>
      <c r="F1373" s="116"/>
      <c r="G1373" s="30"/>
      <c r="H1373" s="30"/>
      <c r="I1373" s="113"/>
    </row>
    <row r="1374" s="19" customFormat="true" ht="14.25" hidden="false" customHeight="true" outlineLevel="0" collapsed="false">
      <c r="A1374" s="28"/>
      <c r="B1374" s="94" t="s">
        <v>747</v>
      </c>
      <c r="C1374" s="28"/>
      <c r="D1374" s="179"/>
      <c r="E1374" s="29"/>
      <c r="F1374" s="129"/>
      <c r="G1374" s="63"/>
      <c r="H1374" s="63"/>
      <c r="I1374" s="78"/>
    </row>
    <row r="1375" s="43" customFormat="true" ht="14.25" hidden="false" customHeight="true" outlineLevel="0" collapsed="false">
      <c r="A1375" s="66" t="n">
        <f aca="false">A1373+1</f>
        <v>103</v>
      </c>
      <c r="B1375" s="86" t="s">
        <v>261</v>
      </c>
      <c r="C1375" s="28" t="s">
        <v>16</v>
      </c>
      <c r="D1375" s="133"/>
      <c r="E1375" s="29" t="n">
        <v>3</v>
      </c>
      <c r="F1375" s="116"/>
      <c r="G1375" s="30"/>
      <c r="H1375" s="30"/>
      <c r="I1375" s="113"/>
    </row>
    <row r="1376" s="19" customFormat="true" ht="14.25" hidden="false" customHeight="true" outlineLevel="0" collapsed="false">
      <c r="A1376" s="28"/>
      <c r="B1376" s="94" t="s">
        <v>748</v>
      </c>
      <c r="C1376" s="28"/>
      <c r="D1376" s="179"/>
      <c r="E1376" s="29"/>
      <c r="F1376" s="129"/>
      <c r="G1376" s="63"/>
      <c r="H1376" s="63"/>
      <c r="I1376" s="78"/>
    </row>
    <row r="1377" s="40" customFormat="true" ht="14.25" hidden="false" customHeight="true" outlineLevel="0" collapsed="false">
      <c r="A1377" s="66" t="n">
        <f aca="false">A1375+1</f>
        <v>104</v>
      </c>
      <c r="B1377" s="86" t="s">
        <v>749</v>
      </c>
      <c r="C1377" s="28" t="s">
        <v>16</v>
      </c>
      <c r="D1377" s="79"/>
      <c r="E1377" s="29" t="n">
        <v>6</v>
      </c>
      <c r="F1377" s="83"/>
      <c r="G1377" s="36"/>
      <c r="H1377" s="30"/>
      <c r="I1377" s="113"/>
      <c r="J1377" s="37"/>
      <c r="K1377" s="37"/>
      <c r="L1377" s="37"/>
      <c r="M1377" s="37"/>
      <c r="N1377" s="37"/>
      <c r="O1377" s="37"/>
      <c r="P1377" s="37"/>
      <c r="Q1377" s="37"/>
    </row>
    <row r="1378" s="40" customFormat="true" ht="14.25" hidden="false" customHeight="true" outlineLevel="0" collapsed="false">
      <c r="A1378" s="66" t="n">
        <f aca="false">A1377+1</f>
        <v>105</v>
      </c>
      <c r="B1378" s="86" t="s">
        <v>750</v>
      </c>
      <c r="C1378" s="28" t="s">
        <v>16</v>
      </c>
      <c r="D1378" s="79"/>
      <c r="E1378" s="29" t="n">
        <v>1</v>
      </c>
      <c r="F1378" s="83"/>
      <c r="G1378" s="36"/>
      <c r="H1378" s="30"/>
      <c r="I1378" s="113"/>
      <c r="J1378" s="37"/>
      <c r="K1378" s="37"/>
      <c r="L1378" s="37"/>
      <c r="M1378" s="37"/>
      <c r="N1378" s="37"/>
      <c r="O1378" s="37"/>
      <c r="P1378" s="37"/>
      <c r="Q1378" s="37"/>
    </row>
    <row r="1379" s="172" customFormat="true" ht="14.25" hidden="false" customHeight="true" outlineLevel="0" collapsed="false">
      <c r="A1379" s="12"/>
      <c r="B1379" s="94" t="s">
        <v>751</v>
      </c>
      <c r="C1379" s="28"/>
      <c r="D1379" s="270"/>
      <c r="E1379" s="29"/>
      <c r="F1379" s="236"/>
      <c r="G1379" s="269"/>
      <c r="H1379" s="63"/>
      <c r="I1379" s="78"/>
      <c r="J1379" s="171"/>
      <c r="K1379" s="171"/>
      <c r="L1379" s="171"/>
      <c r="M1379" s="171"/>
      <c r="N1379" s="171"/>
      <c r="O1379" s="171"/>
      <c r="P1379" s="171"/>
      <c r="Q1379" s="171"/>
    </row>
    <row r="1380" s="43" customFormat="true" ht="14.25" hidden="false" customHeight="true" outlineLevel="0" collapsed="false">
      <c r="A1380" s="66" t="n">
        <f aca="false">A1378+1</f>
        <v>106</v>
      </c>
      <c r="B1380" s="86" t="s">
        <v>201</v>
      </c>
      <c r="C1380" s="28" t="s">
        <v>16</v>
      </c>
      <c r="D1380" s="79"/>
      <c r="E1380" s="29" t="n">
        <v>4</v>
      </c>
      <c r="F1380" s="83"/>
      <c r="G1380" s="36"/>
      <c r="H1380" s="30"/>
      <c r="I1380" s="113"/>
    </row>
    <row r="1381" s="43" customFormat="true" ht="14.25" hidden="false" customHeight="true" outlineLevel="0" collapsed="false">
      <c r="A1381" s="66" t="n">
        <f aca="false">A1380+1</f>
        <v>107</v>
      </c>
      <c r="B1381" s="86" t="s">
        <v>258</v>
      </c>
      <c r="C1381" s="28" t="s">
        <v>16</v>
      </c>
      <c r="D1381" s="84"/>
      <c r="E1381" s="29" t="n">
        <v>8</v>
      </c>
      <c r="F1381" s="116"/>
      <c r="G1381" s="78"/>
      <c r="H1381" s="30"/>
      <c r="I1381" s="113"/>
    </row>
    <row r="1382" s="90" customFormat="true" ht="14.25" hidden="false" customHeight="true" outlineLevel="0" collapsed="false">
      <c r="A1382" s="66" t="n">
        <f aca="false">A1381+1</f>
        <v>108</v>
      </c>
      <c r="B1382" s="86" t="s">
        <v>262</v>
      </c>
      <c r="C1382" s="28" t="s">
        <v>16</v>
      </c>
      <c r="D1382" s="86"/>
      <c r="E1382" s="29" t="n">
        <v>8</v>
      </c>
      <c r="F1382" s="83"/>
      <c r="G1382" s="52"/>
      <c r="H1382" s="49"/>
      <c r="I1382" s="113"/>
    </row>
    <row r="1383" s="93" customFormat="true" ht="14.25" hidden="false" customHeight="true" outlineLevel="0" collapsed="false">
      <c r="A1383" s="66"/>
      <c r="B1383" s="94" t="s">
        <v>752</v>
      </c>
      <c r="C1383" s="28"/>
      <c r="D1383" s="86"/>
      <c r="E1383" s="29"/>
      <c r="F1383" s="83"/>
      <c r="G1383" s="52"/>
      <c r="H1383" s="49"/>
      <c r="I1383" s="78"/>
    </row>
    <row r="1384" s="93" customFormat="true" ht="14.25" hidden="false" customHeight="true" outlineLevel="0" collapsed="false">
      <c r="A1384" s="66" t="n">
        <f aca="false">A1382+1</f>
        <v>109</v>
      </c>
      <c r="B1384" s="283" t="s">
        <v>418</v>
      </c>
      <c r="C1384" s="28" t="s">
        <v>16</v>
      </c>
      <c r="D1384" s="86"/>
      <c r="E1384" s="29" t="n">
        <v>9</v>
      </c>
      <c r="F1384" s="83"/>
      <c r="G1384" s="52"/>
      <c r="H1384" s="49"/>
      <c r="I1384" s="113"/>
    </row>
    <row r="1385" s="93" customFormat="true" ht="14.25" hidden="false" customHeight="true" outlineLevel="0" collapsed="false">
      <c r="A1385" s="66" t="n">
        <f aca="false">A1384+1</f>
        <v>110</v>
      </c>
      <c r="B1385" s="86" t="s">
        <v>261</v>
      </c>
      <c r="C1385" s="28" t="s">
        <v>16</v>
      </c>
      <c r="D1385" s="133"/>
      <c r="E1385" s="29" t="n">
        <v>5</v>
      </c>
      <c r="F1385" s="116"/>
      <c r="G1385" s="30"/>
      <c r="H1385" s="30"/>
      <c r="I1385" s="113"/>
    </row>
    <row r="1386" s="93" customFormat="true" ht="14.25" hidden="false" customHeight="true" outlineLevel="0" collapsed="false">
      <c r="A1386" s="66" t="n">
        <f aca="false">A1385+1</f>
        <v>111</v>
      </c>
      <c r="B1386" s="87" t="s">
        <v>753</v>
      </c>
      <c r="C1386" s="28" t="s">
        <v>16</v>
      </c>
      <c r="D1386" s="125"/>
      <c r="E1386" s="29" t="n">
        <v>1</v>
      </c>
      <c r="F1386" s="126"/>
      <c r="G1386" s="52"/>
      <c r="H1386" s="30"/>
      <c r="I1386" s="113"/>
    </row>
    <row r="1387" s="93" customFormat="true" ht="14.25" hidden="false" customHeight="true" outlineLevel="0" collapsed="false">
      <c r="A1387" s="66" t="n">
        <f aca="false">A1386+1</f>
        <v>112</v>
      </c>
      <c r="B1387" s="44" t="s">
        <v>754</v>
      </c>
      <c r="C1387" s="28" t="s">
        <v>16</v>
      </c>
      <c r="D1387" s="125"/>
      <c r="E1387" s="29" t="n">
        <v>2</v>
      </c>
      <c r="F1387" s="126"/>
      <c r="G1387" s="52"/>
      <c r="H1387" s="30"/>
      <c r="I1387" s="113"/>
    </row>
    <row r="1388" s="93" customFormat="true" ht="14.25" hidden="false" customHeight="true" outlineLevel="0" collapsed="false">
      <c r="A1388" s="66" t="n">
        <f aca="false">A1387+1</f>
        <v>113</v>
      </c>
      <c r="B1388" s="44" t="s">
        <v>483</v>
      </c>
      <c r="C1388" s="28" t="s">
        <v>16</v>
      </c>
      <c r="D1388" s="44"/>
      <c r="E1388" s="29" t="n">
        <v>8</v>
      </c>
      <c r="F1388" s="85"/>
      <c r="G1388" s="30"/>
      <c r="H1388" s="30"/>
      <c r="I1388" s="113"/>
    </row>
    <row r="1389" s="93" customFormat="true" ht="14.25" hidden="false" customHeight="true" outlineLevel="0" collapsed="false">
      <c r="A1389" s="66" t="n">
        <f aca="false">A1388+1</f>
        <v>114</v>
      </c>
      <c r="B1389" s="283" t="s">
        <v>201</v>
      </c>
      <c r="C1389" s="28" t="s">
        <v>16</v>
      </c>
      <c r="D1389" s="79"/>
      <c r="E1389" s="29" t="n">
        <v>4</v>
      </c>
      <c r="F1389" s="81"/>
      <c r="G1389" s="36"/>
      <c r="H1389" s="30"/>
      <c r="I1389" s="113"/>
    </row>
    <row r="1390" s="93" customFormat="true" ht="14.25" hidden="false" customHeight="true" outlineLevel="0" collapsed="false">
      <c r="A1390" s="66" t="n">
        <f aca="false">A1389+1</f>
        <v>115</v>
      </c>
      <c r="B1390" s="283" t="s">
        <v>536</v>
      </c>
      <c r="C1390" s="28" t="s">
        <v>16</v>
      </c>
      <c r="D1390" s="86"/>
      <c r="E1390" s="29" t="n">
        <v>1</v>
      </c>
      <c r="F1390" s="81"/>
      <c r="G1390" s="52"/>
      <c r="H1390" s="30"/>
      <c r="I1390" s="113"/>
    </row>
    <row r="1391" s="90" customFormat="true" ht="14.25" hidden="false" customHeight="true" outlineLevel="0" collapsed="false">
      <c r="A1391" s="66" t="n">
        <f aca="false">A1390+1</f>
        <v>116</v>
      </c>
      <c r="B1391" s="86" t="s">
        <v>451</v>
      </c>
      <c r="C1391" s="28" t="s">
        <v>16</v>
      </c>
      <c r="D1391" s="86"/>
      <c r="E1391" s="29" t="n">
        <v>1</v>
      </c>
      <c r="F1391" s="81"/>
      <c r="G1391" s="36"/>
      <c r="H1391" s="30"/>
      <c r="I1391" s="113"/>
    </row>
    <row r="1392" s="40" customFormat="true" ht="14.25" hidden="false" customHeight="true" outlineLevel="0" collapsed="false">
      <c r="A1392" s="66" t="n">
        <f aca="false">A1391+1</f>
        <v>117</v>
      </c>
      <c r="B1392" s="79" t="s">
        <v>264</v>
      </c>
      <c r="C1392" s="28" t="s">
        <v>16</v>
      </c>
      <c r="D1392" s="79"/>
      <c r="E1392" s="29" t="n">
        <v>1</v>
      </c>
      <c r="F1392" s="81"/>
      <c r="G1392" s="52"/>
      <c r="H1392" s="30"/>
      <c r="I1392" s="113"/>
      <c r="J1392" s="37"/>
      <c r="K1392" s="37"/>
      <c r="L1392" s="37"/>
      <c r="M1392" s="37"/>
      <c r="N1392" s="37"/>
      <c r="O1392" s="37"/>
      <c r="P1392" s="37"/>
      <c r="Q1392" s="37"/>
    </row>
    <row r="1393" s="90" customFormat="true" ht="14.25" hidden="false" customHeight="true" outlineLevel="0" collapsed="false">
      <c r="A1393" s="66" t="n">
        <f aca="false">A1392+1</f>
        <v>118</v>
      </c>
      <c r="B1393" s="86" t="s">
        <v>755</v>
      </c>
      <c r="C1393" s="28" t="s">
        <v>16</v>
      </c>
      <c r="D1393" s="130"/>
      <c r="E1393" s="29" t="n">
        <v>1</v>
      </c>
      <c r="F1393" s="88"/>
      <c r="G1393" s="89"/>
      <c r="H1393" s="30"/>
      <c r="I1393" s="113"/>
    </row>
    <row r="1394" s="19" customFormat="true" ht="14.25" hidden="false" customHeight="true" outlineLevel="0" collapsed="false">
      <c r="A1394" s="28"/>
      <c r="B1394" s="62" t="s">
        <v>756</v>
      </c>
      <c r="C1394" s="28" t="s">
        <v>16</v>
      </c>
      <c r="D1394" s="17"/>
      <c r="E1394" s="29" t="n">
        <f aca="false">SUM(E1243:E1393)</f>
        <v>246</v>
      </c>
      <c r="F1394" s="72"/>
      <c r="G1394" s="74"/>
      <c r="H1394" s="74"/>
      <c r="I1394" s="73"/>
    </row>
    <row r="1395" s="180" customFormat="true" ht="14.25" hidden="false" customHeight="true" outlineLevel="0" collapsed="false">
      <c r="A1395" s="28"/>
      <c r="B1395" s="17" t="s">
        <v>448</v>
      </c>
      <c r="C1395" s="28"/>
      <c r="D1395" s="75"/>
      <c r="E1395" s="29"/>
      <c r="F1395" s="77"/>
      <c r="G1395" s="77"/>
      <c r="H1395" s="77"/>
      <c r="I1395" s="78"/>
    </row>
    <row r="1396" s="180" customFormat="true" ht="14.25" hidden="false" customHeight="true" outlineLevel="0" collapsed="false">
      <c r="A1396" s="28"/>
      <c r="B1396" s="179" t="s">
        <v>757</v>
      </c>
      <c r="C1396" s="28"/>
      <c r="D1396" s="260"/>
      <c r="E1396" s="29"/>
      <c r="F1396" s="262"/>
      <c r="G1396" s="262"/>
      <c r="H1396" s="262"/>
      <c r="I1396" s="78"/>
    </row>
    <row r="1397" s="43" customFormat="true" ht="14.25" hidden="false" customHeight="true" outlineLevel="0" collapsed="false">
      <c r="A1397" s="66" t="n">
        <f aca="false">A1396+1</f>
        <v>1</v>
      </c>
      <c r="B1397" s="57" t="s">
        <v>237</v>
      </c>
      <c r="C1397" s="28" t="s">
        <v>16</v>
      </c>
      <c r="D1397" s="57"/>
      <c r="E1397" s="29" t="n">
        <v>4</v>
      </c>
      <c r="F1397" s="81"/>
      <c r="G1397" s="36"/>
      <c r="H1397" s="30"/>
      <c r="I1397" s="113"/>
    </row>
    <row r="1398" s="43" customFormat="true" ht="14.25" hidden="false" customHeight="true" outlineLevel="0" collapsed="false">
      <c r="A1398" s="66" t="n">
        <f aca="false">A1397+1</f>
        <v>2</v>
      </c>
      <c r="B1398" s="57" t="s">
        <v>263</v>
      </c>
      <c r="C1398" s="28" t="s">
        <v>16</v>
      </c>
      <c r="D1398" s="191"/>
      <c r="E1398" s="29" t="n">
        <v>4</v>
      </c>
      <c r="F1398" s="81"/>
      <c r="G1398" s="36"/>
      <c r="H1398" s="30"/>
      <c r="I1398" s="113"/>
    </row>
    <row r="1399" s="43" customFormat="true" ht="14.25" hidden="false" customHeight="true" outlineLevel="0" collapsed="false">
      <c r="A1399" s="66" t="n">
        <f aca="false">A1398+1</f>
        <v>3</v>
      </c>
      <c r="B1399" s="57" t="s">
        <v>259</v>
      </c>
      <c r="C1399" s="28" t="s">
        <v>16</v>
      </c>
      <c r="D1399" s="57"/>
      <c r="E1399" s="29" t="n">
        <v>4</v>
      </c>
      <c r="F1399" s="81"/>
      <c r="G1399" s="36"/>
      <c r="H1399" s="30"/>
      <c r="I1399" s="113"/>
    </row>
    <row r="1400" s="40" customFormat="true" ht="14.25" hidden="false" customHeight="true" outlineLevel="0" collapsed="false">
      <c r="A1400" s="66" t="n">
        <f aca="false">A1399+1</f>
        <v>4</v>
      </c>
      <c r="B1400" s="57" t="s">
        <v>709</v>
      </c>
      <c r="C1400" s="28" t="s">
        <v>16</v>
      </c>
      <c r="D1400" s="191"/>
      <c r="E1400" s="29" t="n">
        <v>4</v>
      </c>
      <c r="F1400" s="88"/>
      <c r="G1400" s="89"/>
      <c r="H1400" s="30"/>
      <c r="I1400" s="113"/>
      <c r="J1400" s="37"/>
      <c r="K1400" s="37"/>
      <c r="L1400" s="37"/>
      <c r="M1400" s="37"/>
      <c r="N1400" s="37"/>
      <c r="O1400" s="37"/>
      <c r="P1400" s="37"/>
      <c r="Q1400" s="37"/>
    </row>
    <row r="1401" s="19" customFormat="true" ht="14.25" hidden="false" customHeight="true" outlineLevel="0" collapsed="false">
      <c r="A1401" s="28"/>
      <c r="B1401" s="179" t="s">
        <v>758</v>
      </c>
      <c r="C1401" s="28"/>
      <c r="D1401" s="187"/>
      <c r="E1401" s="29"/>
      <c r="F1401" s="182"/>
      <c r="G1401" s="63"/>
      <c r="H1401" s="63"/>
      <c r="I1401" s="78"/>
    </row>
    <row r="1402" s="43" customFormat="true" ht="14.25" hidden="false" customHeight="true" outlineLevel="0" collapsed="false">
      <c r="A1402" s="66" t="n">
        <f aca="false">A1400+1</f>
        <v>5</v>
      </c>
      <c r="B1402" s="79" t="s">
        <v>261</v>
      </c>
      <c r="C1402" s="28" t="s">
        <v>16</v>
      </c>
      <c r="D1402" s="51"/>
      <c r="E1402" s="29" t="n">
        <v>1</v>
      </c>
      <c r="F1402" s="85"/>
      <c r="G1402" s="30"/>
      <c r="H1402" s="30"/>
      <c r="I1402" s="113"/>
    </row>
    <row r="1403" s="19" customFormat="true" ht="14.25" hidden="false" customHeight="true" outlineLevel="0" collapsed="false">
      <c r="A1403" s="28"/>
      <c r="B1403" s="179" t="s">
        <v>729</v>
      </c>
      <c r="C1403" s="28"/>
      <c r="D1403" s="187"/>
      <c r="E1403" s="29"/>
      <c r="F1403" s="182"/>
      <c r="G1403" s="63"/>
      <c r="H1403" s="63"/>
      <c r="I1403" s="78"/>
    </row>
    <row r="1404" s="43" customFormat="true" ht="14.25" hidden="false" customHeight="true" outlineLevel="0" collapsed="false">
      <c r="A1404" s="66" t="n">
        <f aca="false">A1402+1</f>
        <v>6</v>
      </c>
      <c r="B1404" s="57" t="s">
        <v>261</v>
      </c>
      <c r="C1404" s="28" t="s">
        <v>16</v>
      </c>
      <c r="D1404" s="51"/>
      <c r="E1404" s="29" t="n">
        <v>1</v>
      </c>
      <c r="F1404" s="85"/>
      <c r="G1404" s="30"/>
      <c r="H1404" s="30"/>
      <c r="I1404" s="113"/>
    </row>
    <row r="1405" s="19" customFormat="true" ht="14.25" hidden="false" customHeight="true" outlineLevel="0" collapsed="false">
      <c r="A1405" s="28"/>
      <c r="B1405" s="62" t="s">
        <v>759</v>
      </c>
      <c r="C1405" s="28"/>
      <c r="D1405" s="187"/>
      <c r="E1405" s="29"/>
      <c r="F1405" s="182"/>
      <c r="G1405" s="63"/>
      <c r="H1405" s="63"/>
      <c r="I1405" s="78"/>
    </row>
    <row r="1406" s="40" customFormat="true" ht="14.25" hidden="false" customHeight="true" outlineLevel="0" collapsed="false">
      <c r="A1406" s="66" t="n">
        <f aca="false">A1404+1</f>
        <v>7</v>
      </c>
      <c r="B1406" s="57" t="s">
        <v>709</v>
      </c>
      <c r="C1406" s="28" t="s">
        <v>16</v>
      </c>
      <c r="D1406" s="191"/>
      <c r="E1406" s="29" t="n">
        <v>1</v>
      </c>
      <c r="F1406" s="88"/>
      <c r="G1406" s="89"/>
      <c r="H1406" s="30"/>
      <c r="I1406" s="113"/>
      <c r="J1406" s="37"/>
      <c r="K1406" s="37"/>
      <c r="L1406" s="37"/>
      <c r="M1406" s="37"/>
      <c r="N1406" s="37"/>
      <c r="O1406" s="37"/>
      <c r="P1406" s="37"/>
      <c r="Q1406" s="37"/>
    </row>
    <row r="1407" s="19" customFormat="true" ht="14.25" hidden="false" customHeight="true" outlineLevel="0" collapsed="false">
      <c r="A1407" s="28"/>
      <c r="B1407" s="62" t="s">
        <v>760</v>
      </c>
      <c r="C1407" s="28"/>
      <c r="D1407" s="187"/>
      <c r="E1407" s="29"/>
      <c r="F1407" s="182"/>
      <c r="G1407" s="63"/>
      <c r="H1407" s="63"/>
      <c r="I1407" s="78"/>
    </row>
    <row r="1408" s="43" customFormat="true" ht="14.25" hidden="false" customHeight="true" outlineLevel="0" collapsed="false">
      <c r="A1408" s="66" t="n">
        <f aca="false">A1406+1</f>
        <v>8</v>
      </c>
      <c r="B1408" s="57" t="s">
        <v>237</v>
      </c>
      <c r="C1408" s="28" t="s">
        <v>16</v>
      </c>
      <c r="D1408" s="57"/>
      <c r="E1408" s="29" t="n">
        <v>3</v>
      </c>
      <c r="F1408" s="81"/>
      <c r="G1408" s="36"/>
      <c r="H1408" s="30"/>
      <c r="I1408" s="113"/>
    </row>
    <row r="1409" s="43" customFormat="true" ht="14.25" hidden="false" customHeight="true" outlineLevel="0" collapsed="false">
      <c r="A1409" s="66" t="n">
        <f aca="false">A1408+1</f>
        <v>9</v>
      </c>
      <c r="B1409" s="57" t="s">
        <v>263</v>
      </c>
      <c r="C1409" s="28" t="s">
        <v>16</v>
      </c>
      <c r="D1409" s="191"/>
      <c r="E1409" s="29" t="n">
        <v>3</v>
      </c>
      <c r="F1409" s="81"/>
      <c r="G1409" s="36"/>
      <c r="H1409" s="30"/>
      <c r="I1409" s="113"/>
    </row>
    <row r="1410" s="40" customFormat="true" ht="14.25" hidden="false" customHeight="true" outlineLevel="0" collapsed="false">
      <c r="A1410" s="66" t="n">
        <f aca="false">A1409+1</f>
        <v>10</v>
      </c>
      <c r="B1410" s="57" t="s">
        <v>709</v>
      </c>
      <c r="C1410" s="28" t="s">
        <v>16</v>
      </c>
      <c r="D1410" s="191"/>
      <c r="E1410" s="29" t="n">
        <v>3</v>
      </c>
      <c r="F1410" s="88"/>
      <c r="G1410" s="89"/>
      <c r="H1410" s="30"/>
      <c r="I1410" s="113"/>
      <c r="J1410" s="37"/>
      <c r="K1410" s="37"/>
      <c r="L1410" s="37"/>
      <c r="M1410" s="37"/>
      <c r="N1410" s="37"/>
      <c r="O1410" s="37"/>
      <c r="P1410" s="37"/>
      <c r="Q1410" s="37"/>
    </row>
    <row r="1411" s="43" customFormat="true" ht="14.25" hidden="false" customHeight="true" outlineLevel="0" collapsed="false">
      <c r="A1411" s="66" t="n">
        <f aca="false">A1410+1</f>
        <v>11</v>
      </c>
      <c r="B1411" s="57" t="s">
        <v>259</v>
      </c>
      <c r="C1411" s="28" t="s">
        <v>16</v>
      </c>
      <c r="D1411" s="57"/>
      <c r="E1411" s="29" t="n">
        <v>3</v>
      </c>
      <c r="F1411" s="81"/>
      <c r="G1411" s="36"/>
      <c r="H1411" s="30"/>
      <c r="I1411" s="113"/>
    </row>
    <row r="1412" s="19" customFormat="true" ht="14.25" hidden="false" customHeight="true" outlineLevel="0" collapsed="false">
      <c r="A1412" s="28"/>
      <c r="B1412" s="62" t="s">
        <v>761</v>
      </c>
      <c r="C1412" s="28"/>
      <c r="D1412" s="187"/>
      <c r="E1412" s="29"/>
      <c r="F1412" s="182"/>
      <c r="G1412" s="63"/>
      <c r="H1412" s="63"/>
      <c r="I1412" s="78"/>
    </row>
    <row r="1413" s="43" customFormat="true" ht="14.25" hidden="false" customHeight="true" outlineLevel="0" collapsed="false">
      <c r="A1413" s="66" t="n">
        <f aca="false">A1411+1</f>
        <v>12</v>
      </c>
      <c r="B1413" s="57" t="s">
        <v>237</v>
      </c>
      <c r="C1413" s="28" t="s">
        <v>16</v>
      </c>
      <c r="D1413" s="57"/>
      <c r="E1413" s="29" t="n">
        <v>1</v>
      </c>
      <c r="F1413" s="81"/>
      <c r="G1413" s="36"/>
      <c r="H1413" s="30"/>
      <c r="I1413" s="113"/>
    </row>
    <row r="1414" s="19" customFormat="true" ht="14.25" hidden="false" customHeight="true" outlineLevel="0" collapsed="false">
      <c r="A1414" s="28"/>
      <c r="B1414" s="62" t="s">
        <v>762</v>
      </c>
      <c r="C1414" s="28"/>
      <c r="D1414" s="187"/>
      <c r="E1414" s="29"/>
      <c r="F1414" s="182"/>
      <c r="G1414" s="63"/>
      <c r="H1414" s="63"/>
      <c r="I1414" s="78"/>
    </row>
    <row r="1415" s="43" customFormat="true" ht="14.25" hidden="false" customHeight="true" outlineLevel="0" collapsed="false">
      <c r="A1415" s="66" t="n">
        <f aca="false">A1413+1</f>
        <v>13</v>
      </c>
      <c r="B1415" s="57" t="s">
        <v>204</v>
      </c>
      <c r="C1415" s="28" t="s">
        <v>16</v>
      </c>
      <c r="D1415" s="82"/>
      <c r="E1415" s="29" t="n">
        <v>2</v>
      </c>
      <c r="F1415" s="83"/>
      <c r="G1415" s="52"/>
      <c r="H1415" s="30"/>
      <c r="I1415" s="113"/>
    </row>
    <row r="1416" s="19" customFormat="true" ht="14.25" hidden="false" customHeight="true" outlineLevel="0" collapsed="false">
      <c r="A1416" s="28"/>
      <c r="B1416" s="62" t="s">
        <v>763</v>
      </c>
      <c r="C1416" s="28"/>
      <c r="D1416" s="187"/>
      <c r="E1416" s="29"/>
      <c r="F1416" s="129"/>
      <c r="G1416" s="63"/>
      <c r="H1416" s="63"/>
      <c r="I1416" s="78"/>
    </row>
    <row r="1417" s="43" customFormat="true" ht="14.25" hidden="false" customHeight="true" outlineLevel="0" collapsed="false">
      <c r="A1417" s="66" t="n">
        <f aca="false">A1415+1</f>
        <v>14</v>
      </c>
      <c r="B1417" s="57" t="s">
        <v>261</v>
      </c>
      <c r="C1417" s="28" t="s">
        <v>16</v>
      </c>
      <c r="D1417" s="51"/>
      <c r="E1417" s="29" t="n">
        <v>2</v>
      </c>
      <c r="F1417" s="116"/>
      <c r="G1417" s="30"/>
      <c r="H1417" s="30"/>
      <c r="I1417" s="113"/>
    </row>
    <row r="1418" s="40" customFormat="true" ht="14.25" hidden="false" customHeight="true" outlineLevel="0" collapsed="false">
      <c r="A1418" s="66" t="n">
        <f aca="false">A1417+1</f>
        <v>15</v>
      </c>
      <c r="B1418" s="57" t="s">
        <v>709</v>
      </c>
      <c r="C1418" s="28" t="s">
        <v>16</v>
      </c>
      <c r="D1418" s="191"/>
      <c r="E1418" s="29" t="n">
        <v>2</v>
      </c>
      <c r="F1418" s="88"/>
      <c r="G1418" s="89"/>
      <c r="H1418" s="30"/>
      <c r="I1418" s="113"/>
      <c r="J1418" s="37"/>
      <c r="K1418" s="37"/>
      <c r="L1418" s="37"/>
      <c r="M1418" s="37"/>
      <c r="N1418" s="37"/>
      <c r="O1418" s="37"/>
      <c r="P1418" s="37"/>
      <c r="Q1418" s="37"/>
    </row>
    <row r="1419" s="43" customFormat="true" ht="14.25" hidden="false" customHeight="true" outlineLevel="0" collapsed="false">
      <c r="A1419" s="66" t="n">
        <f aca="false">A1418+1</f>
        <v>16</v>
      </c>
      <c r="B1419" s="57" t="s">
        <v>237</v>
      </c>
      <c r="C1419" s="28" t="s">
        <v>16</v>
      </c>
      <c r="D1419" s="57"/>
      <c r="E1419" s="29" t="n">
        <v>2</v>
      </c>
      <c r="F1419" s="83"/>
      <c r="G1419" s="36"/>
      <c r="H1419" s="30"/>
      <c r="I1419" s="113"/>
    </row>
    <row r="1420" s="19" customFormat="true" ht="14.25" hidden="false" customHeight="true" outlineLevel="0" collapsed="false">
      <c r="A1420" s="28"/>
      <c r="B1420" s="62" t="s">
        <v>764</v>
      </c>
      <c r="C1420" s="28"/>
      <c r="D1420" s="187"/>
      <c r="E1420" s="29"/>
      <c r="F1420" s="129"/>
      <c r="G1420" s="63"/>
      <c r="H1420" s="63"/>
      <c r="I1420" s="78"/>
    </row>
    <row r="1421" s="43" customFormat="true" ht="14.25" hidden="false" customHeight="true" outlineLevel="0" collapsed="false">
      <c r="A1421" s="66" t="n">
        <f aca="false">A1419+1</f>
        <v>17</v>
      </c>
      <c r="B1421" s="57" t="s">
        <v>261</v>
      </c>
      <c r="C1421" s="28" t="s">
        <v>16</v>
      </c>
      <c r="D1421" s="51"/>
      <c r="E1421" s="29" t="n">
        <v>5</v>
      </c>
      <c r="F1421" s="116"/>
      <c r="G1421" s="30"/>
      <c r="H1421" s="30"/>
      <c r="I1421" s="113"/>
    </row>
    <row r="1422" s="40" customFormat="true" ht="14.25" hidden="false" customHeight="true" outlineLevel="0" collapsed="false">
      <c r="A1422" s="66" t="n">
        <f aca="false">A1421+1</f>
        <v>18</v>
      </c>
      <c r="B1422" s="57" t="s">
        <v>709</v>
      </c>
      <c r="C1422" s="28" t="s">
        <v>16</v>
      </c>
      <c r="D1422" s="191"/>
      <c r="E1422" s="29" t="n">
        <v>5</v>
      </c>
      <c r="F1422" s="88"/>
      <c r="G1422" s="89"/>
      <c r="H1422" s="30"/>
      <c r="I1422" s="113"/>
      <c r="J1422" s="37"/>
      <c r="K1422" s="37"/>
      <c r="L1422" s="37"/>
      <c r="M1422" s="37"/>
      <c r="N1422" s="37"/>
      <c r="O1422" s="37"/>
      <c r="P1422" s="37"/>
      <c r="Q1422" s="37"/>
    </row>
    <row r="1423" s="43" customFormat="true" ht="14.25" hidden="false" customHeight="true" outlineLevel="0" collapsed="false">
      <c r="A1423" s="66" t="n">
        <f aca="false">A1422+1</f>
        <v>19</v>
      </c>
      <c r="B1423" s="57" t="s">
        <v>237</v>
      </c>
      <c r="C1423" s="28" t="s">
        <v>16</v>
      </c>
      <c r="D1423" s="57"/>
      <c r="E1423" s="29" t="n">
        <v>5</v>
      </c>
      <c r="F1423" s="83"/>
      <c r="G1423" s="36"/>
      <c r="H1423" s="30"/>
      <c r="I1423" s="113"/>
    </row>
    <row r="1424" s="43" customFormat="true" ht="14.25" hidden="false" customHeight="true" outlineLevel="0" collapsed="false">
      <c r="A1424" s="66" t="n">
        <f aca="false">A1423+1</f>
        <v>20</v>
      </c>
      <c r="B1424" s="57" t="s">
        <v>263</v>
      </c>
      <c r="C1424" s="28" t="s">
        <v>16</v>
      </c>
      <c r="D1424" s="191"/>
      <c r="E1424" s="29" t="n">
        <v>5</v>
      </c>
      <c r="F1424" s="83"/>
      <c r="G1424" s="36"/>
      <c r="H1424" s="30"/>
      <c r="I1424" s="113"/>
    </row>
    <row r="1425" s="43" customFormat="true" ht="14.25" hidden="false" customHeight="true" outlineLevel="0" collapsed="false">
      <c r="A1425" s="66" t="n">
        <f aca="false">A1424+1</f>
        <v>21</v>
      </c>
      <c r="B1425" s="57" t="s">
        <v>259</v>
      </c>
      <c r="C1425" s="28" t="s">
        <v>16</v>
      </c>
      <c r="D1425" s="57"/>
      <c r="E1425" s="29" t="n">
        <v>5</v>
      </c>
      <c r="F1425" s="83"/>
      <c r="G1425" s="36"/>
      <c r="H1425" s="30"/>
      <c r="I1425" s="113"/>
    </row>
    <row r="1426" s="19" customFormat="true" ht="14.25" hidden="false" customHeight="true" outlineLevel="0" collapsed="false">
      <c r="A1426" s="28"/>
      <c r="B1426" s="62" t="s">
        <v>765</v>
      </c>
      <c r="C1426" s="28"/>
      <c r="D1426" s="187"/>
      <c r="E1426" s="29"/>
      <c r="F1426" s="129"/>
      <c r="G1426" s="63"/>
      <c r="H1426" s="63"/>
      <c r="I1426" s="78"/>
    </row>
    <row r="1427" s="43" customFormat="true" ht="14.25" hidden="false" customHeight="true" outlineLevel="0" collapsed="false">
      <c r="A1427" s="66" t="n">
        <f aca="false">A1425+1</f>
        <v>22</v>
      </c>
      <c r="B1427" s="57" t="s">
        <v>263</v>
      </c>
      <c r="C1427" s="28" t="s">
        <v>16</v>
      </c>
      <c r="D1427" s="191"/>
      <c r="E1427" s="29" t="n">
        <v>2</v>
      </c>
      <c r="F1427" s="83"/>
      <c r="G1427" s="36"/>
      <c r="H1427" s="30"/>
      <c r="I1427" s="113"/>
    </row>
    <row r="1428" s="43" customFormat="true" ht="14.25" hidden="false" customHeight="true" outlineLevel="0" collapsed="false">
      <c r="A1428" s="66" t="n">
        <f aca="false">A1427+1</f>
        <v>23</v>
      </c>
      <c r="B1428" s="57" t="s">
        <v>259</v>
      </c>
      <c r="C1428" s="28" t="s">
        <v>16</v>
      </c>
      <c r="D1428" s="57"/>
      <c r="E1428" s="29" t="n">
        <v>2</v>
      </c>
      <c r="F1428" s="83"/>
      <c r="G1428" s="36"/>
      <c r="H1428" s="30"/>
      <c r="I1428" s="113"/>
    </row>
    <row r="1429" s="40" customFormat="true" ht="14.25" hidden="false" customHeight="true" outlineLevel="0" collapsed="false">
      <c r="A1429" s="66" t="n">
        <f aca="false">A1428+1</f>
        <v>24</v>
      </c>
      <c r="B1429" s="57" t="s">
        <v>709</v>
      </c>
      <c r="C1429" s="28" t="s">
        <v>16</v>
      </c>
      <c r="D1429" s="191"/>
      <c r="E1429" s="29" t="n">
        <v>2</v>
      </c>
      <c r="F1429" s="88"/>
      <c r="G1429" s="89"/>
      <c r="H1429" s="30"/>
      <c r="I1429" s="113"/>
      <c r="J1429" s="37"/>
      <c r="K1429" s="37"/>
      <c r="L1429" s="37"/>
      <c r="M1429" s="37"/>
      <c r="N1429" s="37"/>
      <c r="O1429" s="37"/>
      <c r="P1429" s="37"/>
      <c r="Q1429" s="37"/>
    </row>
    <row r="1430" s="43" customFormat="true" ht="14.25" hidden="false" customHeight="true" outlineLevel="0" collapsed="false">
      <c r="A1430" s="66" t="n">
        <f aca="false">A1429+1</f>
        <v>25</v>
      </c>
      <c r="B1430" s="82" t="s">
        <v>237</v>
      </c>
      <c r="C1430" s="28" t="s">
        <v>16</v>
      </c>
      <c r="D1430" s="57"/>
      <c r="E1430" s="29" t="n">
        <v>2</v>
      </c>
      <c r="F1430" s="83"/>
      <c r="G1430" s="36"/>
      <c r="H1430" s="30"/>
      <c r="I1430" s="113"/>
    </row>
    <row r="1431" s="43" customFormat="true" ht="14.25" hidden="false" customHeight="true" outlineLevel="0" collapsed="false">
      <c r="A1431" s="66" t="n">
        <f aca="false">A1430+1</f>
        <v>26</v>
      </c>
      <c r="B1431" s="82" t="s">
        <v>261</v>
      </c>
      <c r="C1431" s="28" t="s">
        <v>16</v>
      </c>
      <c r="D1431" s="51"/>
      <c r="E1431" s="29" t="n">
        <v>2</v>
      </c>
      <c r="F1431" s="116"/>
      <c r="G1431" s="30"/>
      <c r="H1431" s="30"/>
      <c r="I1431" s="113"/>
    </row>
    <row r="1432" s="19" customFormat="true" ht="14.25" hidden="false" customHeight="true" outlineLevel="0" collapsed="false">
      <c r="A1432" s="28"/>
      <c r="B1432" s="67" t="s">
        <v>766</v>
      </c>
      <c r="C1432" s="28"/>
      <c r="D1432" s="187"/>
      <c r="E1432" s="29"/>
      <c r="F1432" s="129"/>
      <c r="G1432" s="63"/>
      <c r="H1432" s="63"/>
      <c r="I1432" s="78"/>
    </row>
    <row r="1433" s="43" customFormat="true" ht="14.25" hidden="false" customHeight="true" outlineLevel="0" collapsed="false">
      <c r="A1433" s="66" t="n">
        <f aca="false">A1431+1</f>
        <v>27</v>
      </c>
      <c r="B1433" s="82" t="s">
        <v>262</v>
      </c>
      <c r="C1433" s="28" t="s">
        <v>16</v>
      </c>
      <c r="D1433" s="82"/>
      <c r="E1433" s="29" t="n">
        <v>4</v>
      </c>
      <c r="F1433" s="83"/>
      <c r="G1433" s="52"/>
      <c r="H1433" s="30"/>
      <c r="I1433" s="113"/>
    </row>
    <row r="1434" s="43" customFormat="true" ht="14.25" hidden="false" customHeight="true" outlineLevel="0" collapsed="false">
      <c r="A1434" s="66" t="n">
        <f aca="false">A1433+1</f>
        <v>28</v>
      </c>
      <c r="B1434" s="82" t="s">
        <v>258</v>
      </c>
      <c r="C1434" s="28" t="s">
        <v>16</v>
      </c>
      <c r="D1434" s="284"/>
      <c r="E1434" s="29" t="n">
        <v>16</v>
      </c>
      <c r="F1434" s="116"/>
      <c r="G1434" s="78"/>
      <c r="H1434" s="30"/>
      <c r="I1434" s="113"/>
    </row>
    <row r="1435" s="19" customFormat="true" ht="14.25" hidden="false" customHeight="true" outlineLevel="0" collapsed="false">
      <c r="A1435" s="28"/>
      <c r="B1435" s="67" t="s">
        <v>767</v>
      </c>
      <c r="C1435" s="28"/>
      <c r="D1435" s="187"/>
      <c r="E1435" s="29"/>
      <c r="F1435" s="129"/>
      <c r="G1435" s="63"/>
      <c r="H1435" s="63"/>
      <c r="I1435" s="78"/>
    </row>
    <row r="1436" s="90" customFormat="true" ht="14.25" hidden="false" customHeight="true" outlineLevel="0" collapsed="false">
      <c r="A1436" s="66" t="n">
        <f aca="false">A1434+1</f>
        <v>29</v>
      </c>
      <c r="B1436" s="82" t="s">
        <v>204</v>
      </c>
      <c r="C1436" s="28" t="s">
        <v>16</v>
      </c>
      <c r="D1436" s="82"/>
      <c r="E1436" s="29" t="n">
        <v>14</v>
      </c>
      <c r="F1436" s="83"/>
      <c r="G1436" s="52"/>
      <c r="H1436" s="49"/>
      <c r="I1436" s="113"/>
    </row>
    <row r="1437" s="43" customFormat="true" ht="14.25" hidden="false" customHeight="true" outlineLevel="0" collapsed="false">
      <c r="A1437" s="66" t="n">
        <f aca="false">A1436+1</f>
        <v>30</v>
      </c>
      <c r="B1437" s="82" t="s">
        <v>258</v>
      </c>
      <c r="C1437" s="28" t="s">
        <v>16</v>
      </c>
      <c r="D1437" s="284"/>
      <c r="E1437" s="29" t="n">
        <v>24</v>
      </c>
      <c r="F1437" s="116"/>
      <c r="G1437" s="78"/>
      <c r="H1437" s="30"/>
      <c r="I1437" s="113"/>
    </row>
    <row r="1438" s="19" customFormat="true" ht="14.25" hidden="false" customHeight="true" outlineLevel="0" collapsed="false">
      <c r="A1438" s="28"/>
      <c r="B1438" s="67" t="s">
        <v>768</v>
      </c>
      <c r="C1438" s="28"/>
      <c r="D1438" s="187"/>
      <c r="E1438" s="29"/>
      <c r="F1438" s="129"/>
      <c r="G1438" s="63"/>
      <c r="H1438" s="63"/>
      <c r="I1438" s="78"/>
    </row>
    <row r="1439" s="43" customFormat="true" ht="14.25" hidden="false" customHeight="true" outlineLevel="0" collapsed="false">
      <c r="A1439" s="66" t="n">
        <f aca="false">A1437+1</f>
        <v>31</v>
      </c>
      <c r="B1439" s="82" t="s">
        <v>204</v>
      </c>
      <c r="C1439" s="28" t="s">
        <v>16</v>
      </c>
      <c r="D1439" s="82"/>
      <c r="E1439" s="29" t="n">
        <v>8</v>
      </c>
      <c r="F1439" s="83"/>
      <c r="G1439" s="52"/>
      <c r="H1439" s="30"/>
      <c r="I1439" s="113"/>
    </row>
    <row r="1440" s="43" customFormat="true" ht="14.25" hidden="false" customHeight="true" outlineLevel="0" collapsed="false">
      <c r="A1440" s="66" t="n">
        <f aca="false">A1439+1</f>
        <v>32</v>
      </c>
      <c r="B1440" s="82" t="s">
        <v>258</v>
      </c>
      <c r="C1440" s="28" t="s">
        <v>16</v>
      </c>
      <c r="D1440" s="284"/>
      <c r="E1440" s="29" t="n">
        <v>4</v>
      </c>
      <c r="F1440" s="85"/>
      <c r="G1440" s="78"/>
      <c r="H1440" s="30"/>
      <c r="I1440" s="113"/>
    </row>
    <row r="1441" s="19" customFormat="true" ht="14.25" hidden="false" customHeight="true" outlineLevel="0" collapsed="false">
      <c r="A1441" s="28"/>
      <c r="B1441" s="67" t="s">
        <v>769</v>
      </c>
      <c r="C1441" s="28"/>
      <c r="D1441" s="187"/>
      <c r="E1441" s="29"/>
      <c r="F1441" s="129"/>
      <c r="G1441" s="69"/>
      <c r="H1441" s="63"/>
      <c r="I1441" s="78"/>
    </row>
    <row r="1442" s="43" customFormat="true" ht="14.25" hidden="false" customHeight="true" outlineLevel="0" collapsed="false">
      <c r="A1442" s="66" t="n">
        <f aca="false">A1440+1</f>
        <v>33</v>
      </c>
      <c r="B1442" s="124" t="s">
        <v>266</v>
      </c>
      <c r="C1442" s="28" t="s">
        <v>16</v>
      </c>
      <c r="D1442" s="285"/>
      <c r="E1442" s="29" t="n">
        <v>1</v>
      </c>
      <c r="F1442" s="126"/>
      <c r="G1442" s="89"/>
      <c r="H1442" s="30"/>
      <c r="I1442" s="113"/>
    </row>
    <row r="1443" s="43" customFormat="true" ht="14.25" hidden="false" customHeight="true" outlineLevel="0" collapsed="false">
      <c r="A1443" s="66" t="n">
        <f aca="false">A1442+1</f>
        <v>34</v>
      </c>
      <c r="B1443" s="124" t="s">
        <v>740</v>
      </c>
      <c r="C1443" s="28" t="s">
        <v>16</v>
      </c>
      <c r="D1443" s="82"/>
      <c r="E1443" s="29" t="n">
        <v>5</v>
      </c>
      <c r="F1443" s="83"/>
      <c r="G1443" s="52"/>
      <c r="H1443" s="30"/>
      <c r="I1443" s="113"/>
    </row>
    <row r="1444" s="43" customFormat="true" ht="14.25" hidden="false" customHeight="true" outlineLevel="0" collapsed="false">
      <c r="A1444" s="66" t="n">
        <f aca="false">A1443+1</f>
        <v>35</v>
      </c>
      <c r="B1444" s="124" t="s">
        <v>741</v>
      </c>
      <c r="C1444" s="28" t="s">
        <v>16</v>
      </c>
      <c r="D1444" s="82"/>
      <c r="E1444" s="29" t="n">
        <v>10</v>
      </c>
      <c r="F1444" s="83"/>
      <c r="G1444" s="52"/>
      <c r="H1444" s="30"/>
      <c r="I1444" s="113"/>
    </row>
    <row r="1445" s="43" customFormat="true" ht="14.25" hidden="false" customHeight="true" outlineLevel="0" collapsed="false">
      <c r="A1445" s="66" t="n">
        <f aca="false">A1444+1</f>
        <v>36</v>
      </c>
      <c r="B1445" s="223" t="s">
        <v>742</v>
      </c>
      <c r="C1445" s="28" t="s">
        <v>16</v>
      </c>
      <c r="D1445" s="82"/>
      <c r="E1445" s="29" t="n">
        <v>4</v>
      </c>
      <c r="F1445" s="83"/>
      <c r="G1445" s="52"/>
      <c r="H1445" s="30"/>
      <c r="I1445" s="113"/>
    </row>
    <row r="1446" s="19" customFormat="true" ht="14.25" hidden="false" customHeight="true" outlineLevel="0" collapsed="false">
      <c r="A1446" s="28"/>
      <c r="B1446" s="67" t="s">
        <v>770</v>
      </c>
      <c r="C1446" s="28"/>
      <c r="D1446" s="286"/>
      <c r="E1446" s="29"/>
      <c r="F1446" s="129"/>
      <c r="G1446" s="69"/>
      <c r="H1446" s="63"/>
      <c r="I1446" s="78"/>
    </row>
    <row r="1447" s="43" customFormat="true" ht="14.25" hidden="false" customHeight="true" outlineLevel="0" collapsed="false">
      <c r="A1447" s="66" t="n">
        <f aca="false">A1445+1</f>
        <v>37</v>
      </c>
      <c r="B1447" s="124" t="s">
        <v>266</v>
      </c>
      <c r="C1447" s="28" t="s">
        <v>16</v>
      </c>
      <c r="D1447" s="285"/>
      <c r="E1447" s="29" t="n">
        <v>1</v>
      </c>
      <c r="F1447" s="126"/>
      <c r="G1447" s="89"/>
      <c r="H1447" s="30"/>
      <c r="I1447" s="113"/>
    </row>
    <row r="1448" s="43" customFormat="true" ht="14.25" hidden="false" customHeight="true" outlineLevel="0" collapsed="false">
      <c r="A1448" s="66" t="n">
        <f aca="false">A1447+1</f>
        <v>38</v>
      </c>
      <c r="B1448" s="124" t="s">
        <v>740</v>
      </c>
      <c r="C1448" s="28" t="s">
        <v>16</v>
      </c>
      <c r="D1448" s="82"/>
      <c r="E1448" s="29" t="n">
        <v>4</v>
      </c>
      <c r="F1448" s="83"/>
      <c r="G1448" s="52"/>
      <c r="H1448" s="30"/>
      <c r="I1448" s="113"/>
    </row>
    <row r="1449" s="43" customFormat="true" ht="14.25" hidden="false" customHeight="true" outlineLevel="0" collapsed="false">
      <c r="A1449" s="66" t="n">
        <f aca="false">A1448+1</f>
        <v>39</v>
      </c>
      <c r="B1449" s="124" t="s">
        <v>741</v>
      </c>
      <c r="C1449" s="28" t="s">
        <v>16</v>
      </c>
      <c r="D1449" s="82"/>
      <c r="E1449" s="29" t="n">
        <v>8</v>
      </c>
      <c r="F1449" s="83"/>
      <c r="G1449" s="52"/>
      <c r="H1449" s="30"/>
      <c r="I1449" s="113"/>
    </row>
    <row r="1450" s="43" customFormat="true" ht="14.25" hidden="false" customHeight="true" outlineLevel="0" collapsed="false">
      <c r="A1450" s="66" t="n">
        <f aca="false">A1449+1</f>
        <v>40</v>
      </c>
      <c r="B1450" s="287" t="s">
        <v>742</v>
      </c>
      <c r="C1450" s="28" t="s">
        <v>16</v>
      </c>
      <c r="D1450" s="82"/>
      <c r="E1450" s="29" t="n">
        <v>4</v>
      </c>
      <c r="F1450" s="83"/>
      <c r="G1450" s="52"/>
      <c r="H1450" s="30"/>
      <c r="I1450" s="113"/>
    </row>
    <row r="1451" s="19" customFormat="true" ht="14.25" hidden="false" customHeight="true" outlineLevel="0" collapsed="false">
      <c r="A1451" s="28"/>
      <c r="B1451" s="62" t="s">
        <v>771</v>
      </c>
      <c r="C1451" s="28"/>
      <c r="D1451" s="286"/>
      <c r="E1451" s="29"/>
      <c r="F1451" s="129"/>
      <c r="G1451" s="69"/>
      <c r="H1451" s="63"/>
      <c r="I1451" s="78"/>
    </row>
    <row r="1452" s="43" customFormat="true" ht="14.25" hidden="false" customHeight="true" outlineLevel="0" collapsed="false">
      <c r="A1452" s="66" t="n">
        <f aca="false">A1450+1</f>
        <v>41</v>
      </c>
      <c r="B1452" s="191" t="s">
        <v>266</v>
      </c>
      <c r="C1452" s="28" t="s">
        <v>16</v>
      </c>
      <c r="D1452" s="285"/>
      <c r="E1452" s="29" t="n">
        <v>1</v>
      </c>
      <c r="F1452" s="126"/>
      <c r="G1452" s="89"/>
      <c r="H1452" s="30"/>
      <c r="I1452" s="113"/>
    </row>
    <row r="1453" s="43" customFormat="true" ht="14.25" hidden="false" customHeight="true" outlineLevel="0" collapsed="false">
      <c r="A1453" s="66" t="n">
        <f aca="false">A1452+1</f>
        <v>42</v>
      </c>
      <c r="B1453" s="191" t="s">
        <v>740</v>
      </c>
      <c r="C1453" s="28" t="s">
        <v>16</v>
      </c>
      <c r="D1453" s="82"/>
      <c r="E1453" s="29" t="n">
        <v>7</v>
      </c>
      <c r="F1453" s="83"/>
      <c r="G1453" s="52"/>
      <c r="H1453" s="30"/>
      <c r="I1453" s="113"/>
    </row>
    <row r="1454" s="43" customFormat="true" ht="14.25" hidden="false" customHeight="true" outlineLevel="0" collapsed="false">
      <c r="A1454" s="66" t="n">
        <f aca="false">A1453+1</f>
        <v>43</v>
      </c>
      <c r="B1454" s="191" t="s">
        <v>741</v>
      </c>
      <c r="C1454" s="28" t="s">
        <v>16</v>
      </c>
      <c r="D1454" s="82"/>
      <c r="E1454" s="29" t="n">
        <v>14</v>
      </c>
      <c r="F1454" s="83"/>
      <c r="G1454" s="52"/>
      <c r="H1454" s="30"/>
      <c r="I1454" s="113"/>
    </row>
    <row r="1455" s="43" customFormat="true" ht="14.25" hidden="false" customHeight="true" outlineLevel="0" collapsed="false">
      <c r="A1455" s="66" t="n">
        <f aca="false">A1454+1</f>
        <v>44</v>
      </c>
      <c r="B1455" s="287" t="s">
        <v>742</v>
      </c>
      <c r="C1455" s="28" t="s">
        <v>16</v>
      </c>
      <c r="D1455" s="82"/>
      <c r="E1455" s="29" t="n">
        <v>7</v>
      </c>
      <c r="F1455" s="83"/>
      <c r="G1455" s="52"/>
      <c r="H1455" s="30"/>
      <c r="I1455" s="113"/>
    </row>
    <row r="1456" s="19" customFormat="true" ht="14.25" hidden="false" customHeight="true" outlineLevel="0" collapsed="false">
      <c r="A1456" s="28"/>
      <c r="B1456" s="62" t="s">
        <v>772</v>
      </c>
      <c r="C1456" s="28"/>
      <c r="D1456" s="286"/>
      <c r="E1456" s="29"/>
      <c r="F1456" s="129"/>
      <c r="G1456" s="69"/>
      <c r="H1456" s="63"/>
      <c r="I1456" s="78"/>
    </row>
    <row r="1457" s="43" customFormat="true" ht="14.25" hidden="false" customHeight="true" outlineLevel="0" collapsed="false">
      <c r="A1457" s="66" t="n">
        <f aca="false">A1455+1</f>
        <v>45</v>
      </c>
      <c r="B1457" s="57" t="s">
        <v>737</v>
      </c>
      <c r="C1457" s="28" t="s">
        <v>16</v>
      </c>
      <c r="D1457" s="82"/>
      <c r="E1457" s="29" t="n">
        <v>3</v>
      </c>
      <c r="F1457" s="83"/>
      <c r="G1457" s="52"/>
      <c r="H1457" s="30"/>
      <c r="I1457" s="113"/>
    </row>
    <row r="1458" s="19" customFormat="true" ht="14.25" hidden="false" customHeight="true" outlineLevel="0" collapsed="false">
      <c r="A1458" s="28"/>
      <c r="B1458" s="62" t="s">
        <v>773</v>
      </c>
      <c r="C1458" s="28"/>
      <c r="D1458" s="286"/>
      <c r="E1458" s="29"/>
      <c r="F1458" s="129"/>
      <c r="G1458" s="69"/>
      <c r="H1458" s="63"/>
      <c r="I1458" s="78"/>
    </row>
    <row r="1459" s="43" customFormat="true" ht="14.25" hidden="false" customHeight="true" outlineLevel="0" collapsed="false">
      <c r="A1459" s="66" t="n">
        <f aca="false">A1457+1</f>
        <v>46</v>
      </c>
      <c r="B1459" s="79" t="s">
        <v>774</v>
      </c>
      <c r="C1459" s="28" t="s">
        <v>16</v>
      </c>
      <c r="D1459" s="82"/>
      <c r="E1459" s="29" t="n">
        <v>3</v>
      </c>
      <c r="F1459" s="83"/>
      <c r="G1459" s="52"/>
      <c r="H1459" s="30"/>
      <c r="I1459" s="113"/>
    </row>
    <row r="1460" s="37" customFormat="true" ht="14.25" hidden="false" customHeight="true" outlineLevel="0" collapsed="false">
      <c r="A1460" s="66" t="n">
        <f aca="false">A1459+1</f>
        <v>47</v>
      </c>
      <c r="B1460" s="79" t="s">
        <v>775</v>
      </c>
      <c r="C1460" s="28" t="s">
        <v>16</v>
      </c>
      <c r="D1460" s="82"/>
      <c r="E1460" s="29" t="n">
        <v>1</v>
      </c>
      <c r="F1460" s="83"/>
      <c r="G1460" s="52"/>
      <c r="H1460" s="30"/>
      <c r="I1460" s="113"/>
    </row>
    <row r="1461" s="40" customFormat="true" ht="14.25" hidden="false" customHeight="true" outlineLevel="0" collapsed="false">
      <c r="A1461" s="66" t="n">
        <f aca="false">A1460+1</f>
        <v>48</v>
      </c>
      <c r="B1461" s="57" t="s">
        <v>776</v>
      </c>
      <c r="C1461" s="28" t="s">
        <v>16</v>
      </c>
      <c r="D1461" s="82"/>
      <c r="E1461" s="29" t="n">
        <v>3</v>
      </c>
      <c r="F1461" s="83"/>
      <c r="G1461" s="52"/>
      <c r="H1461" s="30"/>
      <c r="I1461" s="113"/>
      <c r="J1461" s="37"/>
      <c r="K1461" s="37"/>
      <c r="L1461" s="37"/>
      <c r="M1461" s="37"/>
      <c r="N1461" s="37"/>
      <c r="O1461" s="37"/>
      <c r="P1461" s="37"/>
      <c r="Q1461" s="37"/>
    </row>
    <row r="1462" s="40" customFormat="true" ht="14.25" hidden="false" customHeight="true" outlineLevel="0" collapsed="false">
      <c r="A1462" s="66" t="n">
        <f aca="false">A1461+1</f>
        <v>49</v>
      </c>
      <c r="B1462" s="79" t="s">
        <v>264</v>
      </c>
      <c r="C1462" s="28" t="s">
        <v>16</v>
      </c>
      <c r="D1462" s="82"/>
      <c r="E1462" s="29" t="n">
        <v>19</v>
      </c>
      <c r="F1462" s="83"/>
      <c r="G1462" s="52"/>
      <c r="H1462" s="30"/>
      <c r="I1462" s="113"/>
      <c r="J1462" s="37"/>
      <c r="K1462" s="37"/>
      <c r="L1462" s="37"/>
      <c r="M1462" s="37"/>
      <c r="N1462" s="37"/>
      <c r="O1462" s="37"/>
      <c r="P1462" s="37"/>
      <c r="Q1462" s="37"/>
    </row>
    <row r="1463" s="43" customFormat="true" ht="14.25" hidden="false" customHeight="true" outlineLevel="0" collapsed="false">
      <c r="A1463" s="66" t="n">
        <f aca="false">A1462+1</f>
        <v>50</v>
      </c>
      <c r="B1463" s="191" t="s">
        <v>267</v>
      </c>
      <c r="C1463" s="28" t="s">
        <v>16</v>
      </c>
      <c r="D1463" s="285"/>
      <c r="E1463" s="29" t="n">
        <v>1</v>
      </c>
      <c r="F1463" s="126"/>
      <c r="G1463" s="89"/>
      <c r="H1463" s="30"/>
      <c r="I1463" s="113"/>
    </row>
    <row r="1464" s="19" customFormat="true" ht="14.25" hidden="false" customHeight="true" outlineLevel="0" collapsed="false">
      <c r="A1464" s="28"/>
      <c r="B1464" s="62" t="s">
        <v>777</v>
      </c>
      <c r="C1464" s="28"/>
      <c r="D1464" s="286"/>
      <c r="E1464" s="29"/>
      <c r="F1464" s="129"/>
      <c r="G1464" s="69"/>
      <c r="H1464" s="63"/>
      <c r="I1464" s="78"/>
    </row>
    <row r="1465" s="40" customFormat="true" ht="14.25" hidden="false" customHeight="true" outlineLevel="0" collapsed="false">
      <c r="A1465" s="66" t="n">
        <f aca="false">A1463+1</f>
        <v>51</v>
      </c>
      <c r="B1465" s="57" t="s">
        <v>776</v>
      </c>
      <c r="C1465" s="28" t="s">
        <v>16</v>
      </c>
      <c r="D1465" s="82"/>
      <c r="E1465" s="29" t="n">
        <v>3</v>
      </c>
      <c r="F1465" s="83"/>
      <c r="G1465" s="52"/>
      <c r="H1465" s="30"/>
      <c r="I1465" s="113"/>
      <c r="J1465" s="37"/>
      <c r="K1465" s="37"/>
      <c r="L1465" s="37"/>
      <c r="M1465" s="37"/>
      <c r="N1465" s="37"/>
      <c r="O1465" s="37"/>
      <c r="P1465" s="37"/>
      <c r="Q1465" s="37"/>
    </row>
    <row r="1466" s="43" customFormat="true" ht="14.25" hidden="false" customHeight="true" outlineLevel="0" collapsed="false">
      <c r="A1466" s="66" t="n">
        <f aca="false">A1465+1</f>
        <v>52</v>
      </c>
      <c r="B1466" s="191" t="s">
        <v>740</v>
      </c>
      <c r="C1466" s="28" t="s">
        <v>16</v>
      </c>
      <c r="D1466" s="82"/>
      <c r="E1466" s="29" t="n">
        <v>1</v>
      </c>
      <c r="F1466" s="83"/>
      <c r="G1466" s="52"/>
      <c r="H1466" s="30"/>
      <c r="I1466" s="113"/>
    </row>
    <row r="1467" s="37" customFormat="true" ht="14.25" hidden="false" customHeight="true" outlineLevel="0" collapsed="false">
      <c r="A1467" s="66" t="n">
        <f aca="false">A1466+1</f>
        <v>53</v>
      </c>
      <c r="B1467" s="79" t="s">
        <v>775</v>
      </c>
      <c r="C1467" s="28" t="s">
        <v>16</v>
      </c>
      <c r="D1467" s="57"/>
      <c r="E1467" s="29" t="n">
        <v>2</v>
      </c>
      <c r="F1467" s="81"/>
      <c r="G1467" s="52"/>
      <c r="H1467" s="30"/>
      <c r="I1467" s="113"/>
    </row>
    <row r="1468" s="37" customFormat="true" ht="14.25" hidden="false" customHeight="true" outlineLevel="0" collapsed="false">
      <c r="A1468" s="66" t="n">
        <f aca="false">A1467+1</f>
        <v>54</v>
      </c>
      <c r="B1468" s="79" t="s">
        <v>778</v>
      </c>
      <c r="C1468" s="28" t="s">
        <v>16</v>
      </c>
      <c r="D1468" s="57"/>
      <c r="E1468" s="29" t="n">
        <v>5</v>
      </c>
      <c r="F1468" s="81"/>
      <c r="G1468" s="52"/>
      <c r="H1468" s="30"/>
      <c r="I1468" s="113"/>
    </row>
    <row r="1469" s="19" customFormat="true" ht="14.25" hidden="false" customHeight="true" outlineLevel="0" collapsed="false">
      <c r="A1469" s="28"/>
      <c r="B1469" s="62" t="s">
        <v>735</v>
      </c>
      <c r="C1469" s="28"/>
      <c r="D1469" s="187"/>
      <c r="E1469" s="29"/>
      <c r="F1469" s="129"/>
      <c r="G1469" s="69"/>
      <c r="H1469" s="63"/>
      <c r="I1469" s="78"/>
    </row>
    <row r="1470" s="43" customFormat="true" ht="14.25" hidden="false" customHeight="true" outlineLevel="0" collapsed="false">
      <c r="A1470" s="66" t="n">
        <f aca="false">A1468+1</f>
        <v>55</v>
      </c>
      <c r="B1470" s="57" t="s">
        <v>423</v>
      </c>
      <c r="C1470" s="28" t="s">
        <v>16</v>
      </c>
      <c r="D1470" s="57"/>
      <c r="E1470" s="29" t="n">
        <v>1</v>
      </c>
      <c r="F1470" s="81"/>
      <c r="G1470" s="52"/>
      <c r="H1470" s="30"/>
      <c r="I1470" s="113"/>
    </row>
    <row r="1471" s="40" customFormat="true" ht="14.25" hidden="false" customHeight="true" outlineLevel="0" collapsed="false">
      <c r="A1471" s="66" t="n">
        <f aca="false">A1470+1</f>
        <v>56</v>
      </c>
      <c r="B1471" s="57" t="s">
        <v>709</v>
      </c>
      <c r="C1471" s="28" t="s">
        <v>16</v>
      </c>
      <c r="D1471" s="191"/>
      <c r="E1471" s="29" t="n">
        <v>1</v>
      </c>
      <c r="F1471" s="88"/>
      <c r="G1471" s="89"/>
      <c r="H1471" s="30"/>
      <c r="I1471" s="113"/>
      <c r="J1471" s="37"/>
      <c r="K1471" s="37"/>
      <c r="L1471" s="37"/>
      <c r="M1471" s="37"/>
      <c r="N1471" s="37"/>
      <c r="O1471" s="37"/>
      <c r="P1471" s="37"/>
      <c r="Q1471" s="37"/>
    </row>
    <row r="1472" s="19" customFormat="true" ht="14.25" hidden="false" customHeight="true" outlineLevel="0" collapsed="false">
      <c r="A1472" s="28"/>
      <c r="B1472" s="62" t="s">
        <v>779</v>
      </c>
      <c r="C1472" s="28"/>
      <c r="D1472" s="187"/>
      <c r="E1472" s="29"/>
      <c r="F1472" s="129"/>
      <c r="G1472" s="69"/>
      <c r="H1472" s="63"/>
      <c r="I1472" s="78"/>
    </row>
    <row r="1473" s="43" customFormat="true" ht="14.25" hidden="false" customHeight="true" outlineLevel="0" collapsed="false">
      <c r="A1473" s="66" t="n">
        <f aca="false">A1471+1</f>
        <v>57</v>
      </c>
      <c r="B1473" s="57" t="s">
        <v>261</v>
      </c>
      <c r="C1473" s="28" t="s">
        <v>16</v>
      </c>
      <c r="D1473" s="51"/>
      <c r="E1473" s="29" t="n">
        <v>1</v>
      </c>
      <c r="F1473" s="85"/>
      <c r="G1473" s="30"/>
      <c r="H1473" s="30"/>
      <c r="I1473" s="113"/>
    </row>
    <row r="1474" s="43" customFormat="true" ht="14.25" hidden="false" customHeight="true" outlineLevel="0" collapsed="false">
      <c r="A1474" s="12"/>
      <c r="B1474" s="267" t="s">
        <v>780</v>
      </c>
      <c r="C1474" s="28"/>
      <c r="D1474" s="267"/>
      <c r="E1474" s="29"/>
      <c r="F1474" s="236"/>
      <c r="G1474" s="237"/>
      <c r="H1474" s="36"/>
      <c r="I1474" s="78"/>
    </row>
    <row r="1475" s="40" customFormat="true" ht="14.25" hidden="false" customHeight="true" outlineLevel="0" collapsed="false">
      <c r="A1475" s="66" t="n">
        <f aca="false">A1473+1</f>
        <v>58</v>
      </c>
      <c r="B1475" s="57" t="s">
        <v>709</v>
      </c>
      <c r="C1475" s="28" t="s">
        <v>16</v>
      </c>
      <c r="D1475" s="191"/>
      <c r="E1475" s="29" t="n">
        <v>1</v>
      </c>
      <c r="F1475" s="88"/>
      <c r="G1475" s="89"/>
      <c r="H1475" s="30"/>
      <c r="I1475" s="113"/>
      <c r="J1475" s="37"/>
      <c r="K1475" s="37"/>
      <c r="L1475" s="37"/>
      <c r="M1475" s="37"/>
      <c r="N1475" s="37"/>
      <c r="O1475" s="37"/>
      <c r="P1475" s="37"/>
      <c r="Q1475" s="37"/>
    </row>
    <row r="1476" s="43" customFormat="true" ht="14.25" hidden="false" customHeight="true" outlineLevel="0" collapsed="false">
      <c r="A1476" s="12"/>
      <c r="B1476" s="267" t="s">
        <v>781</v>
      </c>
      <c r="C1476" s="28"/>
      <c r="D1476" s="267"/>
      <c r="E1476" s="29"/>
      <c r="F1476" s="236"/>
      <c r="G1476" s="237"/>
      <c r="H1476" s="230"/>
      <c r="I1476" s="78"/>
    </row>
    <row r="1477" s="40" customFormat="true" ht="14.25" hidden="false" customHeight="true" outlineLevel="0" collapsed="false">
      <c r="A1477" s="66" t="n">
        <f aca="false">A1475+1</f>
        <v>59</v>
      </c>
      <c r="B1477" s="57" t="s">
        <v>709</v>
      </c>
      <c r="C1477" s="28" t="s">
        <v>16</v>
      </c>
      <c r="D1477" s="191"/>
      <c r="E1477" s="29" t="n">
        <v>1</v>
      </c>
      <c r="F1477" s="88"/>
      <c r="G1477" s="89"/>
      <c r="H1477" s="30"/>
      <c r="I1477" s="113"/>
      <c r="J1477" s="37"/>
      <c r="K1477" s="37"/>
      <c r="L1477" s="37"/>
      <c r="M1477" s="37"/>
      <c r="N1477" s="37"/>
      <c r="O1477" s="37"/>
      <c r="P1477" s="37"/>
      <c r="Q1477" s="37"/>
    </row>
    <row r="1478" s="40" customFormat="true" ht="14.25" hidden="false" customHeight="true" outlineLevel="0" collapsed="false">
      <c r="A1478" s="66"/>
      <c r="B1478" s="267" t="s">
        <v>470</v>
      </c>
      <c r="C1478" s="28"/>
      <c r="D1478" s="191"/>
      <c r="E1478" s="29"/>
      <c r="F1478" s="88"/>
      <c r="G1478" s="89"/>
      <c r="H1478" s="30"/>
      <c r="I1478" s="78"/>
      <c r="J1478" s="37"/>
      <c r="K1478" s="37"/>
      <c r="L1478" s="37"/>
      <c r="M1478" s="37"/>
      <c r="N1478" s="37"/>
      <c r="O1478" s="37"/>
      <c r="P1478" s="37"/>
      <c r="Q1478" s="37"/>
    </row>
    <row r="1479" s="40" customFormat="true" ht="14.25" hidden="false" customHeight="true" outlineLevel="0" collapsed="false">
      <c r="A1479" s="66" t="n">
        <f aca="false">A1477+1</f>
        <v>60</v>
      </c>
      <c r="B1479" s="82" t="s">
        <v>267</v>
      </c>
      <c r="C1479" s="28" t="s">
        <v>16</v>
      </c>
      <c r="D1479" s="285"/>
      <c r="E1479" s="29" t="n">
        <v>1</v>
      </c>
      <c r="F1479" s="126"/>
      <c r="G1479" s="89"/>
      <c r="H1479" s="49"/>
      <c r="I1479" s="113"/>
      <c r="J1479" s="37"/>
      <c r="K1479" s="37"/>
      <c r="L1479" s="37"/>
      <c r="M1479" s="37"/>
      <c r="N1479" s="37"/>
      <c r="O1479" s="37"/>
      <c r="P1479" s="37"/>
      <c r="Q1479" s="37"/>
    </row>
    <row r="1480" s="19" customFormat="true" ht="14.25" hidden="false" customHeight="true" outlineLevel="0" collapsed="false">
      <c r="A1480" s="28"/>
      <c r="B1480" s="67" t="s">
        <v>782</v>
      </c>
      <c r="C1480" s="28" t="s">
        <v>16</v>
      </c>
      <c r="D1480" s="187"/>
      <c r="E1480" s="29" t="n">
        <f aca="false">SUM(E1397:E1479)</f>
        <v>258</v>
      </c>
      <c r="F1480" s="288"/>
      <c r="G1480" s="103"/>
      <c r="H1480" s="103"/>
      <c r="I1480" s="104"/>
    </row>
    <row r="1481" s="33" customFormat="true" ht="14.25" hidden="false" customHeight="true" outlineLevel="0" collapsed="false">
      <c r="A1481" s="28"/>
      <c r="B1481" s="45" t="s">
        <v>783</v>
      </c>
      <c r="C1481" s="28"/>
      <c r="D1481" s="289"/>
      <c r="E1481" s="29"/>
      <c r="F1481" s="290"/>
      <c r="G1481" s="77"/>
      <c r="H1481" s="77"/>
      <c r="I1481" s="78"/>
    </row>
    <row r="1482" s="33" customFormat="true" ht="14.25" hidden="false" customHeight="true" outlineLevel="0" collapsed="false">
      <c r="A1482" s="28"/>
      <c r="B1482" s="94" t="s">
        <v>784</v>
      </c>
      <c r="C1482" s="28"/>
      <c r="D1482" s="289"/>
      <c r="E1482" s="29"/>
      <c r="F1482" s="290"/>
      <c r="G1482" s="77"/>
      <c r="H1482" s="77"/>
      <c r="I1482" s="78"/>
    </row>
    <row r="1483" s="43" customFormat="true" ht="14.25" hidden="false" customHeight="true" outlineLevel="0" collapsed="false">
      <c r="A1483" s="66" t="n">
        <f aca="false">A1482+1</f>
        <v>1</v>
      </c>
      <c r="B1483" s="82" t="s">
        <v>201</v>
      </c>
      <c r="C1483" s="28" t="s">
        <v>16</v>
      </c>
      <c r="D1483" s="57"/>
      <c r="E1483" s="29" t="n">
        <v>3</v>
      </c>
      <c r="F1483" s="81"/>
      <c r="G1483" s="36"/>
      <c r="H1483" s="30"/>
      <c r="I1483" s="113"/>
    </row>
    <row r="1484" s="40" customFormat="true" ht="14.25" hidden="false" customHeight="true" outlineLevel="0" collapsed="false">
      <c r="A1484" s="66" t="n">
        <f aca="false">A1483+1</f>
        <v>2</v>
      </c>
      <c r="B1484" s="82" t="s">
        <v>536</v>
      </c>
      <c r="C1484" s="28" t="s">
        <v>16</v>
      </c>
      <c r="D1484" s="57"/>
      <c r="E1484" s="29" t="n">
        <v>1</v>
      </c>
      <c r="F1484" s="81"/>
      <c r="G1484" s="36"/>
      <c r="H1484" s="30"/>
      <c r="I1484" s="113"/>
      <c r="J1484" s="37"/>
      <c r="K1484" s="37"/>
      <c r="L1484" s="37"/>
      <c r="M1484" s="37"/>
      <c r="N1484" s="37"/>
      <c r="O1484" s="37"/>
      <c r="P1484" s="37"/>
      <c r="Q1484" s="37"/>
    </row>
    <row r="1485" s="43" customFormat="true" ht="14.25" hidden="false" customHeight="true" outlineLevel="0" collapsed="false">
      <c r="A1485" s="66" t="n">
        <f aca="false">A1484+1</f>
        <v>3</v>
      </c>
      <c r="B1485" s="82" t="s">
        <v>426</v>
      </c>
      <c r="C1485" s="28" t="s">
        <v>16</v>
      </c>
      <c r="D1485" s="82"/>
      <c r="E1485" s="29" t="n">
        <v>1</v>
      </c>
      <c r="F1485" s="81"/>
      <c r="G1485" s="52"/>
      <c r="H1485" s="30"/>
      <c r="I1485" s="113"/>
    </row>
    <row r="1486" s="43" customFormat="true" ht="14.25" hidden="false" customHeight="true" outlineLevel="0" collapsed="false">
      <c r="A1486" s="66" t="n">
        <f aca="false">A1485+1</f>
        <v>4</v>
      </c>
      <c r="B1486" s="82" t="s">
        <v>204</v>
      </c>
      <c r="C1486" s="28" t="s">
        <v>16</v>
      </c>
      <c r="D1486" s="82"/>
      <c r="E1486" s="29" t="n">
        <v>16</v>
      </c>
      <c r="F1486" s="83"/>
      <c r="G1486" s="52"/>
      <c r="H1486" s="49"/>
      <c r="I1486" s="113"/>
    </row>
    <row r="1487" s="43" customFormat="true" ht="14.25" hidden="false" customHeight="true" outlineLevel="0" collapsed="false">
      <c r="A1487" s="66" t="n">
        <f aca="false">A1486+1</f>
        <v>5</v>
      </c>
      <c r="B1487" s="82" t="s">
        <v>258</v>
      </c>
      <c r="C1487" s="28" t="s">
        <v>16</v>
      </c>
      <c r="D1487" s="291"/>
      <c r="E1487" s="29" t="n">
        <v>12</v>
      </c>
      <c r="F1487" s="116"/>
      <c r="G1487" s="113"/>
      <c r="H1487" s="49"/>
      <c r="I1487" s="113"/>
    </row>
    <row r="1488" s="43" customFormat="true" ht="14.25" hidden="false" customHeight="true" outlineLevel="0" collapsed="false">
      <c r="A1488" s="66" t="n">
        <f aca="false">A1487+1</f>
        <v>6</v>
      </c>
      <c r="B1488" s="82" t="s">
        <v>785</v>
      </c>
      <c r="C1488" s="28" t="s">
        <v>16</v>
      </c>
      <c r="D1488" s="291"/>
      <c r="E1488" s="29" t="n">
        <v>1</v>
      </c>
      <c r="F1488" s="116"/>
      <c r="G1488" s="113"/>
      <c r="H1488" s="49"/>
      <c r="I1488" s="113"/>
    </row>
    <row r="1489" s="43" customFormat="true" ht="14.25" hidden="false" customHeight="true" outlineLevel="0" collapsed="false">
      <c r="A1489" s="66" t="n">
        <f aca="false">A1488+1</f>
        <v>7</v>
      </c>
      <c r="B1489" s="41" t="s">
        <v>786</v>
      </c>
      <c r="C1489" s="28" t="s">
        <v>16</v>
      </c>
      <c r="D1489" s="158"/>
      <c r="E1489" s="29" t="n">
        <v>3</v>
      </c>
      <c r="F1489" s="116"/>
      <c r="G1489" s="49"/>
      <c r="H1489" s="49"/>
      <c r="I1489" s="113"/>
    </row>
    <row r="1490" s="43" customFormat="true" ht="14.25" hidden="false" customHeight="true" outlineLevel="0" collapsed="false">
      <c r="A1490" s="66" t="n">
        <f aca="false">A1489+1</f>
        <v>8</v>
      </c>
      <c r="B1490" s="82" t="s">
        <v>787</v>
      </c>
      <c r="C1490" s="28" t="s">
        <v>16</v>
      </c>
      <c r="D1490" s="124"/>
      <c r="E1490" s="29" t="n">
        <v>9</v>
      </c>
      <c r="F1490" s="88"/>
      <c r="G1490" s="89"/>
      <c r="H1490" s="49"/>
      <c r="I1490" s="113"/>
    </row>
    <row r="1491" s="43" customFormat="true" ht="14.25" hidden="false" customHeight="true" outlineLevel="0" collapsed="false">
      <c r="A1491" s="66" t="n">
        <f aca="false">A1490+1</f>
        <v>9</v>
      </c>
      <c r="B1491" s="82" t="s">
        <v>788</v>
      </c>
      <c r="C1491" s="28" t="s">
        <v>16</v>
      </c>
      <c r="D1491" s="124"/>
      <c r="E1491" s="29" t="n">
        <v>9</v>
      </c>
      <c r="F1491" s="88"/>
      <c r="G1491" s="89"/>
      <c r="H1491" s="49"/>
      <c r="I1491" s="113"/>
    </row>
    <row r="1492" s="43" customFormat="true" ht="14.25" hidden="false" customHeight="true" outlineLevel="0" collapsed="false">
      <c r="A1492" s="66" t="n">
        <f aca="false">A1491+1</f>
        <v>10</v>
      </c>
      <c r="B1492" s="82" t="s">
        <v>538</v>
      </c>
      <c r="C1492" s="28" t="s">
        <v>16</v>
      </c>
      <c r="D1492" s="82"/>
      <c r="E1492" s="29" t="n">
        <v>3</v>
      </c>
      <c r="F1492" s="83"/>
      <c r="G1492" s="52"/>
      <c r="H1492" s="49"/>
      <c r="I1492" s="113"/>
    </row>
    <row r="1493" s="43" customFormat="true" ht="14.25" hidden="false" customHeight="true" outlineLevel="0" collapsed="false">
      <c r="A1493" s="66" t="n">
        <f aca="false">A1492+1</f>
        <v>11</v>
      </c>
      <c r="B1493" s="82" t="s">
        <v>280</v>
      </c>
      <c r="C1493" s="28" t="s">
        <v>16</v>
      </c>
      <c r="D1493" s="82"/>
      <c r="E1493" s="29" t="n">
        <v>3</v>
      </c>
      <c r="F1493" s="83"/>
      <c r="G1493" s="52"/>
      <c r="H1493" s="49"/>
      <c r="I1493" s="113"/>
    </row>
    <row r="1494" s="37" customFormat="true" ht="14.25" hidden="false" customHeight="true" outlineLevel="0" collapsed="false">
      <c r="A1494" s="66" t="n">
        <f aca="false">A1493+1</f>
        <v>12</v>
      </c>
      <c r="B1494" s="82" t="s">
        <v>206</v>
      </c>
      <c r="C1494" s="28" t="s">
        <v>16</v>
      </c>
      <c r="D1494" s="82"/>
      <c r="E1494" s="29" t="n">
        <v>3</v>
      </c>
      <c r="F1494" s="83"/>
      <c r="G1494" s="196"/>
      <c r="H1494" s="49"/>
      <c r="I1494" s="113"/>
    </row>
    <row r="1495" s="43" customFormat="true" ht="14.25" hidden="false" customHeight="true" outlineLevel="0" collapsed="false">
      <c r="A1495" s="66" t="n">
        <f aca="false">A1494+1</f>
        <v>13</v>
      </c>
      <c r="B1495" s="82" t="s">
        <v>789</v>
      </c>
      <c r="C1495" s="28" t="s">
        <v>16</v>
      </c>
      <c r="D1495" s="291"/>
      <c r="E1495" s="29" t="n">
        <v>5</v>
      </c>
      <c r="F1495" s="116"/>
      <c r="G1495" s="211"/>
      <c r="H1495" s="49"/>
      <c r="I1495" s="113"/>
    </row>
    <row r="1496" s="43" customFormat="true" ht="14.25" hidden="false" customHeight="true" outlineLevel="0" collapsed="false">
      <c r="A1496" s="66" t="n">
        <f aca="false">A1495+1</f>
        <v>14</v>
      </c>
      <c r="B1496" s="82" t="s">
        <v>261</v>
      </c>
      <c r="C1496" s="28" t="s">
        <v>16</v>
      </c>
      <c r="D1496" s="51"/>
      <c r="E1496" s="29" t="n">
        <v>1</v>
      </c>
      <c r="F1496" s="116"/>
      <c r="G1496" s="49"/>
      <c r="H1496" s="49"/>
      <c r="I1496" s="113"/>
    </row>
    <row r="1497" s="43" customFormat="true" ht="14.25" hidden="false" customHeight="true" outlineLevel="0" collapsed="false">
      <c r="A1497" s="66" t="n">
        <f aca="false">A1496+1</f>
        <v>15</v>
      </c>
      <c r="B1497" s="223" t="s">
        <v>542</v>
      </c>
      <c r="C1497" s="28" t="s">
        <v>16</v>
      </c>
      <c r="D1497" s="82"/>
      <c r="E1497" s="29" t="n">
        <v>3</v>
      </c>
      <c r="F1497" s="83"/>
      <c r="G1497" s="52"/>
      <c r="H1497" s="49"/>
      <c r="I1497" s="113"/>
    </row>
    <row r="1498" s="43" customFormat="true" ht="14.25" hidden="false" customHeight="true" outlineLevel="0" collapsed="false">
      <c r="A1498" s="66" t="n">
        <f aca="false">A1497+1</f>
        <v>16</v>
      </c>
      <c r="B1498" s="82" t="s">
        <v>543</v>
      </c>
      <c r="C1498" s="28" t="s">
        <v>16</v>
      </c>
      <c r="D1498" s="82"/>
      <c r="E1498" s="29" t="n">
        <v>1</v>
      </c>
      <c r="F1498" s="83"/>
      <c r="G1498" s="52"/>
      <c r="H1498" s="49"/>
      <c r="I1498" s="113"/>
    </row>
    <row r="1499" s="93" customFormat="true" ht="14.25" hidden="false" customHeight="true" outlineLevel="0" collapsed="false">
      <c r="A1499" s="66" t="n">
        <f aca="false">A1498+1</f>
        <v>17</v>
      </c>
      <c r="B1499" s="82" t="s">
        <v>209</v>
      </c>
      <c r="C1499" s="92" t="s">
        <v>210</v>
      </c>
      <c r="D1499" s="82"/>
      <c r="E1499" s="29" t="n">
        <v>3</v>
      </c>
      <c r="F1499" s="83"/>
      <c r="G1499" s="52"/>
      <c r="H1499" s="49"/>
      <c r="I1499" s="113"/>
    </row>
    <row r="1500" s="19" customFormat="true" ht="14.25" hidden="false" customHeight="true" outlineLevel="0" collapsed="false">
      <c r="A1500" s="28"/>
      <c r="B1500" s="62" t="s">
        <v>790</v>
      </c>
      <c r="C1500" s="28" t="s">
        <v>16</v>
      </c>
      <c r="D1500" s="286"/>
      <c r="E1500" s="29" t="n">
        <f aca="false">SUM(E1483:E1499)</f>
        <v>77</v>
      </c>
      <c r="F1500" s="292"/>
      <c r="G1500" s="293"/>
      <c r="H1500" s="293"/>
      <c r="I1500" s="271"/>
    </row>
    <row r="1501" s="180" customFormat="true" ht="14.25" hidden="false" customHeight="true" outlineLevel="0" collapsed="false">
      <c r="A1501" s="28"/>
      <c r="B1501" s="17" t="s">
        <v>791</v>
      </c>
      <c r="C1501" s="28"/>
      <c r="D1501" s="294"/>
      <c r="E1501" s="29"/>
      <c r="F1501" s="295"/>
      <c r="G1501" s="296"/>
      <c r="H1501" s="296"/>
      <c r="I1501" s="78"/>
    </row>
    <row r="1502" s="33" customFormat="true" ht="14.25" hidden="false" customHeight="true" outlineLevel="0" collapsed="false">
      <c r="A1502" s="28"/>
      <c r="B1502" s="179" t="s">
        <v>792</v>
      </c>
      <c r="C1502" s="28"/>
      <c r="D1502" s="289"/>
      <c r="E1502" s="29"/>
      <c r="F1502" s="100"/>
      <c r="G1502" s="101"/>
      <c r="H1502" s="101"/>
      <c r="I1502" s="78"/>
    </row>
    <row r="1503" s="43" customFormat="true" ht="14.25" hidden="false" customHeight="true" outlineLevel="0" collapsed="false">
      <c r="A1503" s="66" t="n">
        <f aca="false">A1502+1</f>
        <v>1</v>
      </c>
      <c r="B1503" s="57" t="s">
        <v>793</v>
      </c>
      <c r="C1503" s="28" t="s">
        <v>16</v>
      </c>
      <c r="D1503" s="82"/>
      <c r="E1503" s="29" t="n">
        <v>4</v>
      </c>
      <c r="F1503" s="83"/>
      <c r="G1503" s="52"/>
      <c r="H1503" s="49"/>
      <c r="I1503" s="113"/>
    </row>
    <row r="1504" s="40" customFormat="true" ht="14.25" hidden="false" customHeight="true" outlineLevel="0" collapsed="false">
      <c r="A1504" s="66" t="n">
        <f aca="false">A1503+1</f>
        <v>2</v>
      </c>
      <c r="B1504" s="57" t="s">
        <v>536</v>
      </c>
      <c r="C1504" s="28" t="s">
        <v>16</v>
      </c>
      <c r="D1504" s="82"/>
      <c r="E1504" s="29" t="n">
        <v>1</v>
      </c>
      <c r="F1504" s="83"/>
      <c r="G1504" s="52"/>
      <c r="H1504" s="49"/>
      <c r="I1504" s="113"/>
      <c r="J1504" s="37"/>
      <c r="K1504" s="37"/>
      <c r="L1504" s="37"/>
      <c r="M1504" s="37"/>
      <c r="N1504" s="37"/>
      <c r="O1504" s="37"/>
      <c r="P1504" s="37"/>
      <c r="Q1504" s="37"/>
    </row>
    <row r="1505" s="43" customFormat="true" ht="14.25" hidden="false" customHeight="true" outlineLevel="0" collapsed="false">
      <c r="A1505" s="66" t="n">
        <f aca="false">A1504+1</f>
        <v>3</v>
      </c>
      <c r="B1505" s="57" t="s">
        <v>418</v>
      </c>
      <c r="C1505" s="28" t="s">
        <v>16</v>
      </c>
      <c r="D1505" s="82"/>
      <c r="E1505" s="29" t="n">
        <v>13</v>
      </c>
      <c r="F1505" s="83"/>
      <c r="G1505" s="52"/>
      <c r="H1505" s="49"/>
      <c r="I1505" s="113"/>
    </row>
    <row r="1506" s="43" customFormat="true" ht="14.25" hidden="false" customHeight="true" outlineLevel="0" collapsed="false">
      <c r="A1506" s="66" t="n">
        <f aca="false">A1505+1</f>
        <v>4</v>
      </c>
      <c r="B1506" s="297" t="s">
        <v>794</v>
      </c>
      <c r="C1506" s="28" t="s">
        <v>16</v>
      </c>
      <c r="D1506" s="223"/>
      <c r="E1506" s="29" t="n">
        <v>6</v>
      </c>
      <c r="F1506" s="88"/>
      <c r="G1506" s="89"/>
      <c r="H1506" s="49"/>
      <c r="I1506" s="113"/>
    </row>
    <row r="1507" s="43" customFormat="true" ht="14.25" hidden="false" customHeight="true" outlineLevel="0" collapsed="false">
      <c r="A1507" s="66" t="n">
        <f aca="false">A1506+1</f>
        <v>5</v>
      </c>
      <c r="B1507" s="191" t="s">
        <v>740</v>
      </c>
      <c r="C1507" s="28" t="s">
        <v>16</v>
      </c>
      <c r="D1507" s="82"/>
      <c r="E1507" s="29" t="n">
        <v>2</v>
      </c>
      <c r="F1507" s="83"/>
      <c r="G1507" s="52"/>
      <c r="H1507" s="49"/>
      <c r="I1507" s="113"/>
    </row>
    <row r="1508" s="40" customFormat="true" ht="14.25" hidden="false" customHeight="true" outlineLevel="0" collapsed="false">
      <c r="A1508" s="66" t="n">
        <f aca="false">A1507+1</f>
        <v>6</v>
      </c>
      <c r="B1508" s="82" t="s">
        <v>795</v>
      </c>
      <c r="C1508" s="28" t="s">
        <v>16</v>
      </c>
      <c r="D1508" s="57"/>
      <c r="E1508" s="29" t="n">
        <v>1</v>
      </c>
      <c r="F1508" s="81"/>
      <c r="G1508" s="36"/>
      <c r="H1508" s="30"/>
      <c r="I1508" s="113"/>
      <c r="J1508" s="37"/>
      <c r="K1508" s="37"/>
      <c r="L1508" s="37"/>
      <c r="M1508" s="37"/>
      <c r="N1508" s="37"/>
      <c r="O1508" s="37"/>
      <c r="P1508" s="37"/>
      <c r="Q1508" s="37"/>
    </row>
    <row r="1509" s="40" customFormat="true" ht="14.25" hidden="false" customHeight="true" outlineLevel="0" collapsed="false">
      <c r="A1509" s="66" t="n">
        <f aca="false">A1508+1</f>
        <v>7</v>
      </c>
      <c r="B1509" s="51" t="s">
        <v>796</v>
      </c>
      <c r="C1509" s="28" t="s">
        <v>16</v>
      </c>
      <c r="D1509" s="57"/>
      <c r="E1509" s="29" t="n">
        <v>1</v>
      </c>
      <c r="F1509" s="81"/>
      <c r="G1509" s="36"/>
      <c r="H1509" s="30"/>
      <c r="I1509" s="113"/>
      <c r="J1509" s="37"/>
      <c r="K1509" s="37"/>
      <c r="L1509" s="37"/>
      <c r="M1509" s="37"/>
      <c r="N1509" s="37"/>
      <c r="O1509" s="37"/>
      <c r="P1509" s="37"/>
      <c r="Q1509" s="37"/>
    </row>
    <row r="1510" s="43" customFormat="true" ht="14.25" hidden="false" customHeight="true" outlineLevel="0" collapsed="false">
      <c r="A1510" s="66" t="n">
        <f aca="false">A1509+1</f>
        <v>8</v>
      </c>
      <c r="B1510" s="82" t="s">
        <v>258</v>
      </c>
      <c r="C1510" s="28" t="s">
        <v>16</v>
      </c>
      <c r="D1510" s="284"/>
      <c r="E1510" s="29" t="n">
        <v>20</v>
      </c>
      <c r="F1510" s="85"/>
      <c r="G1510" s="78"/>
      <c r="H1510" s="30"/>
      <c r="I1510" s="113"/>
    </row>
    <row r="1511" s="43" customFormat="true" ht="14.25" hidden="false" customHeight="true" outlineLevel="0" collapsed="false">
      <c r="A1511" s="66" t="n">
        <f aca="false">A1510+1</f>
        <v>9</v>
      </c>
      <c r="B1511" s="82" t="s">
        <v>277</v>
      </c>
      <c r="C1511" s="28" t="s">
        <v>16</v>
      </c>
      <c r="D1511" s="57"/>
      <c r="E1511" s="29" t="n">
        <v>4</v>
      </c>
      <c r="F1511" s="81"/>
      <c r="G1511" s="36"/>
      <c r="H1511" s="30"/>
      <c r="I1511" s="113"/>
    </row>
    <row r="1512" s="43" customFormat="true" ht="14.25" hidden="false" customHeight="true" outlineLevel="0" collapsed="false">
      <c r="A1512" s="66" t="n">
        <f aca="false">A1511+1</f>
        <v>10</v>
      </c>
      <c r="B1512" s="82" t="s">
        <v>426</v>
      </c>
      <c r="C1512" s="28" t="s">
        <v>16</v>
      </c>
      <c r="D1512" s="82"/>
      <c r="E1512" s="29" t="n">
        <v>1</v>
      </c>
      <c r="F1512" s="81"/>
      <c r="G1512" s="52"/>
      <c r="H1512" s="30"/>
      <c r="I1512" s="113"/>
    </row>
    <row r="1513" s="43" customFormat="true" ht="14.25" hidden="false" customHeight="true" outlineLevel="0" collapsed="false">
      <c r="A1513" s="66" t="n">
        <f aca="false">A1512+1</f>
        <v>11</v>
      </c>
      <c r="B1513" s="82" t="s">
        <v>257</v>
      </c>
      <c r="C1513" s="28" t="s">
        <v>16</v>
      </c>
      <c r="D1513" s="191"/>
      <c r="E1513" s="29" t="n">
        <v>1</v>
      </c>
      <c r="F1513" s="88"/>
      <c r="G1513" s="89"/>
      <c r="H1513" s="30"/>
      <c r="I1513" s="113"/>
    </row>
    <row r="1514" s="43" customFormat="true" ht="14.25" hidden="false" customHeight="true" outlineLevel="0" collapsed="false">
      <c r="A1514" s="66" t="n">
        <f aca="false">A1513+1</f>
        <v>12</v>
      </c>
      <c r="B1514" s="82" t="s">
        <v>261</v>
      </c>
      <c r="C1514" s="28" t="s">
        <v>16</v>
      </c>
      <c r="D1514" s="51"/>
      <c r="E1514" s="29" t="n">
        <v>2</v>
      </c>
      <c r="F1514" s="85"/>
      <c r="G1514" s="30"/>
      <c r="H1514" s="30"/>
      <c r="I1514" s="113"/>
    </row>
    <row r="1515" s="43" customFormat="true" ht="14.25" hidden="false" customHeight="true" outlineLevel="0" collapsed="false">
      <c r="A1515" s="66" t="n">
        <f aca="false">A1514+1</f>
        <v>13</v>
      </c>
      <c r="B1515" s="223" t="s">
        <v>742</v>
      </c>
      <c r="C1515" s="28" t="s">
        <v>16</v>
      </c>
      <c r="D1515" s="57"/>
      <c r="E1515" s="29" t="n">
        <v>8</v>
      </c>
      <c r="F1515" s="81"/>
      <c r="G1515" s="36"/>
      <c r="H1515" s="30"/>
      <c r="I1515" s="113"/>
    </row>
    <row r="1516" s="93" customFormat="true" ht="14.25" hidden="false" customHeight="true" outlineLevel="0" collapsed="false">
      <c r="A1516" s="66" t="n">
        <f aca="false">A1515+1</f>
        <v>14</v>
      </c>
      <c r="B1516" s="82" t="s">
        <v>209</v>
      </c>
      <c r="C1516" s="92" t="s">
        <v>210</v>
      </c>
      <c r="D1516" s="82"/>
      <c r="E1516" s="29" t="n">
        <v>3</v>
      </c>
      <c r="F1516" s="83"/>
      <c r="G1516" s="52"/>
      <c r="H1516" s="49"/>
      <c r="I1516" s="113"/>
    </row>
    <row r="1517" s="19" customFormat="true" ht="14.25" hidden="false" customHeight="true" outlineLevel="0" collapsed="false">
      <c r="A1517" s="28"/>
      <c r="B1517" s="67" t="s">
        <v>797</v>
      </c>
      <c r="C1517" s="28" t="s">
        <v>16</v>
      </c>
      <c r="D1517" s="187"/>
      <c r="E1517" s="29" t="n">
        <f aca="false">SUM(E1503:E1516)</f>
        <v>67</v>
      </c>
      <c r="F1517" s="298"/>
      <c r="G1517" s="103"/>
      <c r="H1517" s="103"/>
      <c r="I1517" s="104"/>
    </row>
    <row r="1518" s="33" customFormat="true" ht="14.25" hidden="false" customHeight="true" outlineLevel="0" collapsed="false">
      <c r="A1518" s="28"/>
      <c r="B1518" s="45" t="s">
        <v>798</v>
      </c>
      <c r="C1518" s="28"/>
      <c r="D1518" s="299"/>
      <c r="E1518" s="29"/>
      <c r="F1518" s="290"/>
      <c r="G1518" s="77"/>
      <c r="H1518" s="77"/>
      <c r="I1518" s="78"/>
    </row>
    <row r="1519" s="43" customFormat="true" ht="14.25" hidden="false" customHeight="true" outlineLevel="0" collapsed="false">
      <c r="A1519" s="300"/>
      <c r="B1519" s="228" t="s">
        <v>799</v>
      </c>
      <c r="C1519" s="28"/>
      <c r="D1519" s="301"/>
      <c r="E1519" s="29"/>
      <c r="F1519" s="302"/>
      <c r="G1519" s="303"/>
      <c r="H1519" s="77"/>
      <c r="I1519" s="78"/>
    </row>
    <row r="1520" s="43" customFormat="true" ht="14.25" hidden="false" customHeight="true" outlineLevel="0" collapsed="false">
      <c r="A1520" s="66" t="n">
        <v>1</v>
      </c>
      <c r="B1520" s="82" t="s">
        <v>204</v>
      </c>
      <c r="C1520" s="28" t="s">
        <v>16</v>
      </c>
      <c r="D1520" s="82"/>
      <c r="E1520" s="29" t="n">
        <v>4</v>
      </c>
      <c r="F1520" s="83"/>
      <c r="G1520" s="52"/>
      <c r="H1520" s="30"/>
      <c r="I1520" s="78"/>
    </row>
    <row r="1521" s="43" customFormat="true" ht="14.25" hidden="false" customHeight="true" outlineLevel="0" collapsed="false">
      <c r="A1521" s="66" t="n">
        <f aca="false">A1520+1</f>
        <v>2</v>
      </c>
      <c r="B1521" s="82" t="s">
        <v>800</v>
      </c>
      <c r="C1521" s="28" t="s">
        <v>16</v>
      </c>
      <c r="D1521" s="124"/>
      <c r="E1521" s="29" t="n">
        <v>4</v>
      </c>
      <c r="F1521" s="88"/>
      <c r="G1521" s="89"/>
      <c r="H1521" s="30"/>
      <c r="I1521" s="78"/>
    </row>
    <row r="1522" s="43" customFormat="true" ht="14.25" hidden="false" customHeight="true" outlineLevel="0" collapsed="false">
      <c r="A1522" s="66" t="n">
        <f aca="false">A1521+1</f>
        <v>3</v>
      </c>
      <c r="B1522" s="82" t="s">
        <v>258</v>
      </c>
      <c r="C1522" s="28" t="s">
        <v>16</v>
      </c>
      <c r="D1522" s="291"/>
      <c r="E1522" s="29" t="n">
        <v>10</v>
      </c>
      <c r="F1522" s="116"/>
      <c r="G1522" s="113"/>
      <c r="H1522" s="30"/>
      <c r="I1522" s="78"/>
    </row>
    <row r="1523" s="43" customFormat="true" ht="14.25" hidden="false" customHeight="true" outlineLevel="0" collapsed="false">
      <c r="A1523" s="66" t="n">
        <f aca="false">A1522+1</f>
        <v>4</v>
      </c>
      <c r="B1523" s="82" t="s">
        <v>538</v>
      </c>
      <c r="C1523" s="28" t="s">
        <v>16</v>
      </c>
      <c r="D1523" s="82"/>
      <c r="E1523" s="29" t="n">
        <v>2</v>
      </c>
      <c r="F1523" s="83"/>
      <c r="G1523" s="52"/>
      <c r="H1523" s="30"/>
      <c r="I1523" s="78"/>
    </row>
    <row r="1524" s="43" customFormat="true" ht="14.25" hidden="false" customHeight="true" outlineLevel="0" collapsed="false">
      <c r="A1524" s="66" t="n">
        <f aca="false">A1523+1</f>
        <v>5</v>
      </c>
      <c r="B1524" s="82" t="s">
        <v>257</v>
      </c>
      <c r="C1524" s="28" t="s">
        <v>16</v>
      </c>
      <c r="D1524" s="124"/>
      <c r="E1524" s="29" t="n">
        <v>1</v>
      </c>
      <c r="F1524" s="88"/>
      <c r="G1524" s="89"/>
      <c r="H1524" s="30"/>
      <c r="I1524" s="78"/>
    </row>
    <row r="1525" s="43" customFormat="true" ht="14.25" hidden="false" customHeight="true" outlineLevel="0" collapsed="false">
      <c r="A1525" s="66" t="n">
        <f aca="false">A1524+1</f>
        <v>6</v>
      </c>
      <c r="B1525" s="82" t="s">
        <v>280</v>
      </c>
      <c r="C1525" s="28" t="s">
        <v>16</v>
      </c>
      <c r="D1525" s="82"/>
      <c r="E1525" s="29" t="n">
        <v>2</v>
      </c>
      <c r="F1525" s="83"/>
      <c r="G1525" s="52"/>
      <c r="H1525" s="30"/>
      <c r="I1525" s="78"/>
    </row>
    <row r="1526" s="91" customFormat="true" ht="14.25" hidden="false" customHeight="true" outlineLevel="0" collapsed="false">
      <c r="A1526" s="66" t="n">
        <f aca="false">A1525+1</f>
        <v>7</v>
      </c>
      <c r="B1526" s="82" t="s">
        <v>206</v>
      </c>
      <c r="C1526" s="28" t="s">
        <v>16</v>
      </c>
      <c r="D1526" s="82"/>
      <c r="E1526" s="29" t="n">
        <v>2</v>
      </c>
      <c r="F1526" s="83"/>
      <c r="G1526" s="196"/>
      <c r="H1526" s="30"/>
      <c r="I1526" s="78"/>
    </row>
    <row r="1527" s="307" customFormat="true" ht="14.25" hidden="false" customHeight="true" outlineLevel="0" collapsed="false">
      <c r="A1527" s="28"/>
      <c r="B1527" s="242" t="s">
        <v>801</v>
      </c>
      <c r="C1527" s="28"/>
      <c r="D1527" s="304"/>
      <c r="E1527" s="29"/>
      <c r="F1527" s="305"/>
      <c r="G1527" s="306"/>
      <c r="H1527" s="77"/>
      <c r="I1527" s="78"/>
    </row>
    <row r="1528" s="43" customFormat="true" ht="14.25" hidden="false" customHeight="true" outlineLevel="0" collapsed="false">
      <c r="A1528" s="66" t="n">
        <f aca="false">A1526+1</f>
        <v>8</v>
      </c>
      <c r="B1528" s="82" t="s">
        <v>261</v>
      </c>
      <c r="C1528" s="28" t="s">
        <v>16</v>
      </c>
      <c r="D1528" s="51"/>
      <c r="E1528" s="29" t="n">
        <v>2</v>
      </c>
      <c r="F1528" s="116"/>
      <c r="G1528" s="49"/>
      <c r="H1528" s="30"/>
      <c r="I1528" s="78"/>
    </row>
    <row r="1529" s="43" customFormat="true" ht="14.25" hidden="false" customHeight="true" outlineLevel="0" collapsed="false">
      <c r="A1529" s="66" t="n">
        <f aca="false">A1528+1</f>
        <v>9</v>
      </c>
      <c r="B1529" s="82" t="s">
        <v>204</v>
      </c>
      <c r="C1529" s="28" t="s">
        <v>16</v>
      </c>
      <c r="D1529" s="82"/>
      <c r="E1529" s="29" t="n">
        <v>6</v>
      </c>
      <c r="F1529" s="83"/>
      <c r="G1529" s="52"/>
      <c r="H1529" s="30"/>
      <c r="I1529" s="78"/>
    </row>
    <row r="1530" s="43" customFormat="true" ht="14.25" hidden="false" customHeight="true" outlineLevel="0" collapsed="false">
      <c r="A1530" s="66" t="n">
        <f aca="false">A1529+1</f>
        <v>10</v>
      </c>
      <c r="B1530" s="41" t="s">
        <v>802</v>
      </c>
      <c r="C1530" s="28" t="s">
        <v>16</v>
      </c>
      <c r="D1530" s="291"/>
      <c r="E1530" s="29" t="n">
        <v>7</v>
      </c>
      <c r="F1530" s="116"/>
      <c r="G1530" s="211"/>
      <c r="H1530" s="30"/>
      <c r="I1530" s="78"/>
    </row>
    <row r="1531" s="43" customFormat="true" ht="14.25" hidden="false" customHeight="true" outlineLevel="0" collapsed="false">
      <c r="A1531" s="28"/>
      <c r="B1531" s="67" t="s">
        <v>803</v>
      </c>
      <c r="C1531" s="28"/>
      <c r="D1531" s="308"/>
      <c r="E1531" s="29"/>
      <c r="F1531" s="100"/>
      <c r="G1531" s="101"/>
      <c r="H1531" s="77"/>
      <c r="I1531" s="78"/>
    </row>
    <row r="1532" s="43" customFormat="true" ht="14.25" hidden="false" customHeight="true" outlineLevel="0" collapsed="false">
      <c r="A1532" s="66" t="n">
        <f aca="false">A1530+1</f>
        <v>11</v>
      </c>
      <c r="B1532" s="82" t="s">
        <v>204</v>
      </c>
      <c r="C1532" s="28" t="s">
        <v>16</v>
      </c>
      <c r="D1532" s="82"/>
      <c r="E1532" s="29" t="n">
        <v>2</v>
      </c>
      <c r="F1532" s="83"/>
      <c r="G1532" s="52"/>
      <c r="H1532" s="30"/>
      <c r="I1532" s="78"/>
    </row>
    <row r="1533" s="43" customFormat="true" ht="14.25" hidden="false" customHeight="true" outlineLevel="0" collapsed="false">
      <c r="A1533" s="28"/>
      <c r="B1533" s="242" t="s">
        <v>804</v>
      </c>
      <c r="C1533" s="28"/>
      <c r="D1533" s="304"/>
      <c r="E1533" s="29"/>
      <c r="F1533" s="305"/>
      <c r="G1533" s="306"/>
      <c r="H1533" s="77"/>
      <c r="I1533" s="78"/>
    </row>
    <row r="1534" s="40" customFormat="true" ht="14.25" hidden="false" customHeight="true" outlineLevel="0" collapsed="false">
      <c r="A1534" s="66" t="n">
        <f aca="false">A1532+1</f>
        <v>12</v>
      </c>
      <c r="B1534" s="82" t="s">
        <v>805</v>
      </c>
      <c r="C1534" s="28" t="s">
        <v>16</v>
      </c>
      <c r="D1534" s="82"/>
      <c r="E1534" s="29" t="n">
        <v>1</v>
      </c>
      <c r="F1534" s="83"/>
      <c r="G1534" s="52"/>
      <c r="H1534" s="30"/>
      <c r="I1534" s="78"/>
      <c r="J1534" s="37"/>
      <c r="K1534" s="37"/>
      <c r="L1534" s="37"/>
      <c r="M1534" s="37"/>
      <c r="N1534" s="37"/>
      <c r="O1534" s="37"/>
      <c r="P1534" s="37"/>
      <c r="Q1534" s="37"/>
    </row>
    <row r="1535" s="43" customFormat="true" ht="14.25" hidden="false" customHeight="true" outlineLevel="0" collapsed="false">
      <c r="A1535" s="66" t="n">
        <f aca="false">A1534+1</f>
        <v>13</v>
      </c>
      <c r="B1535" s="82" t="s">
        <v>201</v>
      </c>
      <c r="C1535" s="28" t="s">
        <v>16</v>
      </c>
      <c r="D1535" s="57"/>
      <c r="E1535" s="29" t="n">
        <v>2</v>
      </c>
      <c r="F1535" s="81"/>
      <c r="G1535" s="36"/>
      <c r="H1535" s="30"/>
      <c r="I1535" s="78"/>
    </row>
    <row r="1536" s="43" customFormat="true" ht="14.25" hidden="false" customHeight="true" outlineLevel="0" collapsed="false">
      <c r="A1536" s="66" t="n">
        <f aca="false">A1535+1</f>
        <v>14</v>
      </c>
      <c r="B1536" s="82" t="s">
        <v>426</v>
      </c>
      <c r="C1536" s="28" t="s">
        <v>16</v>
      </c>
      <c r="D1536" s="82"/>
      <c r="E1536" s="29" t="n">
        <v>1</v>
      </c>
      <c r="F1536" s="81"/>
      <c r="G1536" s="52"/>
      <c r="H1536" s="30"/>
      <c r="I1536" s="78"/>
    </row>
    <row r="1537" s="43" customFormat="true" ht="14.25" hidden="false" customHeight="true" outlineLevel="0" collapsed="false">
      <c r="A1537" s="66" t="n">
        <f aca="false">A1536+1</f>
        <v>15</v>
      </c>
      <c r="B1537" s="41" t="s">
        <v>483</v>
      </c>
      <c r="C1537" s="28" t="s">
        <v>16</v>
      </c>
      <c r="D1537" s="158"/>
      <c r="E1537" s="29" t="n">
        <v>1</v>
      </c>
      <c r="F1537" s="85"/>
      <c r="G1537" s="30"/>
      <c r="H1537" s="30"/>
      <c r="I1537" s="78"/>
    </row>
    <row r="1538" s="43" customFormat="true" ht="14.25" hidden="false" customHeight="true" outlineLevel="0" collapsed="false">
      <c r="A1538" s="28"/>
      <c r="B1538" s="67" t="s">
        <v>806</v>
      </c>
      <c r="C1538" s="28"/>
      <c r="D1538" s="299"/>
      <c r="E1538" s="29"/>
      <c r="F1538" s="290"/>
      <c r="G1538" s="77"/>
      <c r="H1538" s="77"/>
      <c r="I1538" s="78"/>
    </row>
    <row r="1539" s="43" customFormat="true" ht="14.25" hidden="false" customHeight="true" outlineLevel="0" collapsed="false">
      <c r="A1539" s="66" t="n">
        <f aca="false">A1537+1</f>
        <v>16</v>
      </c>
      <c r="B1539" s="82" t="s">
        <v>261</v>
      </c>
      <c r="C1539" s="28" t="s">
        <v>16</v>
      </c>
      <c r="D1539" s="51"/>
      <c r="E1539" s="29" t="n">
        <v>1</v>
      </c>
      <c r="F1539" s="85"/>
      <c r="G1539" s="30"/>
      <c r="H1539" s="30"/>
      <c r="I1539" s="78"/>
    </row>
    <row r="1540" s="43" customFormat="true" ht="14.25" hidden="false" customHeight="true" outlineLevel="0" collapsed="false">
      <c r="A1540" s="28"/>
      <c r="B1540" s="242" t="s">
        <v>807</v>
      </c>
      <c r="C1540" s="28"/>
      <c r="D1540" s="309"/>
      <c r="E1540" s="29"/>
      <c r="F1540" s="310"/>
      <c r="G1540" s="311"/>
      <c r="H1540" s="77"/>
      <c r="I1540" s="78"/>
    </row>
    <row r="1541" s="43" customFormat="true" ht="14.25" hidden="false" customHeight="true" outlineLevel="0" collapsed="false">
      <c r="A1541" s="66" t="n">
        <f aca="false">A1539+1</f>
        <v>17</v>
      </c>
      <c r="B1541" s="57" t="s">
        <v>543</v>
      </c>
      <c r="C1541" s="28" t="s">
        <v>16</v>
      </c>
      <c r="D1541" s="57"/>
      <c r="E1541" s="29" t="n">
        <v>3</v>
      </c>
      <c r="F1541" s="81"/>
      <c r="G1541" s="36"/>
      <c r="H1541" s="30"/>
      <c r="I1541" s="78"/>
    </row>
    <row r="1542" s="93" customFormat="true" ht="14.25" hidden="false" customHeight="true" outlineLevel="0" collapsed="false">
      <c r="A1542" s="66" t="n">
        <f aca="false">A1541+1</f>
        <v>18</v>
      </c>
      <c r="B1542" s="82" t="s">
        <v>209</v>
      </c>
      <c r="C1542" s="92" t="s">
        <v>210</v>
      </c>
      <c r="D1542" s="82"/>
      <c r="E1542" s="29" t="n">
        <v>3</v>
      </c>
      <c r="F1542" s="83"/>
      <c r="G1542" s="52"/>
      <c r="H1542" s="49"/>
      <c r="I1542" s="78"/>
    </row>
    <row r="1543" s="19" customFormat="true" ht="14.25" hidden="false" customHeight="true" outlineLevel="0" collapsed="false">
      <c r="A1543" s="28"/>
      <c r="B1543" s="62" t="s">
        <v>808</v>
      </c>
      <c r="C1543" s="28" t="s">
        <v>16</v>
      </c>
      <c r="D1543" s="187"/>
      <c r="E1543" s="29" t="n">
        <f aca="false">SUM(E1520:E1542)</f>
        <v>54</v>
      </c>
      <c r="F1543" s="312"/>
      <c r="G1543" s="74"/>
      <c r="H1543" s="74"/>
      <c r="I1543" s="73"/>
    </row>
    <row r="1544" s="180" customFormat="true" ht="14.25" hidden="false" customHeight="true" outlineLevel="0" collapsed="false">
      <c r="A1544" s="28"/>
      <c r="B1544" s="17" t="s">
        <v>809</v>
      </c>
      <c r="C1544" s="28"/>
      <c r="D1544" s="313"/>
      <c r="E1544" s="29"/>
      <c r="F1544" s="274"/>
      <c r="G1544" s="262"/>
      <c r="H1544" s="262"/>
      <c r="I1544" s="78"/>
    </row>
    <row r="1545" s="33" customFormat="true" ht="14.25" hidden="false" customHeight="true" outlineLevel="0" collapsed="false">
      <c r="A1545" s="28"/>
      <c r="B1545" s="179" t="s">
        <v>784</v>
      </c>
      <c r="C1545" s="28"/>
      <c r="D1545" s="299"/>
      <c r="E1545" s="29"/>
      <c r="F1545" s="290"/>
      <c r="G1545" s="77"/>
      <c r="H1545" s="77"/>
      <c r="I1545" s="78"/>
    </row>
    <row r="1546" s="43" customFormat="true" ht="14.25" hidden="false" customHeight="true" outlineLevel="0" collapsed="false">
      <c r="A1546" s="66" t="n">
        <v>1</v>
      </c>
      <c r="B1546" s="57" t="s">
        <v>793</v>
      </c>
      <c r="C1546" s="28" t="s">
        <v>16</v>
      </c>
      <c r="D1546" s="57"/>
      <c r="E1546" s="29" t="n">
        <v>3</v>
      </c>
      <c r="F1546" s="81"/>
      <c r="G1546" s="36"/>
      <c r="H1546" s="30"/>
      <c r="I1546" s="78"/>
    </row>
    <row r="1547" s="40" customFormat="true" ht="14.25" hidden="false" customHeight="true" outlineLevel="0" collapsed="false">
      <c r="A1547" s="66" t="n">
        <f aca="false">A1546+1</f>
        <v>2</v>
      </c>
      <c r="B1547" s="57" t="s">
        <v>536</v>
      </c>
      <c r="C1547" s="28" t="s">
        <v>16</v>
      </c>
      <c r="D1547" s="57"/>
      <c r="E1547" s="29" t="n">
        <v>1</v>
      </c>
      <c r="F1547" s="81"/>
      <c r="G1547" s="36"/>
      <c r="H1547" s="30"/>
      <c r="I1547" s="78"/>
      <c r="J1547" s="37"/>
      <c r="K1547" s="37"/>
      <c r="L1547" s="37"/>
      <c r="M1547" s="37"/>
      <c r="N1547" s="37"/>
      <c r="O1547" s="37"/>
      <c r="P1547" s="37"/>
      <c r="Q1547" s="37"/>
    </row>
    <row r="1548" s="43" customFormat="true" ht="14.25" hidden="false" customHeight="true" outlineLevel="0" collapsed="false">
      <c r="A1548" s="66" t="n">
        <f aca="false">A1547+1</f>
        <v>3</v>
      </c>
      <c r="B1548" s="57" t="s">
        <v>418</v>
      </c>
      <c r="C1548" s="28" t="s">
        <v>16</v>
      </c>
      <c r="D1548" s="82"/>
      <c r="E1548" s="29" t="n">
        <v>10</v>
      </c>
      <c r="F1548" s="83"/>
      <c r="G1548" s="52"/>
      <c r="H1548" s="49"/>
      <c r="I1548" s="78"/>
    </row>
    <row r="1549" s="43" customFormat="true" ht="14.25" hidden="false" customHeight="true" outlineLevel="0" collapsed="false">
      <c r="A1549" s="66" t="n">
        <f aca="false">A1548+1</f>
        <v>4</v>
      </c>
      <c r="B1549" s="297" t="s">
        <v>794</v>
      </c>
      <c r="C1549" s="28" t="s">
        <v>16</v>
      </c>
      <c r="D1549" s="223"/>
      <c r="E1549" s="29" t="n">
        <v>20</v>
      </c>
      <c r="F1549" s="88"/>
      <c r="G1549" s="89"/>
      <c r="H1549" s="49"/>
      <c r="I1549" s="78"/>
    </row>
    <row r="1550" s="43" customFormat="true" ht="14.25" hidden="false" customHeight="true" outlineLevel="0" collapsed="false">
      <c r="A1550" s="66" t="n">
        <f aca="false">A1549+1</f>
        <v>5</v>
      </c>
      <c r="B1550" s="124" t="s">
        <v>740</v>
      </c>
      <c r="C1550" s="28" t="s">
        <v>16</v>
      </c>
      <c r="D1550" s="82"/>
      <c r="E1550" s="29" t="n">
        <v>2</v>
      </c>
      <c r="F1550" s="83"/>
      <c r="G1550" s="52"/>
      <c r="H1550" s="49"/>
      <c r="I1550" s="78"/>
    </row>
    <row r="1551" s="40" customFormat="true" ht="14.25" hidden="false" customHeight="true" outlineLevel="0" collapsed="false">
      <c r="A1551" s="66" t="n">
        <f aca="false">A1550+1</f>
        <v>6</v>
      </c>
      <c r="B1551" s="82" t="s">
        <v>795</v>
      </c>
      <c r="C1551" s="28" t="s">
        <v>16</v>
      </c>
      <c r="D1551" s="82"/>
      <c r="E1551" s="29" t="n">
        <v>1</v>
      </c>
      <c r="F1551" s="83"/>
      <c r="G1551" s="52"/>
      <c r="H1551" s="49"/>
      <c r="I1551" s="78"/>
      <c r="J1551" s="37"/>
      <c r="K1551" s="37"/>
      <c r="L1551" s="37"/>
      <c r="M1551" s="37"/>
      <c r="N1551" s="37"/>
      <c r="O1551" s="37"/>
      <c r="P1551" s="37"/>
      <c r="Q1551" s="37"/>
    </row>
    <row r="1552" s="40" customFormat="true" ht="14.25" hidden="false" customHeight="true" outlineLevel="0" collapsed="false">
      <c r="A1552" s="66" t="n">
        <f aca="false">A1551+1</f>
        <v>7</v>
      </c>
      <c r="B1552" s="51" t="s">
        <v>796</v>
      </c>
      <c r="C1552" s="28" t="s">
        <v>16</v>
      </c>
      <c r="D1552" s="82"/>
      <c r="E1552" s="29" t="n">
        <v>1</v>
      </c>
      <c r="F1552" s="83"/>
      <c r="G1552" s="52"/>
      <c r="H1552" s="49"/>
      <c r="I1552" s="78"/>
      <c r="J1552" s="37"/>
      <c r="K1552" s="37"/>
      <c r="L1552" s="37"/>
      <c r="M1552" s="37"/>
      <c r="N1552" s="37"/>
      <c r="O1552" s="37"/>
      <c r="P1552" s="37"/>
      <c r="Q1552" s="37"/>
    </row>
    <row r="1553" s="43" customFormat="true" ht="14.25" hidden="false" customHeight="true" outlineLevel="0" collapsed="false">
      <c r="A1553" s="66" t="n">
        <f aca="false">A1552+1</f>
        <v>8</v>
      </c>
      <c r="B1553" s="82" t="s">
        <v>258</v>
      </c>
      <c r="C1553" s="28" t="s">
        <v>16</v>
      </c>
      <c r="D1553" s="291"/>
      <c r="E1553" s="29" t="n">
        <v>15</v>
      </c>
      <c r="F1553" s="116"/>
      <c r="G1553" s="113"/>
      <c r="H1553" s="49"/>
      <c r="I1553" s="78"/>
    </row>
    <row r="1554" s="43" customFormat="true" ht="14.25" hidden="false" customHeight="true" outlineLevel="0" collapsed="false">
      <c r="A1554" s="66" t="n">
        <f aca="false">A1553+1</f>
        <v>9</v>
      </c>
      <c r="B1554" s="82" t="s">
        <v>257</v>
      </c>
      <c r="C1554" s="28" t="s">
        <v>16</v>
      </c>
      <c r="D1554" s="124"/>
      <c r="E1554" s="29" t="n">
        <v>1</v>
      </c>
      <c r="F1554" s="88"/>
      <c r="G1554" s="89"/>
      <c r="H1554" s="49"/>
      <c r="I1554" s="78"/>
    </row>
    <row r="1555" s="43" customFormat="true" ht="14.25" hidden="false" customHeight="true" outlineLevel="0" collapsed="false">
      <c r="A1555" s="66" t="n">
        <f aca="false">A1554+1</f>
        <v>10</v>
      </c>
      <c r="B1555" s="82" t="s">
        <v>261</v>
      </c>
      <c r="C1555" s="28" t="s">
        <v>16</v>
      </c>
      <c r="D1555" s="51"/>
      <c r="E1555" s="29" t="n">
        <v>1</v>
      </c>
      <c r="F1555" s="116"/>
      <c r="G1555" s="49"/>
      <c r="H1555" s="49"/>
      <c r="I1555" s="78"/>
    </row>
    <row r="1556" s="43" customFormat="true" ht="14.25" hidden="false" customHeight="true" outlineLevel="0" collapsed="false">
      <c r="A1556" s="66" t="n">
        <f aca="false">A1555+1</f>
        <v>11</v>
      </c>
      <c r="B1556" s="82" t="s">
        <v>277</v>
      </c>
      <c r="C1556" s="28" t="s">
        <v>16</v>
      </c>
      <c r="D1556" s="82"/>
      <c r="E1556" s="29" t="n">
        <v>3</v>
      </c>
      <c r="F1556" s="83"/>
      <c r="G1556" s="52"/>
      <c r="H1556" s="49"/>
      <c r="I1556" s="78"/>
    </row>
    <row r="1557" s="43" customFormat="true" ht="14.25" hidden="false" customHeight="true" outlineLevel="0" collapsed="false">
      <c r="A1557" s="66" t="n">
        <f aca="false">A1556+1</f>
        <v>12</v>
      </c>
      <c r="B1557" s="82" t="s">
        <v>426</v>
      </c>
      <c r="C1557" s="28" t="s">
        <v>16</v>
      </c>
      <c r="D1557" s="82"/>
      <c r="E1557" s="29" t="n">
        <v>1</v>
      </c>
      <c r="F1557" s="83"/>
      <c r="G1557" s="52"/>
      <c r="H1557" s="49"/>
      <c r="I1557" s="78"/>
    </row>
    <row r="1558" s="43" customFormat="true" ht="14.25" hidden="false" customHeight="true" outlineLevel="0" collapsed="false">
      <c r="A1558" s="66" t="n">
        <f aca="false">A1557+1</f>
        <v>13</v>
      </c>
      <c r="B1558" s="223" t="s">
        <v>742</v>
      </c>
      <c r="C1558" s="28" t="s">
        <v>16</v>
      </c>
      <c r="D1558" s="82"/>
      <c r="E1558" s="29" t="n">
        <v>6</v>
      </c>
      <c r="F1558" s="83"/>
      <c r="G1558" s="52"/>
      <c r="H1558" s="49"/>
      <c r="I1558" s="78"/>
    </row>
    <row r="1559" s="93" customFormat="true" ht="14.25" hidden="false" customHeight="true" outlineLevel="0" collapsed="false">
      <c r="A1559" s="66" t="n">
        <f aca="false">A1558+1</f>
        <v>14</v>
      </c>
      <c r="B1559" s="82" t="s">
        <v>209</v>
      </c>
      <c r="C1559" s="92" t="s">
        <v>210</v>
      </c>
      <c r="D1559" s="82"/>
      <c r="E1559" s="29" t="n">
        <v>3</v>
      </c>
      <c r="F1559" s="83"/>
      <c r="G1559" s="52"/>
      <c r="H1559" s="49"/>
      <c r="I1559" s="78"/>
    </row>
    <row r="1560" s="19" customFormat="true" ht="14.25" hidden="false" customHeight="true" outlineLevel="0" collapsed="false">
      <c r="A1560" s="28"/>
      <c r="B1560" s="67" t="s">
        <v>810</v>
      </c>
      <c r="C1560" s="28" t="s">
        <v>16</v>
      </c>
      <c r="D1560" s="286"/>
      <c r="E1560" s="29" t="n">
        <f aca="false">SUM(E1546:E1559)</f>
        <v>68</v>
      </c>
      <c r="F1560" s="183"/>
      <c r="G1560" s="117"/>
      <c r="H1560" s="117"/>
      <c r="I1560" s="197"/>
    </row>
    <row r="1561" s="33" customFormat="true" ht="14.25" hidden="false" customHeight="true" outlineLevel="0" collapsed="false">
      <c r="A1561" s="28"/>
      <c r="B1561" s="45" t="s">
        <v>811</v>
      </c>
      <c r="C1561" s="28"/>
      <c r="D1561" s="289"/>
      <c r="E1561" s="29"/>
      <c r="F1561" s="100"/>
      <c r="G1561" s="101"/>
      <c r="H1561" s="101"/>
      <c r="I1561" s="78"/>
    </row>
    <row r="1562" s="33" customFormat="true" ht="14.25" hidden="false" customHeight="true" outlineLevel="0" collapsed="false">
      <c r="A1562" s="28"/>
      <c r="B1562" s="94" t="s">
        <v>812</v>
      </c>
      <c r="C1562" s="28"/>
      <c r="D1562" s="289"/>
      <c r="E1562" s="29"/>
      <c r="F1562" s="100"/>
      <c r="G1562" s="101"/>
      <c r="H1562" s="101"/>
      <c r="I1562" s="78"/>
    </row>
    <row r="1563" s="43" customFormat="true" ht="14.25" hidden="false" customHeight="true" outlineLevel="0" collapsed="false">
      <c r="A1563" s="66" t="n">
        <v>1</v>
      </c>
      <c r="B1563" s="82" t="s">
        <v>793</v>
      </c>
      <c r="C1563" s="28" t="s">
        <v>16</v>
      </c>
      <c r="D1563" s="82"/>
      <c r="E1563" s="29" t="n">
        <v>4</v>
      </c>
      <c r="F1563" s="83"/>
      <c r="G1563" s="52"/>
      <c r="H1563" s="49"/>
      <c r="I1563" s="78"/>
    </row>
    <row r="1564" s="40" customFormat="true" ht="14.25" hidden="false" customHeight="true" outlineLevel="0" collapsed="false">
      <c r="A1564" s="66" t="n">
        <f aca="false">A1563+1</f>
        <v>2</v>
      </c>
      <c r="B1564" s="82" t="s">
        <v>536</v>
      </c>
      <c r="C1564" s="28" t="s">
        <v>16</v>
      </c>
      <c r="D1564" s="82"/>
      <c r="E1564" s="29" t="n">
        <v>1</v>
      </c>
      <c r="F1564" s="83"/>
      <c r="G1564" s="52"/>
      <c r="H1564" s="49"/>
      <c r="I1564" s="78"/>
      <c r="J1564" s="37"/>
      <c r="K1564" s="37"/>
      <c r="L1564" s="37"/>
      <c r="M1564" s="37"/>
      <c r="N1564" s="37"/>
      <c r="O1564" s="37"/>
      <c r="P1564" s="37"/>
      <c r="Q1564" s="37"/>
    </row>
    <row r="1565" s="43" customFormat="true" ht="14.25" hidden="false" customHeight="true" outlineLevel="0" collapsed="false">
      <c r="A1565" s="66" t="n">
        <f aca="false">A1564+1</f>
        <v>3</v>
      </c>
      <c r="B1565" s="82" t="s">
        <v>418</v>
      </c>
      <c r="C1565" s="28" t="s">
        <v>16</v>
      </c>
      <c r="D1565" s="82"/>
      <c r="E1565" s="29" t="n">
        <v>12</v>
      </c>
      <c r="F1565" s="83"/>
      <c r="G1565" s="52"/>
      <c r="H1565" s="49"/>
      <c r="I1565" s="78"/>
    </row>
    <row r="1566" s="43" customFormat="true" ht="14.25" hidden="false" customHeight="true" outlineLevel="0" collapsed="false">
      <c r="A1566" s="66" t="n">
        <f aca="false">A1565+1</f>
        <v>4</v>
      </c>
      <c r="B1566" s="124" t="s">
        <v>740</v>
      </c>
      <c r="C1566" s="28" t="s">
        <v>16</v>
      </c>
      <c r="D1566" s="82"/>
      <c r="E1566" s="29" t="n">
        <v>2</v>
      </c>
      <c r="F1566" s="83"/>
      <c r="G1566" s="52"/>
      <c r="H1566" s="49"/>
      <c r="I1566" s="78"/>
    </row>
    <row r="1567" s="43" customFormat="true" ht="14.25" hidden="false" customHeight="true" outlineLevel="0" collapsed="false">
      <c r="A1567" s="66" t="n">
        <f aca="false">A1566+1</f>
        <v>5</v>
      </c>
      <c r="B1567" s="82" t="s">
        <v>258</v>
      </c>
      <c r="C1567" s="28" t="s">
        <v>16</v>
      </c>
      <c r="D1567" s="291"/>
      <c r="E1567" s="29" t="n">
        <v>16</v>
      </c>
      <c r="F1567" s="116"/>
      <c r="G1567" s="113"/>
      <c r="H1567" s="49"/>
      <c r="I1567" s="78"/>
    </row>
    <row r="1568" s="43" customFormat="true" ht="14.25" hidden="false" customHeight="true" outlineLevel="0" collapsed="false">
      <c r="A1568" s="66" t="n">
        <f aca="false">A1567+1</f>
        <v>6</v>
      </c>
      <c r="B1568" s="82" t="s">
        <v>538</v>
      </c>
      <c r="C1568" s="28" t="s">
        <v>16</v>
      </c>
      <c r="D1568" s="82"/>
      <c r="E1568" s="29" t="n">
        <v>4</v>
      </c>
      <c r="F1568" s="83"/>
      <c r="G1568" s="52"/>
      <c r="H1568" s="49"/>
      <c r="I1568" s="78"/>
    </row>
    <row r="1569" s="43" customFormat="true" ht="14.25" hidden="false" customHeight="true" outlineLevel="0" collapsed="false">
      <c r="A1569" s="66" t="n">
        <f aca="false">A1568+1</f>
        <v>7</v>
      </c>
      <c r="B1569" s="223" t="s">
        <v>742</v>
      </c>
      <c r="C1569" s="28" t="s">
        <v>16</v>
      </c>
      <c r="D1569" s="82"/>
      <c r="E1569" s="29" t="n">
        <v>8</v>
      </c>
      <c r="F1569" s="83"/>
      <c r="G1569" s="52"/>
      <c r="H1569" s="49"/>
      <c r="I1569" s="78"/>
    </row>
    <row r="1570" s="43" customFormat="true" ht="14.25" hidden="false" customHeight="true" outlineLevel="0" collapsed="false">
      <c r="A1570" s="66" t="n">
        <f aca="false">A1569+1</f>
        <v>8</v>
      </c>
      <c r="B1570" s="82" t="s">
        <v>204</v>
      </c>
      <c r="C1570" s="28" t="s">
        <v>16</v>
      </c>
      <c r="D1570" s="82"/>
      <c r="E1570" s="29" t="n">
        <v>1</v>
      </c>
      <c r="F1570" s="83"/>
      <c r="G1570" s="52"/>
      <c r="H1570" s="49"/>
      <c r="I1570" s="78"/>
    </row>
    <row r="1571" s="43" customFormat="true" ht="14.25" hidden="false" customHeight="true" outlineLevel="0" collapsed="false">
      <c r="A1571" s="66" t="n">
        <f aca="false">A1570+1</f>
        <v>9</v>
      </c>
      <c r="B1571" s="82" t="s">
        <v>261</v>
      </c>
      <c r="C1571" s="28" t="s">
        <v>16</v>
      </c>
      <c r="D1571" s="51"/>
      <c r="E1571" s="29" t="n">
        <v>2</v>
      </c>
      <c r="F1571" s="116"/>
      <c r="G1571" s="49"/>
      <c r="H1571" s="49"/>
      <c r="I1571" s="78"/>
    </row>
    <row r="1572" s="37" customFormat="true" ht="14.25" hidden="false" customHeight="true" outlineLevel="0" collapsed="false">
      <c r="A1572" s="66" t="n">
        <f aca="false">A1571+1</f>
        <v>10</v>
      </c>
      <c r="B1572" s="86" t="s">
        <v>775</v>
      </c>
      <c r="C1572" s="28" t="s">
        <v>16</v>
      </c>
      <c r="D1572" s="82"/>
      <c r="E1572" s="29" t="n">
        <v>1</v>
      </c>
      <c r="F1572" s="83"/>
      <c r="G1572" s="52"/>
      <c r="H1572" s="49"/>
      <c r="I1572" s="78"/>
    </row>
    <row r="1573" s="93" customFormat="true" ht="14.25" hidden="false" customHeight="true" outlineLevel="0" collapsed="false">
      <c r="A1573" s="66" t="n">
        <f aca="false">A1572+1</f>
        <v>11</v>
      </c>
      <c r="B1573" s="82" t="s">
        <v>209</v>
      </c>
      <c r="C1573" s="92" t="s">
        <v>210</v>
      </c>
      <c r="D1573" s="82"/>
      <c r="E1573" s="29" t="n">
        <v>3</v>
      </c>
      <c r="F1573" s="83"/>
      <c r="G1573" s="52"/>
      <c r="H1573" s="49"/>
      <c r="I1573" s="78"/>
    </row>
    <row r="1574" s="19" customFormat="true" ht="14.25" hidden="false" customHeight="true" outlineLevel="0" collapsed="false">
      <c r="A1574" s="28"/>
      <c r="B1574" s="62" t="s">
        <v>813</v>
      </c>
      <c r="C1574" s="28" t="s">
        <v>16</v>
      </c>
      <c r="D1574" s="187"/>
      <c r="E1574" s="29" t="n">
        <f aca="false">SUM(E1563:E1573)</f>
        <v>54</v>
      </c>
      <c r="F1574" s="312"/>
      <c r="G1574" s="74"/>
      <c r="H1574" s="74"/>
      <c r="I1574" s="73"/>
    </row>
    <row r="1575" s="180" customFormat="true" ht="14.25" hidden="false" customHeight="true" outlineLevel="0" collapsed="false">
      <c r="A1575" s="28"/>
      <c r="B1575" s="17" t="s">
        <v>814</v>
      </c>
      <c r="C1575" s="28"/>
      <c r="D1575" s="299"/>
      <c r="E1575" s="29"/>
      <c r="F1575" s="290"/>
      <c r="G1575" s="77"/>
      <c r="H1575" s="77"/>
      <c r="I1575" s="78"/>
    </row>
    <row r="1576" s="33" customFormat="true" ht="14.25" hidden="false" customHeight="true" outlineLevel="0" collapsed="false">
      <c r="A1576" s="28"/>
      <c r="B1576" s="179" t="s">
        <v>812</v>
      </c>
      <c r="C1576" s="28"/>
      <c r="D1576" s="299"/>
      <c r="E1576" s="29"/>
      <c r="F1576" s="290"/>
      <c r="G1576" s="77"/>
      <c r="H1576" s="77"/>
      <c r="I1576" s="78"/>
    </row>
    <row r="1577" s="43" customFormat="true" ht="14.25" hidden="false" customHeight="true" outlineLevel="0" collapsed="false">
      <c r="A1577" s="66" t="n">
        <v>1</v>
      </c>
      <c r="B1577" s="57" t="s">
        <v>793</v>
      </c>
      <c r="C1577" s="28" t="s">
        <v>16</v>
      </c>
      <c r="D1577" s="57"/>
      <c r="E1577" s="29" t="n">
        <v>4</v>
      </c>
      <c r="F1577" s="81"/>
      <c r="G1577" s="36"/>
      <c r="H1577" s="30"/>
      <c r="I1577" s="78"/>
    </row>
    <row r="1578" s="40" customFormat="true" ht="14.25" hidden="false" customHeight="true" outlineLevel="0" collapsed="false">
      <c r="A1578" s="66" t="n">
        <f aca="false">A1577+1</f>
        <v>2</v>
      </c>
      <c r="B1578" s="82" t="s">
        <v>536</v>
      </c>
      <c r="C1578" s="28" t="s">
        <v>16</v>
      </c>
      <c r="D1578" s="57"/>
      <c r="E1578" s="29" t="n">
        <v>1</v>
      </c>
      <c r="F1578" s="81"/>
      <c r="G1578" s="36"/>
      <c r="H1578" s="30"/>
      <c r="I1578" s="78"/>
      <c r="J1578" s="37"/>
      <c r="K1578" s="37"/>
      <c r="L1578" s="37"/>
      <c r="M1578" s="37"/>
      <c r="N1578" s="37"/>
      <c r="O1578" s="37"/>
      <c r="P1578" s="37"/>
      <c r="Q1578" s="37"/>
    </row>
    <row r="1579" s="43" customFormat="true" ht="14.25" hidden="false" customHeight="true" outlineLevel="0" collapsed="false">
      <c r="A1579" s="66" t="n">
        <f aca="false">A1578+1</f>
        <v>3</v>
      </c>
      <c r="B1579" s="82" t="s">
        <v>418</v>
      </c>
      <c r="C1579" s="28" t="s">
        <v>16</v>
      </c>
      <c r="D1579" s="82"/>
      <c r="E1579" s="29" t="n">
        <v>13</v>
      </c>
      <c r="F1579" s="83"/>
      <c r="G1579" s="52"/>
      <c r="H1579" s="49"/>
      <c r="I1579" s="78"/>
    </row>
    <row r="1580" s="43" customFormat="true" ht="14.25" hidden="false" customHeight="true" outlineLevel="0" collapsed="false">
      <c r="A1580" s="66" t="n">
        <f aca="false">A1579+1</f>
        <v>4</v>
      </c>
      <c r="B1580" s="124" t="s">
        <v>740</v>
      </c>
      <c r="C1580" s="28" t="s">
        <v>16</v>
      </c>
      <c r="D1580" s="82"/>
      <c r="E1580" s="29" t="n">
        <v>2</v>
      </c>
      <c r="F1580" s="83"/>
      <c r="G1580" s="52"/>
      <c r="H1580" s="49"/>
      <c r="I1580" s="78"/>
    </row>
    <row r="1581" s="43" customFormat="true" ht="14.25" hidden="false" customHeight="true" outlineLevel="0" collapsed="false">
      <c r="A1581" s="66" t="n">
        <f aca="false">A1580+1</f>
        <v>5</v>
      </c>
      <c r="B1581" s="82" t="s">
        <v>258</v>
      </c>
      <c r="C1581" s="28" t="s">
        <v>16</v>
      </c>
      <c r="D1581" s="291"/>
      <c r="E1581" s="29" t="n">
        <v>16</v>
      </c>
      <c r="F1581" s="116"/>
      <c r="G1581" s="113"/>
      <c r="H1581" s="49"/>
      <c r="I1581" s="78"/>
    </row>
    <row r="1582" s="43" customFormat="true" ht="14.25" hidden="false" customHeight="true" outlineLevel="0" collapsed="false">
      <c r="A1582" s="66" t="n">
        <f aca="false">A1581+1</f>
        <v>6</v>
      </c>
      <c r="B1582" s="82" t="s">
        <v>277</v>
      </c>
      <c r="C1582" s="28" t="s">
        <v>16</v>
      </c>
      <c r="D1582" s="82"/>
      <c r="E1582" s="29" t="n">
        <v>4</v>
      </c>
      <c r="F1582" s="83"/>
      <c r="G1582" s="52"/>
      <c r="H1582" s="49"/>
      <c r="I1582" s="78"/>
    </row>
    <row r="1583" s="43" customFormat="true" ht="14.25" hidden="false" customHeight="true" outlineLevel="0" collapsed="false">
      <c r="A1583" s="66" t="n">
        <f aca="false">A1582+1</f>
        <v>7</v>
      </c>
      <c r="B1583" s="223" t="s">
        <v>742</v>
      </c>
      <c r="C1583" s="28" t="s">
        <v>16</v>
      </c>
      <c r="D1583" s="82"/>
      <c r="E1583" s="29" t="n">
        <v>8</v>
      </c>
      <c r="F1583" s="83"/>
      <c r="G1583" s="52"/>
      <c r="H1583" s="49"/>
      <c r="I1583" s="78"/>
    </row>
    <row r="1584" s="37" customFormat="true" ht="14.25" hidden="false" customHeight="true" outlineLevel="0" collapsed="false">
      <c r="A1584" s="66" t="n">
        <f aca="false">A1583+1</f>
        <v>8</v>
      </c>
      <c r="B1584" s="86" t="s">
        <v>775</v>
      </c>
      <c r="C1584" s="28" t="s">
        <v>16</v>
      </c>
      <c r="D1584" s="82"/>
      <c r="E1584" s="29" t="n">
        <v>1</v>
      </c>
      <c r="F1584" s="83"/>
      <c r="G1584" s="52"/>
      <c r="H1584" s="49"/>
      <c r="I1584" s="78"/>
    </row>
    <row r="1585" s="43" customFormat="true" ht="14.25" hidden="false" customHeight="true" outlineLevel="0" collapsed="false">
      <c r="A1585" s="66" t="n">
        <f aca="false">A1584+1</f>
        <v>9</v>
      </c>
      <c r="B1585" s="82" t="s">
        <v>261</v>
      </c>
      <c r="C1585" s="28" t="s">
        <v>16</v>
      </c>
      <c r="D1585" s="51"/>
      <c r="E1585" s="29" t="n">
        <v>1</v>
      </c>
      <c r="F1585" s="116"/>
      <c r="G1585" s="49"/>
      <c r="H1585" s="49"/>
      <c r="I1585" s="78"/>
    </row>
    <row r="1586" s="93" customFormat="true" ht="14.25" hidden="false" customHeight="true" outlineLevel="0" collapsed="false">
      <c r="A1586" s="66" t="n">
        <f aca="false">A1585+1</f>
        <v>10</v>
      </c>
      <c r="B1586" s="82" t="s">
        <v>209</v>
      </c>
      <c r="C1586" s="92" t="s">
        <v>210</v>
      </c>
      <c r="D1586" s="82"/>
      <c r="E1586" s="29" t="n">
        <v>3</v>
      </c>
      <c r="F1586" s="83"/>
      <c r="G1586" s="52"/>
      <c r="H1586" s="49"/>
      <c r="I1586" s="78"/>
    </row>
    <row r="1587" s="19" customFormat="true" ht="14.25" hidden="false" customHeight="true" outlineLevel="0" collapsed="false">
      <c r="A1587" s="28"/>
      <c r="B1587" s="67" t="s">
        <v>815</v>
      </c>
      <c r="C1587" s="28" t="s">
        <v>16</v>
      </c>
      <c r="D1587" s="286"/>
      <c r="E1587" s="29" t="n">
        <f aca="false">SUM(E1577:E1586)</f>
        <v>53</v>
      </c>
      <c r="F1587" s="292"/>
      <c r="G1587" s="293"/>
      <c r="H1587" s="293"/>
      <c r="I1587" s="271"/>
    </row>
    <row r="1588" s="33" customFormat="true" ht="14.25" hidden="false" customHeight="true" outlineLevel="0" collapsed="false">
      <c r="A1588" s="28"/>
      <c r="B1588" s="45" t="s">
        <v>816</v>
      </c>
      <c r="C1588" s="28"/>
      <c r="D1588" s="289"/>
      <c r="E1588" s="29"/>
      <c r="F1588" s="100"/>
      <c r="G1588" s="101"/>
      <c r="H1588" s="101"/>
      <c r="I1588" s="78"/>
    </row>
    <row r="1589" s="33" customFormat="true" ht="14.25" hidden="false" customHeight="true" outlineLevel="0" collapsed="false">
      <c r="A1589" s="28"/>
      <c r="B1589" s="94" t="s">
        <v>799</v>
      </c>
      <c r="C1589" s="28"/>
      <c r="D1589" s="289"/>
      <c r="E1589" s="29"/>
      <c r="F1589" s="100"/>
      <c r="G1589" s="101"/>
      <c r="H1589" s="101"/>
      <c r="I1589" s="78"/>
    </row>
    <row r="1590" s="43" customFormat="true" ht="14.25" hidden="false" customHeight="true" outlineLevel="0" collapsed="false">
      <c r="A1590" s="66" t="n">
        <v>1</v>
      </c>
      <c r="B1590" s="82" t="s">
        <v>201</v>
      </c>
      <c r="C1590" s="28" t="s">
        <v>16</v>
      </c>
      <c r="D1590" s="82"/>
      <c r="E1590" s="29" t="n">
        <v>2</v>
      </c>
      <c r="F1590" s="83"/>
      <c r="G1590" s="52"/>
      <c r="H1590" s="49"/>
      <c r="I1590" s="78"/>
    </row>
    <row r="1591" s="40" customFormat="true" ht="14.25" hidden="false" customHeight="true" outlineLevel="0" collapsed="false">
      <c r="A1591" s="66" t="n">
        <f aca="false">A1590+1</f>
        <v>2</v>
      </c>
      <c r="B1591" s="82" t="s">
        <v>536</v>
      </c>
      <c r="C1591" s="28" t="s">
        <v>16</v>
      </c>
      <c r="D1591" s="82"/>
      <c r="E1591" s="29" t="n">
        <v>1</v>
      </c>
      <c r="F1591" s="83"/>
      <c r="G1591" s="52"/>
      <c r="H1591" s="49"/>
      <c r="I1591" s="78"/>
      <c r="J1591" s="37"/>
      <c r="K1591" s="37"/>
      <c r="L1591" s="37"/>
      <c r="M1591" s="37"/>
      <c r="N1591" s="37"/>
      <c r="O1591" s="37"/>
      <c r="P1591" s="37"/>
      <c r="Q1591" s="37"/>
    </row>
    <row r="1592" s="43" customFormat="true" ht="14.25" hidden="false" customHeight="true" outlineLevel="0" collapsed="false">
      <c r="A1592" s="66" t="n">
        <f aca="false">A1591+1</f>
        <v>3</v>
      </c>
      <c r="B1592" s="82" t="s">
        <v>426</v>
      </c>
      <c r="C1592" s="28" t="s">
        <v>16</v>
      </c>
      <c r="D1592" s="82"/>
      <c r="E1592" s="29" t="n">
        <v>1</v>
      </c>
      <c r="F1592" s="83"/>
      <c r="G1592" s="52"/>
      <c r="H1592" s="49"/>
      <c r="I1592" s="78"/>
    </row>
    <row r="1593" s="43" customFormat="true" ht="14.25" hidden="false" customHeight="true" outlineLevel="0" collapsed="false">
      <c r="A1593" s="66" t="n">
        <f aca="false">A1592+1</f>
        <v>4</v>
      </c>
      <c r="B1593" s="82" t="s">
        <v>204</v>
      </c>
      <c r="C1593" s="28" t="s">
        <v>16</v>
      </c>
      <c r="D1593" s="82"/>
      <c r="E1593" s="29" t="n">
        <v>12</v>
      </c>
      <c r="F1593" s="83"/>
      <c r="G1593" s="52"/>
      <c r="H1593" s="49"/>
      <c r="I1593" s="78"/>
    </row>
    <row r="1594" s="43" customFormat="true" ht="14.25" hidden="false" customHeight="true" outlineLevel="0" collapsed="false">
      <c r="A1594" s="66" t="n">
        <f aca="false">A1593+1</f>
        <v>5</v>
      </c>
      <c r="B1594" s="82" t="s">
        <v>258</v>
      </c>
      <c r="C1594" s="28" t="s">
        <v>16</v>
      </c>
      <c r="D1594" s="291"/>
      <c r="E1594" s="29" t="n">
        <v>8</v>
      </c>
      <c r="F1594" s="116"/>
      <c r="G1594" s="113"/>
      <c r="H1594" s="49"/>
      <c r="I1594" s="78"/>
    </row>
    <row r="1595" s="43" customFormat="true" ht="14.25" hidden="false" customHeight="true" outlineLevel="0" collapsed="false">
      <c r="A1595" s="66" t="n">
        <f aca="false">A1594+1</f>
        <v>6</v>
      </c>
      <c r="B1595" s="41" t="s">
        <v>786</v>
      </c>
      <c r="C1595" s="28" t="s">
        <v>16</v>
      </c>
      <c r="D1595" s="158"/>
      <c r="E1595" s="29" t="n">
        <v>2</v>
      </c>
      <c r="F1595" s="116"/>
      <c r="G1595" s="49"/>
      <c r="H1595" s="49"/>
      <c r="I1595" s="78"/>
    </row>
    <row r="1596" s="43" customFormat="true" ht="14.25" hidden="false" customHeight="true" outlineLevel="0" collapsed="false">
      <c r="A1596" s="66" t="n">
        <f aca="false">A1595+1</f>
        <v>7</v>
      </c>
      <c r="B1596" s="82" t="s">
        <v>787</v>
      </c>
      <c r="C1596" s="28" t="s">
        <v>16</v>
      </c>
      <c r="D1596" s="124"/>
      <c r="E1596" s="29" t="n">
        <v>6</v>
      </c>
      <c r="F1596" s="88"/>
      <c r="G1596" s="89"/>
      <c r="H1596" s="49"/>
      <c r="I1596" s="78"/>
    </row>
    <row r="1597" s="43" customFormat="true" ht="14.25" hidden="false" customHeight="true" outlineLevel="0" collapsed="false">
      <c r="A1597" s="66" t="n">
        <f aca="false">A1596+1</f>
        <v>8</v>
      </c>
      <c r="B1597" s="82" t="s">
        <v>788</v>
      </c>
      <c r="C1597" s="28" t="s">
        <v>16</v>
      </c>
      <c r="D1597" s="124"/>
      <c r="E1597" s="29" t="n">
        <v>6</v>
      </c>
      <c r="F1597" s="88"/>
      <c r="G1597" s="89"/>
      <c r="H1597" s="49"/>
      <c r="I1597" s="78"/>
    </row>
    <row r="1598" s="43" customFormat="true" ht="14.25" hidden="false" customHeight="true" outlineLevel="0" collapsed="false">
      <c r="A1598" s="66" t="n">
        <f aca="false">A1597+1</f>
        <v>9</v>
      </c>
      <c r="B1598" s="82" t="s">
        <v>538</v>
      </c>
      <c r="C1598" s="28" t="s">
        <v>16</v>
      </c>
      <c r="D1598" s="57"/>
      <c r="E1598" s="29" t="n">
        <v>2</v>
      </c>
      <c r="F1598" s="81"/>
      <c r="G1598" s="36"/>
      <c r="H1598" s="30"/>
      <c r="I1598" s="78"/>
    </row>
    <row r="1599" s="43" customFormat="true" ht="14.25" hidden="false" customHeight="true" outlineLevel="0" collapsed="false">
      <c r="A1599" s="66" t="n">
        <f aca="false">A1598+1</f>
        <v>10</v>
      </c>
      <c r="B1599" s="82" t="s">
        <v>280</v>
      </c>
      <c r="C1599" s="28" t="s">
        <v>16</v>
      </c>
      <c r="D1599" s="57"/>
      <c r="E1599" s="29" t="n">
        <v>2</v>
      </c>
      <c r="F1599" s="81"/>
      <c r="G1599" s="36"/>
      <c r="H1599" s="30"/>
      <c r="I1599" s="78"/>
    </row>
    <row r="1600" s="37" customFormat="true" ht="14.25" hidden="false" customHeight="true" outlineLevel="0" collapsed="false">
      <c r="A1600" s="66" t="n">
        <f aca="false">A1599+1</f>
        <v>11</v>
      </c>
      <c r="B1600" s="82" t="s">
        <v>206</v>
      </c>
      <c r="C1600" s="28" t="s">
        <v>16</v>
      </c>
      <c r="D1600" s="57"/>
      <c r="E1600" s="29" t="n">
        <v>3</v>
      </c>
      <c r="F1600" s="81"/>
      <c r="G1600" s="132"/>
      <c r="H1600" s="30"/>
      <c r="I1600" s="78"/>
    </row>
    <row r="1601" s="43" customFormat="true" ht="14.25" hidden="false" customHeight="true" outlineLevel="0" collapsed="false">
      <c r="A1601" s="66" t="n">
        <f aca="false">A1600+1</f>
        <v>12</v>
      </c>
      <c r="B1601" s="82" t="s">
        <v>789</v>
      </c>
      <c r="C1601" s="28" t="s">
        <v>16</v>
      </c>
      <c r="D1601" s="284"/>
      <c r="E1601" s="29" t="n">
        <v>5</v>
      </c>
      <c r="F1601" s="85"/>
      <c r="G1601" s="134"/>
      <c r="H1601" s="30"/>
      <c r="I1601" s="78"/>
    </row>
    <row r="1602" s="43" customFormat="true" ht="14.25" hidden="false" customHeight="true" outlineLevel="0" collapsed="false">
      <c r="A1602" s="66" t="n">
        <f aca="false">A1601+1</f>
        <v>13</v>
      </c>
      <c r="B1602" s="82" t="s">
        <v>261</v>
      </c>
      <c r="C1602" s="28" t="s">
        <v>16</v>
      </c>
      <c r="D1602" s="51"/>
      <c r="E1602" s="29" t="n">
        <v>1</v>
      </c>
      <c r="F1602" s="85"/>
      <c r="G1602" s="30"/>
      <c r="H1602" s="30"/>
      <c r="I1602" s="78"/>
    </row>
    <row r="1603" s="43" customFormat="true" ht="14.25" hidden="false" customHeight="true" outlineLevel="0" collapsed="false">
      <c r="A1603" s="66" t="n">
        <f aca="false">A1602+1</f>
        <v>14</v>
      </c>
      <c r="B1603" s="223" t="s">
        <v>542</v>
      </c>
      <c r="C1603" s="28" t="s">
        <v>16</v>
      </c>
      <c r="D1603" s="57"/>
      <c r="E1603" s="29" t="n">
        <v>2</v>
      </c>
      <c r="F1603" s="81"/>
      <c r="G1603" s="36"/>
      <c r="H1603" s="30"/>
      <c r="I1603" s="78"/>
    </row>
    <row r="1604" s="43" customFormat="true" ht="14.25" hidden="false" customHeight="true" outlineLevel="0" collapsed="false">
      <c r="A1604" s="66" t="n">
        <f aca="false">A1603+1</f>
        <v>15</v>
      </c>
      <c r="B1604" s="57" t="s">
        <v>543</v>
      </c>
      <c r="C1604" s="28" t="s">
        <v>16</v>
      </c>
      <c r="D1604" s="57"/>
      <c r="E1604" s="29" t="n">
        <v>1</v>
      </c>
      <c r="F1604" s="81"/>
      <c r="G1604" s="36"/>
      <c r="H1604" s="30"/>
      <c r="I1604" s="78"/>
    </row>
    <row r="1605" s="93" customFormat="true" ht="14.25" hidden="false" customHeight="true" outlineLevel="0" collapsed="false">
      <c r="A1605" s="66" t="n">
        <f aca="false">A1604+1</f>
        <v>16</v>
      </c>
      <c r="B1605" s="82" t="s">
        <v>209</v>
      </c>
      <c r="C1605" s="92" t="s">
        <v>210</v>
      </c>
      <c r="D1605" s="82"/>
      <c r="E1605" s="200" t="n">
        <v>3</v>
      </c>
      <c r="F1605" s="83"/>
      <c r="G1605" s="52"/>
      <c r="H1605" s="49"/>
      <c r="I1605" s="78"/>
    </row>
    <row r="1606" s="19" customFormat="true" ht="14.25" hidden="false" customHeight="true" outlineLevel="0" collapsed="false">
      <c r="A1606" s="28"/>
      <c r="B1606" s="62" t="s">
        <v>817</v>
      </c>
      <c r="C1606" s="62"/>
      <c r="D1606" s="187"/>
      <c r="E1606" s="135" t="n">
        <f aca="false">SUM(E1590:E1605)</f>
        <v>57</v>
      </c>
      <c r="F1606" s="312"/>
      <c r="G1606" s="74"/>
      <c r="H1606" s="74"/>
      <c r="I1606" s="73"/>
    </row>
    <row r="1607" s="157" customFormat="true" ht="14.25" hidden="false" customHeight="true" outlineLevel="0" collapsed="false">
      <c r="A1607" s="162"/>
      <c r="B1607" s="314" t="s">
        <v>818</v>
      </c>
      <c r="C1607" s="314"/>
      <c r="D1607" s="253"/>
      <c r="E1607" s="164" t="n">
        <f aca="false">E1240+E1394+E1480+E1500+E1517+E1543+E1560+E1574+E1587+E1606</f>
        <v>1153</v>
      </c>
      <c r="F1607" s="315"/>
      <c r="G1607" s="316"/>
      <c r="H1607" s="316"/>
      <c r="I1607" s="317"/>
    </row>
    <row r="1608" s="157" customFormat="true" ht="14.25" hidden="false" customHeight="true" outlineLevel="0" collapsed="false">
      <c r="A1608" s="162"/>
      <c r="B1608" s="163" t="s">
        <v>285</v>
      </c>
      <c r="C1608" s="163"/>
      <c r="D1608" s="253"/>
      <c r="E1608" s="164" t="n">
        <f aca="false">E1607</f>
        <v>1153</v>
      </c>
      <c r="F1608" s="318"/>
      <c r="G1608" s="319"/>
      <c r="H1608" s="319"/>
      <c r="I1608" s="320"/>
    </row>
    <row r="1609" s="155" customFormat="true" ht="14.25" hidden="false" customHeight="true" outlineLevel="0" collapsed="false">
      <c r="A1609" s="154" t="s">
        <v>819</v>
      </c>
      <c r="B1609" s="154"/>
      <c r="C1609" s="154"/>
      <c r="D1609" s="154"/>
      <c r="E1609" s="154"/>
      <c r="F1609" s="154"/>
      <c r="G1609" s="154"/>
      <c r="H1609" s="154"/>
      <c r="I1609" s="154"/>
    </row>
    <row r="1610" s="321" customFormat="true" ht="14.25" hidden="false" customHeight="true" outlineLevel="0" collapsed="false">
      <c r="A1610" s="156" t="s">
        <v>820</v>
      </c>
      <c r="B1610" s="156"/>
      <c r="C1610" s="156"/>
      <c r="D1610" s="156"/>
      <c r="E1610" s="156"/>
      <c r="F1610" s="156"/>
      <c r="G1610" s="156"/>
      <c r="H1610" s="156"/>
      <c r="I1610" s="156"/>
      <c r="J1610" s="155"/>
      <c r="K1610" s="155"/>
      <c r="L1610" s="155"/>
      <c r="M1610" s="155"/>
      <c r="N1610" s="155"/>
      <c r="O1610" s="155"/>
      <c r="P1610" s="155"/>
      <c r="Q1610" s="155"/>
      <c r="R1610" s="155"/>
      <c r="S1610" s="155"/>
      <c r="T1610" s="155"/>
      <c r="U1610" s="155"/>
      <c r="V1610" s="155"/>
      <c r="W1610" s="155"/>
      <c r="X1610" s="155"/>
    </row>
    <row r="1611" s="2" customFormat="true" ht="14.25" hidden="false" customHeight="true" outlineLevel="0" collapsed="false">
      <c r="A1611" s="28"/>
      <c r="B1611" s="17" t="s">
        <v>821</v>
      </c>
      <c r="C1611" s="17"/>
      <c r="D1611" s="17"/>
      <c r="E1611" s="112"/>
      <c r="F1611" s="182"/>
      <c r="G1611" s="63"/>
      <c r="H1611" s="63"/>
      <c r="I1611" s="78"/>
      <c r="J1611" s="5"/>
      <c r="K1611" s="5"/>
      <c r="L1611" s="5"/>
      <c r="M1611" s="5"/>
      <c r="N1611" s="5"/>
      <c r="O1611" s="5"/>
      <c r="P1611" s="5"/>
      <c r="Q1611" s="5"/>
    </row>
    <row r="1612" s="34" customFormat="true" ht="14.25" hidden="false" customHeight="true" outlineLevel="0" collapsed="false">
      <c r="A1612" s="66" t="n">
        <v>1</v>
      </c>
      <c r="B1612" s="47" t="s">
        <v>300</v>
      </c>
      <c r="C1612" s="28" t="s">
        <v>16</v>
      </c>
      <c r="D1612" s="24"/>
      <c r="E1612" s="29" t="n">
        <v>1</v>
      </c>
      <c r="F1612" s="81"/>
      <c r="G1612" s="36"/>
      <c r="H1612" s="30"/>
      <c r="I1612" s="78"/>
      <c r="J1612" s="33"/>
      <c r="K1612" s="33"/>
      <c r="L1612" s="33"/>
      <c r="M1612" s="33"/>
      <c r="N1612" s="33"/>
      <c r="O1612" s="33"/>
      <c r="P1612" s="33"/>
      <c r="Q1612" s="33"/>
    </row>
    <row r="1613" s="34" customFormat="true" ht="14.25" hidden="false" customHeight="true" outlineLevel="0" collapsed="false">
      <c r="A1613" s="66" t="n">
        <f aca="false">A1612+1</f>
        <v>2</v>
      </c>
      <c r="B1613" s="47" t="s">
        <v>822</v>
      </c>
      <c r="C1613" s="28" t="s">
        <v>16</v>
      </c>
      <c r="D1613" s="24"/>
      <c r="E1613" s="29" t="n">
        <v>1</v>
      </c>
      <c r="F1613" s="81"/>
      <c r="G1613" s="36"/>
      <c r="H1613" s="30"/>
      <c r="I1613" s="78"/>
      <c r="J1613" s="33"/>
      <c r="K1613" s="33"/>
      <c r="L1613" s="33"/>
      <c r="M1613" s="33"/>
      <c r="N1613" s="33"/>
      <c r="O1613" s="33"/>
      <c r="P1613" s="33"/>
      <c r="Q1613" s="33"/>
    </row>
    <row r="1614" s="34" customFormat="true" ht="14.25" hidden="false" customHeight="true" outlineLevel="0" collapsed="false">
      <c r="A1614" s="66" t="n">
        <f aca="false">A1613+1</f>
        <v>3</v>
      </c>
      <c r="B1614" s="57" t="s">
        <v>30</v>
      </c>
      <c r="C1614" s="28" t="s">
        <v>16</v>
      </c>
      <c r="D1614" s="24"/>
      <c r="E1614" s="29" t="n">
        <v>1</v>
      </c>
      <c r="F1614" s="85"/>
      <c r="G1614" s="30"/>
      <c r="H1614" s="36"/>
      <c r="I1614" s="78"/>
      <c r="J1614" s="33"/>
      <c r="K1614" s="33"/>
      <c r="L1614" s="33"/>
      <c r="M1614" s="33"/>
      <c r="N1614" s="33"/>
      <c r="O1614" s="33"/>
      <c r="P1614" s="33"/>
      <c r="Q1614" s="33"/>
    </row>
    <row r="1615" s="34" customFormat="true" ht="14.25" hidden="false" customHeight="true" outlineLevel="0" collapsed="false">
      <c r="A1615" s="66" t="n">
        <f aca="false">A1614+1</f>
        <v>4</v>
      </c>
      <c r="B1615" s="47" t="s">
        <v>823</v>
      </c>
      <c r="C1615" s="28" t="s">
        <v>16</v>
      </c>
      <c r="D1615" s="24"/>
      <c r="E1615" s="29" t="n">
        <v>1</v>
      </c>
      <c r="F1615" s="81"/>
      <c r="G1615" s="36"/>
      <c r="H1615" s="30"/>
      <c r="I1615" s="78"/>
      <c r="J1615" s="33"/>
      <c r="K1615" s="33"/>
      <c r="L1615" s="33"/>
      <c r="M1615" s="33"/>
      <c r="N1615" s="33"/>
      <c r="O1615" s="33"/>
      <c r="P1615" s="33"/>
      <c r="Q1615" s="33"/>
    </row>
    <row r="1616" s="34" customFormat="true" ht="14.25" hidden="false" customHeight="true" outlineLevel="0" collapsed="false">
      <c r="A1616" s="66" t="n">
        <f aca="false">A1615+1</f>
        <v>5</v>
      </c>
      <c r="B1616" s="57" t="s">
        <v>30</v>
      </c>
      <c r="C1616" s="28" t="s">
        <v>16</v>
      </c>
      <c r="D1616" s="24"/>
      <c r="E1616" s="29" t="n">
        <v>1</v>
      </c>
      <c r="F1616" s="85"/>
      <c r="G1616" s="30"/>
      <c r="H1616" s="36"/>
      <c r="I1616" s="78"/>
      <c r="J1616" s="33"/>
      <c r="K1616" s="33"/>
      <c r="L1616" s="33"/>
      <c r="M1616" s="33"/>
      <c r="N1616" s="33"/>
      <c r="O1616" s="33"/>
      <c r="P1616" s="33"/>
      <c r="Q1616" s="33"/>
    </row>
    <row r="1617" s="34" customFormat="true" ht="14.25" hidden="false" customHeight="true" outlineLevel="0" collapsed="false">
      <c r="A1617" s="66" t="n">
        <f aca="false">A1616+1</f>
        <v>6</v>
      </c>
      <c r="B1617" s="47" t="s">
        <v>824</v>
      </c>
      <c r="C1617" s="28" t="s">
        <v>16</v>
      </c>
      <c r="D1617" s="24"/>
      <c r="E1617" s="29" t="n">
        <v>1</v>
      </c>
      <c r="F1617" s="81"/>
      <c r="G1617" s="36"/>
      <c r="H1617" s="30"/>
      <c r="I1617" s="78"/>
      <c r="J1617" s="33"/>
      <c r="K1617" s="33"/>
      <c r="L1617" s="33"/>
      <c r="M1617" s="33"/>
      <c r="N1617" s="33"/>
      <c r="O1617" s="33"/>
      <c r="P1617" s="33"/>
      <c r="Q1617" s="33"/>
    </row>
    <row r="1618" s="34" customFormat="true" ht="14.25" hidden="false" customHeight="true" outlineLevel="0" collapsed="false">
      <c r="A1618" s="66" t="n">
        <f aca="false">A1617+1</f>
        <v>7</v>
      </c>
      <c r="B1618" s="57" t="s">
        <v>30</v>
      </c>
      <c r="C1618" s="28" t="s">
        <v>16</v>
      </c>
      <c r="D1618" s="24"/>
      <c r="E1618" s="29" t="n">
        <v>1</v>
      </c>
      <c r="F1618" s="85"/>
      <c r="G1618" s="30"/>
      <c r="H1618" s="36"/>
      <c r="I1618" s="78"/>
      <c r="J1618" s="33"/>
      <c r="K1618" s="33"/>
      <c r="L1618" s="33"/>
      <c r="M1618" s="33"/>
      <c r="N1618" s="33"/>
      <c r="O1618" s="33"/>
      <c r="P1618" s="33"/>
      <c r="Q1618" s="33"/>
    </row>
    <row r="1619" s="34" customFormat="true" ht="14.25" hidden="false" customHeight="true" outlineLevel="0" collapsed="false">
      <c r="A1619" s="66" t="n">
        <f aca="false">A1618+1</f>
        <v>8</v>
      </c>
      <c r="B1619" s="47" t="s">
        <v>301</v>
      </c>
      <c r="C1619" s="28" t="s">
        <v>16</v>
      </c>
      <c r="D1619" s="24"/>
      <c r="E1619" s="29" t="n">
        <v>1</v>
      </c>
      <c r="F1619" s="81"/>
      <c r="G1619" s="36"/>
      <c r="H1619" s="30"/>
      <c r="I1619" s="78"/>
      <c r="J1619" s="33"/>
      <c r="K1619" s="33"/>
      <c r="L1619" s="33"/>
      <c r="M1619" s="33"/>
      <c r="N1619" s="33"/>
      <c r="O1619" s="33"/>
      <c r="P1619" s="33"/>
      <c r="Q1619" s="33"/>
    </row>
    <row r="1620" s="34" customFormat="true" ht="14.25" hidden="false" customHeight="true" outlineLevel="0" collapsed="false">
      <c r="A1620" s="66" t="n">
        <f aca="false">A1619+1</f>
        <v>9</v>
      </c>
      <c r="B1620" s="57" t="s">
        <v>30</v>
      </c>
      <c r="C1620" s="28" t="s">
        <v>16</v>
      </c>
      <c r="D1620" s="24"/>
      <c r="E1620" s="29" t="n">
        <v>1</v>
      </c>
      <c r="F1620" s="85"/>
      <c r="G1620" s="30"/>
      <c r="H1620" s="36"/>
      <c r="I1620" s="78"/>
      <c r="J1620" s="33"/>
      <c r="K1620" s="33"/>
      <c r="L1620" s="33"/>
      <c r="M1620" s="33"/>
      <c r="N1620" s="33"/>
      <c r="O1620" s="33"/>
      <c r="P1620" s="33"/>
      <c r="Q1620" s="33"/>
    </row>
    <row r="1621" s="34" customFormat="true" ht="14.25" hidden="false" customHeight="true" outlineLevel="0" collapsed="false">
      <c r="A1621" s="66" t="n">
        <f aca="false">A1620+1</f>
        <v>10</v>
      </c>
      <c r="B1621" s="47" t="s">
        <v>302</v>
      </c>
      <c r="C1621" s="28" t="s">
        <v>16</v>
      </c>
      <c r="D1621" s="24"/>
      <c r="E1621" s="29" t="n">
        <v>1</v>
      </c>
      <c r="F1621" s="81"/>
      <c r="G1621" s="36"/>
      <c r="H1621" s="30"/>
      <c r="I1621" s="78"/>
      <c r="J1621" s="33"/>
      <c r="K1621" s="33"/>
      <c r="L1621" s="33"/>
      <c r="M1621" s="33"/>
      <c r="N1621" s="33"/>
      <c r="O1621" s="33"/>
      <c r="P1621" s="33"/>
      <c r="Q1621" s="33"/>
    </row>
    <row r="1622" s="34" customFormat="true" ht="14.25" hidden="false" customHeight="true" outlineLevel="0" collapsed="false">
      <c r="A1622" s="66" t="n">
        <f aca="false">A1621+1</f>
        <v>11</v>
      </c>
      <c r="B1622" s="57" t="s">
        <v>30</v>
      </c>
      <c r="C1622" s="28" t="s">
        <v>16</v>
      </c>
      <c r="D1622" s="24"/>
      <c r="E1622" s="29" t="n">
        <v>1</v>
      </c>
      <c r="F1622" s="85"/>
      <c r="G1622" s="30"/>
      <c r="H1622" s="36"/>
      <c r="I1622" s="78"/>
      <c r="J1622" s="33"/>
      <c r="K1622" s="33"/>
      <c r="L1622" s="33"/>
      <c r="M1622" s="33"/>
      <c r="N1622" s="33"/>
      <c r="O1622" s="33"/>
      <c r="P1622" s="33"/>
      <c r="Q1622" s="33"/>
    </row>
    <row r="1623" s="34" customFormat="true" ht="14.25" hidden="false" customHeight="true" outlineLevel="0" collapsed="false">
      <c r="A1623" s="66" t="n">
        <f aca="false">A1622+1</f>
        <v>12</v>
      </c>
      <c r="B1623" s="47" t="s">
        <v>825</v>
      </c>
      <c r="C1623" s="28" t="s">
        <v>16</v>
      </c>
      <c r="D1623" s="24"/>
      <c r="E1623" s="29" t="n">
        <v>1</v>
      </c>
      <c r="F1623" s="81"/>
      <c r="G1623" s="36"/>
      <c r="H1623" s="30"/>
      <c r="I1623" s="78"/>
      <c r="J1623" s="33"/>
      <c r="K1623" s="33"/>
      <c r="L1623" s="33"/>
      <c r="M1623" s="33"/>
      <c r="N1623" s="33"/>
      <c r="O1623" s="33"/>
      <c r="P1623" s="33"/>
      <c r="Q1623" s="33"/>
    </row>
    <row r="1624" s="34" customFormat="true" ht="14.25" hidden="false" customHeight="true" outlineLevel="0" collapsed="false">
      <c r="A1624" s="66" t="n">
        <f aca="false">A1623+1</f>
        <v>13</v>
      </c>
      <c r="B1624" s="57" t="s">
        <v>30</v>
      </c>
      <c r="C1624" s="28" t="s">
        <v>16</v>
      </c>
      <c r="D1624" s="24"/>
      <c r="E1624" s="29" t="n">
        <v>1</v>
      </c>
      <c r="F1624" s="85"/>
      <c r="G1624" s="30"/>
      <c r="H1624" s="36"/>
      <c r="I1624" s="78"/>
      <c r="J1624" s="33"/>
      <c r="K1624" s="33"/>
      <c r="L1624" s="33"/>
      <c r="M1624" s="33"/>
      <c r="N1624" s="33"/>
      <c r="O1624" s="33"/>
      <c r="P1624" s="33"/>
      <c r="Q1624" s="33"/>
    </row>
    <row r="1625" s="34" customFormat="true" ht="14.25" hidden="false" customHeight="true" outlineLevel="0" collapsed="false">
      <c r="A1625" s="66" t="n">
        <f aca="false">A1624+1</f>
        <v>14</v>
      </c>
      <c r="B1625" s="47" t="s">
        <v>826</v>
      </c>
      <c r="C1625" s="28" t="s">
        <v>16</v>
      </c>
      <c r="D1625" s="24"/>
      <c r="E1625" s="29" t="n">
        <v>1</v>
      </c>
      <c r="F1625" s="81"/>
      <c r="G1625" s="36"/>
      <c r="H1625" s="30"/>
      <c r="I1625" s="78"/>
      <c r="J1625" s="33"/>
      <c r="K1625" s="33"/>
      <c r="L1625" s="33"/>
      <c r="M1625" s="33"/>
      <c r="N1625" s="33"/>
      <c r="O1625" s="33"/>
      <c r="P1625" s="33"/>
      <c r="Q1625" s="33"/>
    </row>
    <row r="1626" s="34" customFormat="true" ht="14.25" hidden="false" customHeight="true" outlineLevel="0" collapsed="false">
      <c r="A1626" s="66" t="n">
        <f aca="false">A1625+1</f>
        <v>15</v>
      </c>
      <c r="B1626" s="57" t="s">
        <v>30</v>
      </c>
      <c r="C1626" s="28" t="s">
        <v>16</v>
      </c>
      <c r="D1626" s="24"/>
      <c r="E1626" s="29" t="n">
        <v>1</v>
      </c>
      <c r="F1626" s="85"/>
      <c r="G1626" s="30"/>
      <c r="H1626" s="36"/>
      <c r="I1626" s="78"/>
      <c r="J1626" s="33"/>
      <c r="K1626" s="33"/>
      <c r="L1626" s="33"/>
      <c r="M1626" s="33"/>
      <c r="N1626" s="33"/>
      <c r="O1626" s="33"/>
      <c r="P1626" s="33"/>
      <c r="Q1626" s="33"/>
    </row>
    <row r="1627" s="34" customFormat="true" ht="14.25" hidden="false" customHeight="true" outlineLevel="0" collapsed="false">
      <c r="A1627" s="66" t="n">
        <f aca="false">A1626+1</f>
        <v>16</v>
      </c>
      <c r="B1627" s="47" t="s">
        <v>827</v>
      </c>
      <c r="C1627" s="28" t="s">
        <v>16</v>
      </c>
      <c r="D1627" s="24"/>
      <c r="E1627" s="29" t="n">
        <v>1</v>
      </c>
      <c r="F1627" s="81"/>
      <c r="G1627" s="36"/>
      <c r="H1627" s="30"/>
      <c r="I1627" s="78"/>
      <c r="J1627" s="33"/>
      <c r="K1627" s="33"/>
      <c r="L1627" s="33"/>
      <c r="M1627" s="33"/>
      <c r="N1627" s="33"/>
      <c r="O1627" s="33"/>
      <c r="P1627" s="33"/>
      <c r="Q1627" s="33"/>
    </row>
    <row r="1628" s="2" customFormat="true" ht="14.25" hidden="false" customHeight="true" outlineLevel="0" collapsed="false">
      <c r="A1628" s="66" t="n">
        <f aca="false">A1627+1</f>
        <v>17</v>
      </c>
      <c r="B1628" s="47" t="s">
        <v>828</v>
      </c>
      <c r="C1628" s="28" t="s">
        <v>16</v>
      </c>
      <c r="D1628" s="24"/>
      <c r="E1628" s="29" t="n">
        <v>1</v>
      </c>
      <c r="F1628" s="81"/>
      <c r="G1628" s="36"/>
      <c r="H1628" s="30"/>
      <c r="I1628" s="78"/>
      <c r="J1628" s="5"/>
      <c r="K1628" s="5"/>
      <c r="L1628" s="5"/>
      <c r="M1628" s="5"/>
      <c r="N1628" s="5"/>
      <c r="O1628" s="5"/>
      <c r="P1628" s="5"/>
      <c r="Q1628" s="5"/>
    </row>
    <row r="1629" s="170" customFormat="true" ht="14.25" hidden="false" customHeight="true" outlineLevel="0" collapsed="false">
      <c r="A1629" s="66" t="n">
        <f aca="false">A1628+1</f>
        <v>18</v>
      </c>
      <c r="B1629" s="57" t="s">
        <v>30</v>
      </c>
      <c r="C1629" s="28" t="s">
        <v>16</v>
      </c>
      <c r="D1629" s="24"/>
      <c r="E1629" s="29" t="n">
        <v>1</v>
      </c>
      <c r="F1629" s="85"/>
      <c r="G1629" s="30"/>
      <c r="H1629" s="36"/>
      <c r="I1629" s="78"/>
      <c r="J1629" s="169"/>
      <c r="K1629" s="169"/>
      <c r="L1629" s="169"/>
      <c r="M1629" s="169"/>
      <c r="N1629" s="169"/>
      <c r="O1629" s="169"/>
      <c r="P1629" s="169"/>
      <c r="Q1629" s="169"/>
    </row>
    <row r="1630" s="2" customFormat="true" ht="14.25" hidden="false" customHeight="true" outlineLevel="0" collapsed="false">
      <c r="A1630" s="66" t="n">
        <f aca="false">A1629+1</f>
        <v>19</v>
      </c>
      <c r="B1630" s="47" t="s">
        <v>829</v>
      </c>
      <c r="C1630" s="28" t="s">
        <v>16</v>
      </c>
      <c r="D1630" s="24"/>
      <c r="E1630" s="29" t="n">
        <v>1</v>
      </c>
      <c r="F1630" s="81"/>
      <c r="G1630" s="36"/>
      <c r="H1630" s="30"/>
      <c r="I1630" s="78"/>
      <c r="J1630" s="5"/>
      <c r="K1630" s="5"/>
      <c r="L1630" s="5"/>
      <c r="M1630" s="5"/>
      <c r="N1630" s="5"/>
      <c r="O1630" s="5"/>
      <c r="P1630" s="5"/>
      <c r="Q1630" s="5"/>
    </row>
    <row r="1631" s="170" customFormat="true" ht="14.25" hidden="false" customHeight="true" outlineLevel="0" collapsed="false">
      <c r="A1631" s="66" t="n">
        <f aca="false">A1630+1</f>
        <v>20</v>
      </c>
      <c r="B1631" s="57" t="s">
        <v>30</v>
      </c>
      <c r="C1631" s="28" t="s">
        <v>16</v>
      </c>
      <c r="D1631" s="24"/>
      <c r="E1631" s="29" t="n">
        <v>1</v>
      </c>
      <c r="F1631" s="85"/>
      <c r="G1631" s="30"/>
      <c r="H1631" s="36"/>
      <c r="I1631" s="78"/>
      <c r="J1631" s="169"/>
      <c r="K1631" s="169"/>
      <c r="L1631" s="169"/>
      <c r="M1631" s="169"/>
      <c r="N1631" s="169"/>
      <c r="O1631" s="169"/>
      <c r="P1631" s="169"/>
      <c r="Q1631" s="169"/>
    </row>
    <row r="1632" s="2" customFormat="true" ht="14.25" hidden="false" customHeight="true" outlineLevel="0" collapsed="false">
      <c r="A1632" s="66" t="n">
        <f aca="false">A1631+1</f>
        <v>21</v>
      </c>
      <c r="B1632" s="47" t="s">
        <v>830</v>
      </c>
      <c r="C1632" s="28" t="s">
        <v>16</v>
      </c>
      <c r="D1632" s="24"/>
      <c r="E1632" s="29" t="n">
        <v>1</v>
      </c>
      <c r="F1632" s="81"/>
      <c r="G1632" s="36"/>
      <c r="H1632" s="30"/>
      <c r="I1632" s="78"/>
      <c r="J1632" s="5"/>
      <c r="K1632" s="5"/>
      <c r="L1632" s="5"/>
      <c r="M1632" s="5"/>
      <c r="N1632" s="5"/>
      <c r="O1632" s="5"/>
      <c r="P1632" s="5"/>
      <c r="Q1632" s="5"/>
    </row>
    <row r="1633" s="170" customFormat="true" ht="14.25" hidden="false" customHeight="true" outlineLevel="0" collapsed="false">
      <c r="A1633" s="66" t="n">
        <f aca="false">A1632+1</f>
        <v>22</v>
      </c>
      <c r="B1633" s="57" t="s">
        <v>30</v>
      </c>
      <c r="C1633" s="28" t="s">
        <v>16</v>
      </c>
      <c r="D1633" s="24"/>
      <c r="E1633" s="29" t="n">
        <v>1</v>
      </c>
      <c r="F1633" s="85"/>
      <c r="G1633" s="30"/>
      <c r="H1633" s="36"/>
      <c r="I1633" s="78"/>
      <c r="J1633" s="169"/>
      <c r="K1633" s="169"/>
      <c r="L1633" s="169"/>
      <c r="M1633" s="169"/>
      <c r="N1633" s="169"/>
      <c r="O1633" s="169"/>
      <c r="P1633" s="169"/>
      <c r="Q1633" s="169"/>
    </row>
    <row r="1634" s="2" customFormat="true" ht="14.25" hidden="false" customHeight="true" outlineLevel="0" collapsed="false">
      <c r="A1634" s="66" t="n">
        <f aca="false">A1633+1</f>
        <v>23</v>
      </c>
      <c r="B1634" s="47" t="s">
        <v>831</v>
      </c>
      <c r="C1634" s="28" t="s">
        <v>16</v>
      </c>
      <c r="D1634" s="24"/>
      <c r="E1634" s="29" t="n">
        <v>1</v>
      </c>
      <c r="F1634" s="81"/>
      <c r="G1634" s="36"/>
      <c r="H1634" s="30"/>
      <c r="I1634" s="78"/>
      <c r="J1634" s="5"/>
      <c r="K1634" s="5"/>
      <c r="L1634" s="5"/>
      <c r="M1634" s="5"/>
      <c r="N1634" s="5"/>
      <c r="O1634" s="5"/>
      <c r="P1634" s="5"/>
      <c r="Q1634" s="5"/>
    </row>
    <row r="1635" s="170" customFormat="true" ht="14.25" hidden="false" customHeight="true" outlineLevel="0" collapsed="false">
      <c r="A1635" s="66" t="n">
        <f aca="false">A1634+1</f>
        <v>24</v>
      </c>
      <c r="B1635" s="57" t="s">
        <v>30</v>
      </c>
      <c r="C1635" s="28" t="s">
        <v>16</v>
      </c>
      <c r="D1635" s="24"/>
      <c r="E1635" s="29" t="n">
        <v>1</v>
      </c>
      <c r="F1635" s="85"/>
      <c r="G1635" s="30"/>
      <c r="H1635" s="36"/>
      <c r="I1635" s="78"/>
      <c r="J1635" s="169"/>
      <c r="K1635" s="169"/>
      <c r="L1635" s="169"/>
      <c r="M1635" s="169"/>
      <c r="N1635" s="169"/>
      <c r="O1635" s="169"/>
      <c r="P1635" s="169"/>
      <c r="Q1635" s="169"/>
    </row>
    <row r="1636" s="2" customFormat="true" ht="14.25" hidden="false" customHeight="true" outlineLevel="0" collapsed="false">
      <c r="A1636" s="66" t="n">
        <f aca="false">A1635+1</f>
        <v>25</v>
      </c>
      <c r="B1636" s="47" t="s">
        <v>832</v>
      </c>
      <c r="C1636" s="28" t="s">
        <v>16</v>
      </c>
      <c r="D1636" s="24"/>
      <c r="E1636" s="29" t="n">
        <v>1</v>
      </c>
      <c r="F1636" s="81"/>
      <c r="G1636" s="36"/>
      <c r="H1636" s="30"/>
      <c r="I1636" s="78"/>
      <c r="J1636" s="5"/>
      <c r="K1636" s="5"/>
      <c r="L1636" s="5"/>
      <c r="M1636" s="5"/>
      <c r="N1636" s="5"/>
      <c r="O1636" s="5"/>
      <c r="P1636" s="5"/>
      <c r="Q1636" s="5"/>
    </row>
    <row r="1637" s="2" customFormat="true" ht="14.25" hidden="false" customHeight="true" outlineLevel="0" collapsed="false">
      <c r="A1637" s="66" t="n">
        <f aca="false">A1636+1</f>
        <v>26</v>
      </c>
      <c r="B1637" s="47" t="s">
        <v>833</v>
      </c>
      <c r="C1637" s="28" t="s">
        <v>16</v>
      </c>
      <c r="D1637" s="24"/>
      <c r="E1637" s="29" t="n">
        <v>1</v>
      </c>
      <c r="F1637" s="81"/>
      <c r="G1637" s="36"/>
      <c r="H1637" s="30"/>
      <c r="I1637" s="78"/>
      <c r="J1637" s="5"/>
      <c r="K1637" s="5"/>
      <c r="L1637" s="5"/>
      <c r="M1637" s="5"/>
      <c r="N1637" s="5"/>
      <c r="O1637" s="5"/>
      <c r="P1637" s="5"/>
      <c r="Q1637" s="5"/>
    </row>
    <row r="1638" s="170" customFormat="true" ht="14.25" hidden="false" customHeight="true" outlineLevel="0" collapsed="false">
      <c r="A1638" s="66" t="n">
        <f aca="false">A1637+1</f>
        <v>27</v>
      </c>
      <c r="B1638" s="57" t="s">
        <v>30</v>
      </c>
      <c r="C1638" s="28" t="s">
        <v>16</v>
      </c>
      <c r="D1638" s="24"/>
      <c r="E1638" s="29" t="n">
        <v>1</v>
      </c>
      <c r="F1638" s="85"/>
      <c r="G1638" s="30"/>
      <c r="H1638" s="36"/>
      <c r="I1638" s="78"/>
      <c r="J1638" s="169"/>
      <c r="K1638" s="169"/>
      <c r="L1638" s="169"/>
      <c r="M1638" s="169"/>
      <c r="N1638" s="169"/>
      <c r="O1638" s="169"/>
      <c r="P1638" s="169"/>
      <c r="Q1638" s="169"/>
    </row>
    <row r="1639" s="2" customFormat="true" ht="14.25" hidden="false" customHeight="true" outlineLevel="0" collapsed="false">
      <c r="A1639" s="66" t="n">
        <f aca="false">A1638+1</f>
        <v>28</v>
      </c>
      <c r="B1639" s="47" t="s">
        <v>834</v>
      </c>
      <c r="C1639" s="28" t="s">
        <v>16</v>
      </c>
      <c r="D1639" s="24"/>
      <c r="E1639" s="29" t="n">
        <v>1</v>
      </c>
      <c r="F1639" s="81"/>
      <c r="G1639" s="36"/>
      <c r="H1639" s="30"/>
      <c r="I1639" s="78"/>
      <c r="J1639" s="5"/>
      <c r="K1639" s="5"/>
      <c r="L1639" s="5"/>
      <c r="M1639" s="5"/>
      <c r="N1639" s="5"/>
      <c r="O1639" s="5"/>
      <c r="P1639" s="5"/>
      <c r="Q1639" s="5"/>
    </row>
    <row r="1640" s="170" customFormat="true" ht="14.25" hidden="false" customHeight="true" outlineLevel="0" collapsed="false">
      <c r="A1640" s="66" t="n">
        <f aca="false">A1639+1</f>
        <v>29</v>
      </c>
      <c r="B1640" s="57" t="s">
        <v>30</v>
      </c>
      <c r="C1640" s="28" t="s">
        <v>16</v>
      </c>
      <c r="D1640" s="24"/>
      <c r="E1640" s="29" t="n">
        <v>1</v>
      </c>
      <c r="F1640" s="85"/>
      <c r="G1640" s="30"/>
      <c r="H1640" s="36"/>
      <c r="I1640" s="78"/>
      <c r="J1640" s="169"/>
      <c r="K1640" s="169"/>
      <c r="L1640" s="169"/>
      <c r="M1640" s="169"/>
      <c r="N1640" s="169"/>
      <c r="O1640" s="169"/>
      <c r="P1640" s="169"/>
      <c r="Q1640" s="169"/>
    </row>
    <row r="1641" s="170" customFormat="true" ht="14.25" hidden="false" customHeight="true" outlineLevel="0" collapsed="false">
      <c r="A1641" s="66" t="n">
        <f aca="false">A1640+1</f>
        <v>30</v>
      </c>
      <c r="B1641" s="57" t="s">
        <v>30</v>
      </c>
      <c r="C1641" s="28" t="s">
        <v>16</v>
      </c>
      <c r="D1641" s="24"/>
      <c r="E1641" s="29" t="n">
        <v>1</v>
      </c>
      <c r="F1641" s="85"/>
      <c r="G1641" s="30"/>
      <c r="H1641" s="36"/>
      <c r="I1641" s="78"/>
      <c r="J1641" s="169"/>
      <c r="K1641" s="169"/>
      <c r="L1641" s="169"/>
      <c r="M1641" s="169"/>
      <c r="N1641" s="169"/>
      <c r="O1641" s="169"/>
      <c r="P1641" s="169"/>
      <c r="Q1641" s="169"/>
    </row>
    <row r="1642" s="159" customFormat="true" ht="14.25" hidden="false" customHeight="true" outlineLevel="0" collapsed="false">
      <c r="A1642" s="66" t="n">
        <f aca="false">A1641+1</f>
        <v>31</v>
      </c>
      <c r="B1642" s="44" t="s">
        <v>835</v>
      </c>
      <c r="C1642" s="28" t="s">
        <v>16</v>
      </c>
      <c r="D1642" s="26"/>
      <c r="E1642" s="29" t="n">
        <v>1</v>
      </c>
      <c r="F1642" s="83"/>
      <c r="G1642" s="52"/>
      <c r="H1642" s="49"/>
      <c r="I1642" s="78"/>
      <c r="J1642" s="58"/>
      <c r="K1642" s="58"/>
      <c r="L1642" s="58"/>
      <c r="M1642" s="58"/>
      <c r="N1642" s="58"/>
      <c r="O1642" s="58"/>
      <c r="P1642" s="58"/>
      <c r="Q1642" s="58"/>
    </row>
    <row r="1643" s="56" customFormat="true" ht="14.25" hidden="false" customHeight="true" outlineLevel="0" collapsed="false">
      <c r="A1643" s="66" t="n">
        <f aca="false">A1642+1</f>
        <v>32</v>
      </c>
      <c r="B1643" s="82" t="s">
        <v>30</v>
      </c>
      <c r="C1643" s="28" t="s">
        <v>16</v>
      </c>
      <c r="D1643" s="26"/>
      <c r="E1643" s="29" t="n">
        <v>1</v>
      </c>
      <c r="F1643" s="116"/>
      <c r="G1643" s="49"/>
      <c r="H1643" s="52"/>
      <c r="I1643" s="78"/>
      <c r="J1643" s="53"/>
      <c r="K1643" s="53"/>
      <c r="L1643" s="53"/>
      <c r="M1643" s="53"/>
      <c r="N1643" s="53"/>
      <c r="O1643" s="53"/>
      <c r="P1643" s="53"/>
      <c r="Q1643" s="53"/>
    </row>
    <row r="1644" s="159" customFormat="true" ht="14.25" hidden="false" customHeight="true" outlineLevel="0" collapsed="false">
      <c r="A1644" s="66" t="n">
        <f aca="false">A1643+1</f>
        <v>33</v>
      </c>
      <c r="B1644" s="44" t="s">
        <v>836</v>
      </c>
      <c r="C1644" s="28" t="s">
        <v>16</v>
      </c>
      <c r="D1644" s="26"/>
      <c r="E1644" s="29" t="n">
        <v>1</v>
      </c>
      <c r="F1644" s="83"/>
      <c r="G1644" s="52"/>
      <c r="H1644" s="49"/>
      <c r="I1644" s="78"/>
      <c r="J1644" s="58"/>
      <c r="K1644" s="58"/>
      <c r="L1644" s="58"/>
      <c r="M1644" s="58"/>
      <c r="N1644" s="58"/>
      <c r="O1644" s="58"/>
      <c r="P1644" s="58"/>
      <c r="Q1644" s="58"/>
    </row>
    <row r="1645" s="56" customFormat="true" ht="14.25" hidden="false" customHeight="true" outlineLevel="0" collapsed="false">
      <c r="A1645" s="66" t="n">
        <f aca="false">A1644+1</f>
        <v>34</v>
      </c>
      <c r="B1645" s="82" t="s">
        <v>30</v>
      </c>
      <c r="C1645" s="28" t="s">
        <v>16</v>
      </c>
      <c r="D1645" s="26"/>
      <c r="E1645" s="29" t="n">
        <v>1</v>
      </c>
      <c r="F1645" s="116"/>
      <c r="G1645" s="49"/>
      <c r="H1645" s="52"/>
      <c r="I1645" s="78"/>
      <c r="J1645" s="53"/>
      <c r="K1645" s="53"/>
      <c r="L1645" s="53"/>
      <c r="M1645" s="53"/>
      <c r="N1645" s="53"/>
      <c r="O1645" s="53"/>
      <c r="P1645" s="53"/>
      <c r="Q1645" s="53"/>
    </row>
    <row r="1646" s="2" customFormat="true" ht="14.25" hidden="false" customHeight="true" outlineLevel="0" collapsed="false">
      <c r="A1646" s="66" t="n">
        <f aca="false">A1645+1</f>
        <v>35</v>
      </c>
      <c r="B1646" s="47" t="s">
        <v>837</v>
      </c>
      <c r="C1646" s="28" t="s">
        <v>16</v>
      </c>
      <c r="D1646" s="24"/>
      <c r="E1646" s="29" t="n">
        <v>1</v>
      </c>
      <c r="F1646" s="81"/>
      <c r="G1646" s="36"/>
      <c r="H1646" s="30"/>
      <c r="I1646" s="78"/>
      <c r="J1646" s="5"/>
      <c r="K1646" s="5"/>
      <c r="L1646" s="5"/>
      <c r="M1646" s="5"/>
      <c r="N1646" s="5"/>
      <c r="O1646" s="5"/>
      <c r="P1646" s="5"/>
      <c r="Q1646" s="5"/>
    </row>
    <row r="1647" s="170" customFormat="true" ht="14.25" hidden="false" customHeight="true" outlineLevel="0" collapsed="false">
      <c r="A1647" s="66" t="n">
        <f aca="false">A1646+1</f>
        <v>36</v>
      </c>
      <c r="B1647" s="57" t="s">
        <v>30</v>
      </c>
      <c r="C1647" s="28" t="s">
        <v>16</v>
      </c>
      <c r="D1647" s="24"/>
      <c r="E1647" s="29" t="n">
        <v>1</v>
      </c>
      <c r="F1647" s="85"/>
      <c r="G1647" s="30"/>
      <c r="H1647" s="36"/>
      <c r="I1647" s="78"/>
      <c r="J1647" s="169"/>
      <c r="K1647" s="169"/>
      <c r="L1647" s="169"/>
      <c r="M1647" s="169"/>
      <c r="N1647" s="169"/>
      <c r="O1647" s="169"/>
      <c r="P1647" s="169"/>
      <c r="Q1647" s="169"/>
    </row>
    <row r="1648" s="2" customFormat="true" ht="14.25" hidden="false" customHeight="true" outlineLevel="0" collapsed="false">
      <c r="A1648" s="66" t="n">
        <f aca="false">A1647+1</f>
        <v>37</v>
      </c>
      <c r="B1648" s="47" t="s">
        <v>838</v>
      </c>
      <c r="C1648" s="28" t="s">
        <v>16</v>
      </c>
      <c r="D1648" s="24"/>
      <c r="E1648" s="29" t="n">
        <v>1</v>
      </c>
      <c r="F1648" s="81"/>
      <c r="G1648" s="36"/>
      <c r="H1648" s="30"/>
      <c r="I1648" s="78"/>
      <c r="J1648" s="5"/>
      <c r="K1648" s="5"/>
      <c r="L1648" s="5"/>
      <c r="M1648" s="5"/>
      <c r="N1648" s="5"/>
      <c r="O1648" s="5"/>
      <c r="P1648" s="5"/>
      <c r="Q1648" s="5"/>
    </row>
    <row r="1649" s="170" customFormat="true" ht="14.25" hidden="false" customHeight="true" outlineLevel="0" collapsed="false">
      <c r="A1649" s="66" t="n">
        <f aca="false">A1648+1</f>
        <v>38</v>
      </c>
      <c r="B1649" s="57" t="s">
        <v>30</v>
      </c>
      <c r="C1649" s="28" t="s">
        <v>16</v>
      </c>
      <c r="D1649" s="24"/>
      <c r="E1649" s="29" t="n">
        <v>1</v>
      </c>
      <c r="F1649" s="85"/>
      <c r="G1649" s="30"/>
      <c r="H1649" s="36"/>
      <c r="I1649" s="78"/>
      <c r="J1649" s="169"/>
      <c r="K1649" s="169"/>
      <c r="L1649" s="169"/>
      <c r="M1649" s="169"/>
      <c r="N1649" s="169"/>
      <c r="O1649" s="169"/>
      <c r="P1649" s="169"/>
      <c r="Q1649" s="169"/>
    </row>
    <row r="1650" s="2" customFormat="true" ht="14.25" hidden="false" customHeight="true" outlineLevel="0" collapsed="false">
      <c r="A1650" s="66" t="n">
        <f aca="false">A1649+1</f>
        <v>39</v>
      </c>
      <c r="B1650" s="47" t="s">
        <v>839</v>
      </c>
      <c r="C1650" s="28" t="s">
        <v>16</v>
      </c>
      <c r="D1650" s="24"/>
      <c r="E1650" s="29" t="n">
        <v>1</v>
      </c>
      <c r="F1650" s="81"/>
      <c r="G1650" s="36"/>
      <c r="H1650" s="30"/>
      <c r="I1650" s="78"/>
      <c r="J1650" s="5"/>
      <c r="K1650" s="5"/>
      <c r="L1650" s="5"/>
      <c r="M1650" s="5"/>
      <c r="N1650" s="5"/>
      <c r="O1650" s="5"/>
      <c r="P1650" s="5"/>
      <c r="Q1650" s="5"/>
    </row>
    <row r="1651" s="170" customFormat="true" ht="14.25" hidden="false" customHeight="true" outlineLevel="0" collapsed="false">
      <c r="A1651" s="66" t="n">
        <f aca="false">A1650+1</f>
        <v>40</v>
      </c>
      <c r="B1651" s="57" t="s">
        <v>30</v>
      </c>
      <c r="C1651" s="28" t="s">
        <v>16</v>
      </c>
      <c r="D1651" s="24"/>
      <c r="E1651" s="29" t="n">
        <v>1</v>
      </c>
      <c r="F1651" s="85"/>
      <c r="G1651" s="30"/>
      <c r="H1651" s="36"/>
      <c r="I1651" s="78"/>
      <c r="J1651" s="169"/>
      <c r="K1651" s="169"/>
      <c r="L1651" s="169"/>
      <c r="M1651" s="169"/>
      <c r="N1651" s="169"/>
      <c r="O1651" s="169"/>
      <c r="P1651" s="169"/>
      <c r="Q1651" s="169"/>
    </row>
    <row r="1652" s="2" customFormat="true" ht="14.25" hidden="false" customHeight="true" outlineLevel="0" collapsed="false">
      <c r="A1652" s="66" t="n">
        <f aca="false">A1651+1</f>
        <v>41</v>
      </c>
      <c r="B1652" s="47" t="s">
        <v>840</v>
      </c>
      <c r="C1652" s="28" t="s">
        <v>16</v>
      </c>
      <c r="D1652" s="24"/>
      <c r="E1652" s="29" t="n">
        <v>1</v>
      </c>
      <c r="F1652" s="81"/>
      <c r="G1652" s="36"/>
      <c r="H1652" s="30"/>
      <c r="I1652" s="78"/>
      <c r="J1652" s="5"/>
      <c r="K1652" s="5"/>
      <c r="L1652" s="5"/>
      <c r="M1652" s="5"/>
      <c r="N1652" s="5"/>
      <c r="O1652" s="5"/>
      <c r="P1652" s="5"/>
      <c r="Q1652" s="5"/>
    </row>
    <row r="1653" s="170" customFormat="true" ht="14.25" hidden="false" customHeight="true" outlineLevel="0" collapsed="false">
      <c r="A1653" s="66" t="n">
        <f aca="false">A1652+1</f>
        <v>42</v>
      </c>
      <c r="B1653" s="57" t="s">
        <v>30</v>
      </c>
      <c r="C1653" s="28" t="s">
        <v>16</v>
      </c>
      <c r="D1653" s="24"/>
      <c r="E1653" s="29" t="n">
        <v>1</v>
      </c>
      <c r="F1653" s="85"/>
      <c r="G1653" s="30"/>
      <c r="H1653" s="36"/>
      <c r="I1653" s="78"/>
      <c r="J1653" s="169"/>
      <c r="K1653" s="169"/>
      <c r="L1653" s="169"/>
      <c r="M1653" s="169"/>
      <c r="N1653" s="169"/>
      <c r="O1653" s="169"/>
      <c r="P1653" s="169"/>
      <c r="Q1653" s="169"/>
    </row>
    <row r="1654" s="2" customFormat="true" ht="14.25" hidden="false" customHeight="true" outlineLevel="0" collapsed="false">
      <c r="A1654" s="66" t="n">
        <f aca="false">A1653+1</f>
        <v>43</v>
      </c>
      <c r="B1654" s="47" t="s">
        <v>841</v>
      </c>
      <c r="C1654" s="28" t="s">
        <v>16</v>
      </c>
      <c r="D1654" s="24"/>
      <c r="E1654" s="29" t="n">
        <v>1</v>
      </c>
      <c r="F1654" s="81"/>
      <c r="G1654" s="36"/>
      <c r="H1654" s="30"/>
      <c r="I1654" s="78"/>
      <c r="J1654" s="5"/>
      <c r="K1654" s="5"/>
      <c r="L1654" s="5"/>
      <c r="M1654" s="5"/>
      <c r="N1654" s="5"/>
      <c r="O1654" s="5"/>
      <c r="P1654" s="5"/>
      <c r="Q1654" s="5"/>
    </row>
    <row r="1655" s="2" customFormat="true" ht="14.25" hidden="false" customHeight="true" outlineLevel="0" collapsed="false">
      <c r="A1655" s="66" t="n">
        <f aca="false">A1654+1</f>
        <v>44</v>
      </c>
      <c r="B1655" s="47" t="s">
        <v>842</v>
      </c>
      <c r="C1655" s="28" t="s">
        <v>16</v>
      </c>
      <c r="D1655" s="24"/>
      <c r="E1655" s="29" t="n">
        <v>1</v>
      </c>
      <c r="F1655" s="81"/>
      <c r="G1655" s="36"/>
      <c r="H1655" s="30"/>
      <c r="I1655" s="78"/>
      <c r="J1655" s="5"/>
      <c r="K1655" s="5"/>
      <c r="L1655" s="5"/>
      <c r="M1655" s="5"/>
      <c r="N1655" s="5"/>
      <c r="O1655" s="5"/>
      <c r="P1655" s="5"/>
      <c r="Q1655" s="5"/>
    </row>
    <row r="1656" s="2" customFormat="true" ht="14.25" hidden="false" customHeight="true" outlineLevel="0" collapsed="false">
      <c r="A1656" s="66" t="n">
        <f aca="false">A1655+1</f>
        <v>45</v>
      </c>
      <c r="B1656" s="47" t="s">
        <v>843</v>
      </c>
      <c r="C1656" s="28" t="s">
        <v>16</v>
      </c>
      <c r="D1656" s="24"/>
      <c r="E1656" s="29" t="n">
        <v>1</v>
      </c>
      <c r="F1656" s="81"/>
      <c r="G1656" s="36"/>
      <c r="H1656" s="30"/>
      <c r="I1656" s="78"/>
      <c r="J1656" s="5"/>
      <c r="K1656" s="5"/>
      <c r="L1656" s="5"/>
      <c r="M1656" s="5"/>
      <c r="N1656" s="5"/>
      <c r="O1656" s="5"/>
      <c r="P1656" s="5"/>
      <c r="Q1656" s="5"/>
    </row>
    <row r="1657" s="170" customFormat="true" ht="14.25" hidden="false" customHeight="true" outlineLevel="0" collapsed="false">
      <c r="A1657" s="66" t="n">
        <f aca="false">A1656+1</f>
        <v>46</v>
      </c>
      <c r="B1657" s="57" t="s">
        <v>30</v>
      </c>
      <c r="C1657" s="28" t="s">
        <v>16</v>
      </c>
      <c r="D1657" s="24"/>
      <c r="E1657" s="29" t="n">
        <v>1</v>
      </c>
      <c r="F1657" s="85"/>
      <c r="G1657" s="30"/>
      <c r="H1657" s="36"/>
      <c r="I1657" s="78"/>
      <c r="J1657" s="169"/>
      <c r="K1657" s="169"/>
      <c r="L1657" s="169"/>
      <c r="M1657" s="169"/>
      <c r="N1657" s="169"/>
      <c r="O1657" s="169"/>
      <c r="P1657" s="169"/>
      <c r="Q1657" s="169"/>
    </row>
    <row r="1658" s="2" customFormat="true" ht="14.25" hidden="false" customHeight="true" outlineLevel="0" collapsed="false">
      <c r="A1658" s="66" t="n">
        <f aca="false">A1657+1</f>
        <v>47</v>
      </c>
      <c r="B1658" s="47" t="s">
        <v>844</v>
      </c>
      <c r="C1658" s="28" t="s">
        <v>16</v>
      </c>
      <c r="D1658" s="24"/>
      <c r="E1658" s="29" t="n">
        <v>1</v>
      </c>
      <c r="F1658" s="81"/>
      <c r="G1658" s="36"/>
      <c r="H1658" s="30"/>
      <c r="I1658" s="78"/>
      <c r="J1658" s="5"/>
      <c r="K1658" s="5"/>
      <c r="L1658" s="5"/>
      <c r="M1658" s="5"/>
      <c r="N1658" s="5"/>
      <c r="O1658" s="5"/>
      <c r="P1658" s="5"/>
      <c r="Q1658" s="5"/>
    </row>
    <row r="1659" s="170" customFormat="true" ht="14.25" hidden="false" customHeight="true" outlineLevel="0" collapsed="false">
      <c r="A1659" s="66" t="n">
        <f aca="false">A1658+1</f>
        <v>48</v>
      </c>
      <c r="B1659" s="57" t="s">
        <v>30</v>
      </c>
      <c r="C1659" s="28" t="s">
        <v>16</v>
      </c>
      <c r="D1659" s="24"/>
      <c r="E1659" s="29" t="n">
        <v>1</v>
      </c>
      <c r="F1659" s="85"/>
      <c r="G1659" s="30"/>
      <c r="H1659" s="36"/>
      <c r="I1659" s="78"/>
      <c r="J1659" s="169"/>
      <c r="K1659" s="169"/>
      <c r="L1659" s="169"/>
      <c r="M1659" s="169"/>
      <c r="N1659" s="169"/>
      <c r="O1659" s="169"/>
      <c r="P1659" s="169"/>
      <c r="Q1659" s="169"/>
    </row>
    <row r="1660" s="60" customFormat="true" ht="14.25" hidden="false" customHeight="true" outlineLevel="0" collapsed="false">
      <c r="A1660" s="66" t="n">
        <f aca="false">A1659+1</f>
        <v>49</v>
      </c>
      <c r="B1660" s="44" t="s">
        <v>307</v>
      </c>
      <c r="C1660" s="28" t="s">
        <v>16</v>
      </c>
      <c r="D1660" s="26"/>
      <c r="E1660" s="29" t="n">
        <v>1</v>
      </c>
      <c r="F1660" s="83"/>
      <c r="G1660" s="52"/>
      <c r="H1660" s="49"/>
      <c r="I1660" s="78"/>
      <c r="J1660" s="59"/>
      <c r="K1660" s="59"/>
      <c r="L1660" s="59"/>
      <c r="M1660" s="59"/>
      <c r="N1660" s="59"/>
      <c r="O1660" s="59"/>
      <c r="P1660" s="59"/>
      <c r="Q1660" s="59"/>
    </row>
    <row r="1661" s="34" customFormat="true" ht="14.25" hidden="false" customHeight="true" outlineLevel="0" collapsed="false">
      <c r="A1661" s="66" t="n">
        <f aca="false">A1660+1</f>
        <v>50</v>
      </c>
      <c r="B1661" s="57" t="s">
        <v>30</v>
      </c>
      <c r="C1661" s="28" t="s">
        <v>16</v>
      </c>
      <c r="D1661" s="24"/>
      <c r="E1661" s="29" t="n">
        <v>1</v>
      </c>
      <c r="F1661" s="85"/>
      <c r="G1661" s="30"/>
      <c r="H1661" s="36"/>
      <c r="I1661" s="78"/>
      <c r="J1661" s="33"/>
      <c r="K1661" s="33"/>
      <c r="L1661" s="33"/>
      <c r="M1661" s="33"/>
      <c r="N1661" s="33"/>
      <c r="O1661" s="33"/>
      <c r="P1661" s="33"/>
      <c r="Q1661" s="33"/>
    </row>
    <row r="1662" s="2" customFormat="true" ht="14.25" hidden="false" customHeight="true" outlineLevel="0" collapsed="false">
      <c r="A1662" s="66" t="n">
        <f aca="false">A1661+1</f>
        <v>51</v>
      </c>
      <c r="B1662" s="47" t="s">
        <v>308</v>
      </c>
      <c r="C1662" s="28" t="s">
        <v>16</v>
      </c>
      <c r="D1662" s="24"/>
      <c r="E1662" s="29" t="n">
        <v>1</v>
      </c>
      <c r="F1662" s="81"/>
      <c r="G1662" s="36"/>
      <c r="H1662" s="30"/>
      <c r="I1662" s="78"/>
      <c r="J1662" s="5"/>
      <c r="K1662" s="5"/>
      <c r="L1662" s="5"/>
      <c r="M1662" s="5"/>
      <c r="N1662" s="5"/>
      <c r="O1662" s="5"/>
      <c r="P1662" s="5"/>
      <c r="Q1662" s="5"/>
    </row>
    <row r="1663" s="2" customFormat="true" ht="14.25" hidden="false" customHeight="true" outlineLevel="0" collapsed="false">
      <c r="A1663" s="66" t="n">
        <f aca="false">A1662+1</f>
        <v>52</v>
      </c>
      <c r="B1663" s="47" t="s">
        <v>845</v>
      </c>
      <c r="C1663" s="28" t="s">
        <v>16</v>
      </c>
      <c r="D1663" s="24"/>
      <c r="E1663" s="29" t="n">
        <v>1</v>
      </c>
      <c r="F1663" s="81"/>
      <c r="G1663" s="36"/>
      <c r="H1663" s="30"/>
      <c r="I1663" s="78"/>
      <c r="J1663" s="5"/>
      <c r="K1663" s="5"/>
      <c r="L1663" s="5"/>
      <c r="M1663" s="5"/>
      <c r="N1663" s="5"/>
      <c r="O1663" s="5"/>
      <c r="P1663" s="5"/>
      <c r="Q1663" s="5"/>
    </row>
    <row r="1664" s="170" customFormat="true" ht="14.25" hidden="false" customHeight="true" outlineLevel="0" collapsed="false">
      <c r="A1664" s="66" t="n">
        <f aca="false">A1663+1</f>
        <v>53</v>
      </c>
      <c r="B1664" s="57" t="s">
        <v>30</v>
      </c>
      <c r="C1664" s="28" t="s">
        <v>16</v>
      </c>
      <c r="D1664" s="24"/>
      <c r="E1664" s="29" t="n">
        <v>1</v>
      </c>
      <c r="F1664" s="85"/>
      <c r="G1664" s="30"/>
      <c r="H1664" s="36"/>
      <c r="I1664" s="78"/>
      <c r="J1664" s="169"/>
      <c r="K1664" s="169"/>
      <c r="L1664" s="169"/>
      <c r="M1664" s="169"/>
      <c r="N1664" s="169"/>
      <c r="O1664" s="169"/>
      <c r="P1664" s="169"/>
      <c r="Q1664" s="169"/>
    </row>
    <row r="1665" s="2" customFormat="true" ht="14.25" hidden="false" customHeight="true" outlineLevel="0" collapsed="false">
      <c r="A1665" s="66" t="n">
        <f aca="false">A1664+1</f>
        <v>54</v>
      </c>
      <c r="B1665" s="47" t="s">
        <v>846</v>
      </c>
      <c r="C1665" s="28" t="s">
        <v>16</v>
      </c>
      <c r="D1665" s="24"/>
      <c r="E1665" s="29" t="n">
        <v>1</v>
      </c>
      <c r="F1665" s="81"/>
      <c r="G1665" s="36"/>
      <c r="H1665" s="30"/>
      <c r="I1665" s="78"/>
      <c r="J1665" s="5"/>
      <c r="K1665" s="5"/>
      <c r="L1665" s="5"/>
      <c r="M1665" s="5"/>
      <c r="N1665" s="5"/>
      <c r="O1665" s="5"/>
      <c r="P1665" s="5"/>
      <c r="Q1665" s="5"/>
    </row>
    <row r="1666" s="159" customFormat="true" ht="14.25" hidden="false" customHeight="true" outlineLevel="0" collapsed="false">
      <c r="A1666" s="66" t="n">
        <f aca="false">A1665+1</f>
        <v>55</v>
      </c>
      <c r="B1666" s="44" t="s">
        <v>30</v>
      </c>
      <c r="C1666" s="28" t="s">
        <v>16</v>
      </c>
      <c r="D1666" s="26"/>
      <c r="E1666" s="29" t="n">
        <v>1</v>
      </c>
      <c r="F1666" s="116"/>
      <c r="G1666" s="49"/>
      <c r="H1666" s="52"/>
      <c r="I1666" s="78"/>
      <c r="J1666" s="58"/>
      <c r="K1666" s="58"/>
      <c r="L1666" s="58"/>
      <c r="M1666" s="58"/>
      <c r="N1666" s="58"/>
      <c r="O1666" s="58"/>
      <c r="P1666" s="58"/>
      <c r="Q1666" s="58"/>
    </row>
    <row r="1667" s="2" customFormat="true" ht="14.25" hidden="false" customHeight="true" outlineLevel="0" collapsed="false">
      <c r="A1667" s="66" t="n">
        <f aca="false">A1666+1</f>
        <v>56</v>
      </c>
      <c r="B1667" s="47" t="s">
        <v>309</v>
      </c>
      <c r="C1667" s="28" t="s">
        <v>16</v>
      </c>
      <c r="D1667" s="24"/>
      <c r="E1667" s="29" t="n">
        <v>1</v>
      </c>
      <c r="F1667" s="81"/>
      <c r="G1667" s="36"/>
      <c r="H1667" s="30"/>
      <c r="I1667" s="78"/>
      <c r="J1667" s="5"/>
      <c r="K1667" s="5"/>
      <c r="L1667" s="5"/>
      <c r="M1667" s="5"/>
      <c r="N1667" s="5"/>
      <c r="O1667" s="5"/>
      <c r="P1667" s="5"/>
      <c r="Q1667" s="5"/>
    </row>
    <row r="1668" s="170" customFormat="true" ht="14.25" hidden="false" customHeight="true" outlineLevel="0" collapsed="false">
      <c r="A1668" s="66" t="n">
        <f aca="false">A1667+1</f>
        <v>57</v>
      </c>
      <c r="B1668" s="57" t="s">
        <v>30</v>
      </c>
      <c r="C1668" s="28" t="s">
        <v>16</v>
      </c>
      <c r="D1668" s="24"/>
      <c r="E1668" s="29" t="n">
        <v>1</v>
      </c>
      <c r="F1668" s="85"/>
      <c r="G1668" s="30"/>
      <c r="H1668" s="36"/>
      <c r="I1668" s="78"/>
      <c r="J1668" s="169"/>
      <c r="K1668" s="169"/>
      <c r="L1668" s="169"/>
      <c r="M1668" s="169"/>
      <c r="N1668" s="169"/>
      <c r="O1668" s="169"/>
      <c r="P1668" s="169"/>
      <c r="Q1668" s="169"/>
    </row>
    <row r="1669" s="2" customFormat="true" ht="14.25" hidden="false" customHeight="true" outlineLevel="0" collapsed="false">
      <c r="A1669" s="66" t="n">
        <f aca="false">A1668+1</f>
        <v>58</v>
      </c>
      <c r="B1669" s="47" t="s">
        <v>847</v>
      </c>
      <c r="C1669" s="28" t="s">
        <v>16</v>
      </c>
      <c r="D1669" s="24"/>
      <c r="E1669" s="29" t="n">
        <v>1</v>
      </c>
      <c r="F1669" s="81"/>
      <c r="G1669" s="36"/>
      <c r="H1669" s="30"/>
      <c r="I1669" s="78"/>
      <c r="J1669" s="5"/>
      <c r="K1669" s="5"/>
      <c r="L1669" s="5"/>
      <c r="M1669" s="5"/>
      <c r="N1669" s="5"/>
      <c r="O1669" s="5"/>
      <c r="P1669" s="5"/>
      <c r="Q1669" s="5"/>
    </row>
    <row r="1670" s="2" customFormat="true" ht="14.25" hidden="false" customHeight="true" outlineLevel="0" collapsed="false">
      <c r="A1670" s="66" t="n">
        <f aca="false">A1669+1</f>
        <v>59</v>
      </c>
      <c r="B1670" s="47" t="s">
        <v>310</v>
      </c>
      <c r="C1670" s="28" t="s">
        <v>16</v>
      </c>
      <c r="D1670" s="24"/>
      <c r="E1670" s="29" t="n">
        <v>1</v>
      </c>
      <c r="F1670" s="81"/>
      <c r="G1670" s="36"/>
      <c r="H1670" s="30"/>
      <c r="I1670" s="78"/>
      <c r="J1670" s="5"/>
      <c r="K1670" s="5"/>
      <c r="L1670" s="5"/>
      <c r="M1670" s="5"/>
      <c r="N1670" s="5"/>
      <c r="O1670" s="5"/>
      <c r="P1670" s="5"/>
      <c r="Q1670" s="5"/>
    </row>
    <row r="1671" s="2" customFormat="true" ht="14.25" hidden="false" customHeight="true" outlineLevel="0" collapsed="false">
      <c r="A1671" s="66" t="n">
        <f aca="false">A1670+1</f>
        <v>60</v>
      </c>
      <c r="B1671" s="47" t="s">
        <v>848</v>
      </c>
      <c r="C1671" s="28" t="s">
        <v>16</v>
      </c>
      <c r="D1671" s="24"/>
      <c r="E1671" s="29" t="n">
        <v>1</v>
      </c>
      <c r="F1671" s="81"/>
      <c r="G1671" s="36"/>
      <c r="H1671" s="30"/>
      <c r="I1671" s="78"/>
      <c r="J1671" s="5"/>
      <c r="K1671" s="5"/>
      <c r="L1671" s="5"/>
      <c r="M1671" s="5"/>
      <c r="N1671" s="5"/>
      <c r="O1671" s="5"/>
      <c r="P1671" s="5"/>
      <c r="Q1671" s="5"/>
    </row>
    <row r="1672" s="2" customFormat="true" ht="14.25" hidden="false" customHeight="true" outlineLevel="0" collapsed="false">
      <c r="A1672" s="66" t="n">
        <f aca="false">A1671+1</f>
        <v>61</v>
      </c>
      <c r="B1672" s="47" t="s">
        <v>849</v>
      </c>
      <c r="C1672" s="28" t="s">
        <v>16</v>
      </c>
      <c r="D1672" s="24"/>
      <c r="E1672" s="29" t="n">
        <v>1</v>
      </c>
      <c r="F1672" s="81"/>
      <c r="G1672" s="36"/>
      <c r="H1672" s="30"/>
      <c r="I1672" s="78"/>
      <c r="J1672" s="5"/>
      <c r="K1672" s="5"/>
      <c r="L1672" s="5"/>
      <c r="M1672" s="5"/>
      <c r="N1672" s="5"/>
      <c r="O1672" s="5"/>
      <c r="P1672" s="5"/>
      <c r="Q1672" s="5"/>
    </row>
    <row r="1673" s="2" customFormat="true" ht="14.25" hidden="false" customHeight="true" outlineLevel="0" collapsed="false">
      <c r="A1673" s="66" t="n">
        <f aca="false">A1672+1</f>
        <v>62</v>
      </c>
      <c r="B1673" s="47" t="s">
        <v>850</v>
      </c>
      <c r="C1673" s="28" t="s">
        <v>16</v>
      </c>
      <c r="D1673" s="24"/>
      <c r="E1673" s="29" t="n">
        <v>1</v>
      </c>
      <c r="F1673" s="81"/>
      <c r="G1673" s="36"/>
      <c r="H1673" s="30"/>
      <c r="I1673" s="78"/>
      <c r="J1673" s="5"/>
      <c r="K1673" s="5"/>
      <c r="L1673" s="5"/>
      <c r="M1673" s="5"/>
      <c r="N1673" s="5"/>
      <c r="O1673" s="5"/>
      <c r="P1673" s="5"/>
      <c r="Q1673" s="5"/>
    </row>
    <row r="1674" s="40" customFormat="true" ht="14.25" hidden="false" customHeight="true" outlineLevel="0" collapsed="false">
      <c r="A1674" s="66" t="n">
        <f aca="false">A1673+1</f>
        <v>63</v>
      </c>
      <c r="B1674" s="57" t="s">
        <v>30</v>
      </c>
      <c r="C1674" s="28" t="s">
        <v>16</v>
      </c>
      <c r="D1674" s="24"/>
      <c r="E1674" s="29" t="n">
        <v>1</v>
      </c>
      <c r="F1674" s="85"/>
      <c r="G1674" s="30"/>
      <c r="H1674" s="36"/>
      <c r="I1674" s="78"/>
      <c r="J1674" s="37"/>
      <c r="K1674" s="37"/>
      <c r="L1674" s="37"/>
      <c r="M1674" s="37"/>
      <c r="N1674" s="37"/>
      <c r="O1674" s="37"/>
      <c r="P1674" s="37"/>
      <c r="Q1674" s="37"/>
    </row>
    <row r="1675" s="2" customFormat="true" ht="14.25" hidden="false" customHeight="true" outlineLevel="0" collapsed="false">
      <c r="A1675" s="66" t="n">
        <f aca="false">A1674+1</f>
        <v>64</v>
      </c>
      <c r="B1675" s="47" t="s">
        <v>851</v>
      </c>
      <c r="C1675" s="28" t="s">
        <v>16</v>
      </c>
      <c r="D1675" s="24"/>
      <c r="E1675" s="29" t="n">
        <v>1</v>
      </c>
      <c r="F1675" s="81"/>
      <c r="G1675" s="36"/>
      <c r="H1675" s="30"/>
      <c r="I1675" s="78"/>
      <c r="J1675" s="5"/>
      <c r="K1675" s="5"/>
      <c r="L1675" s="5"/>
      <c r="M1675" s="5"/>
      <c r="N1675" s="5"/>
      <c r="O1675" s="5"/>
      <c r="P1675" s="5"/>
      <c r="Q1675" s="5"/>
    </row>
    <row r="1676" s="40" customFormat="true" ht="14.25" hidden="false" customHeight="true" outlineLevel="0" collapsed="false">
      <c r="A1676" s="66" t="n">
        <f aca="false">A1675+1</f>
        <v>65</v>
      </c>
      <c r="B1676" s="57" t="s">
        <v>30</v>
      </c>
      <c r="C1676" s="28" t="s">
        <v>16</v>
      </c>
      <c r="D1676" s="24"/>
      <c r="E1676" s="29" t="n">
        <v>1</v>
      </c>
      <c r="F1676" s="85"/>
      <c r="G1676" s="30"/>
      <c r="H1676" s="36"/>
      <c r="I1676" s="78"/>
      <c r="J1676" s="37"/>
      <c r="K1676" s="37"/>
      <c r="L1676" s="37"/>
      <c r="M1676" s="37"/>
      <c r="N1676" s="37"/>
      <c r="O1676" s="37"/>
      <c r="P1676" s="37"/>
      <c r="Q1676" s="37"/>
    </row>
    <row r="1677" s="2" customFormat="true" ht="14.25" hidden="false" customHeight="true" outlineLevel="0" collapsed="false">
      <c r="A1677" s="66" t="n">
        <f aca="false">A1676+1</f>
        <v>66</v>
      </c>
      <c r="B1677" s="47" t="s">
        <v>852</v>
      </c>
      <c r="C1677" s="28" t="s">
        <v>16</v>
      </c>
      <c r="D1677" s="24"/>
      <c r="E1677" s="29" t="n">
        <v>1</v>
      </c>
      <c r="F1677" s="81"/>
      <c r="G1677" s="36"/>
      <c r="H1677" s="30"/>
      <c r="I1677" s="78"/>
      <c r="J1677" s="5"/>
      <c r="K1677" s="5"/>
      <c r="L1677" s="5"/>
      <c r="M1677" s="5"/>
      <c r="N1677" s="5"/>
      <c r="O1677" s="5"/>
      <c r="P1677" s="5"/>
      <c r="Q1677" s="5"/>
    </row>
    <row r="1678" s="40" customFormat="true" ht="14.25" hidden="false" customHeight="true" outlineLevel="0" collapsed="false">
      <c r="A1678" s="66" t="n">
        <f aca="false">A1677+1</f>
        <v>67</v>
      </c>
      <c r="B1678" s="57" t="s">
        <v>30</v>
      </c>
      <c r="C1678" s="28" t="s">
        <v>16</v>
      </c>
      <c r="D1678" s="24"/>
      <c r="E1678" s="29" t="n">
        <v>1</v>
      </c>
      <c r="F1678" s="85"/>
      <c r="G1678" s="30"/>
      <c r="H1678" s="36"/>
      <c r="I1678" s="78"/>
      <c r="J1678" s="37"/>
      <c r="K1678" s="37"/>
      <c r="L1678" s="37"/>
      <c r="M1678" s="37"/>
      <c r="N1678" s="37"/>
      <c r="O1678" s="37"/>
      <c r="P1678" s="37"/>
      <c r="Q1678" s="37"/>
    </row>
    <row r="1679" s="40" customFormat="true" ht="14.25" hidden="false" customHeight="true" outlineLevel="0" collapsed="false">
      <c r="A1679" s="66" t="n">
        <f aca="false">A1678+1</f>
        <v>68</v>
      </c>
      <c r="B1679" s="51" t="s">
        <v>853</v>
      </c>
      <c r="C1679" s="28" t="s">
        <v>16</v>
      </c>
      <c r="D1679" s="24"/>
      <c r="E1679" s="29" t="n">
        <v>1</v>
      </c>
      <c r="F1679" s="81"/>
      <c r="G1679" s="36"/>
      <c r="H1679" s="30"/>
      <c r="I1679" s="78"/>
      <c r="J1679" s="37"/>
      <c r="K1679" s="37"/>
      <c r="L1679" s="37"/>
      <c r="M1679" s="37"/>
      <c r="N1679" s="37"/>
      <c r="O1679" s="37"/>
      <c r="P1679" s="37"/>
      <c r="Q1679" s="37"/>
    </row>
    <row r="1680" s="2" customFormat="true" ht="14.25" hidden="false" customHeight="true" outlineLevel="0" collapsed="false">
      <c r="A1680" s="66" t="n">
        <f aca="false">A1679+1</f>
        <v>69</v>
      </c>
      <c r="B1680" s="47" t="s">
        <v>854</v>
      </c>
      <c r="C1680" s="28" t="s">
        <v>16</v>
      </c>
      <c r="D1680" s="24"/>
      <c r="E1680" s="29" t="n">
        <v>1</v>
      </c>
      <c r="F1680" s="81"/>
      <c r="G1680" s="36"/>
      <c r="H1680" s="30"/>
      <c r="I1680" s="78"/>
      <c r="J1680" s="5"/>
      <c r="K1680" s="5"/>
      <c r="L1680" s="5"/>
      <c r="M1680" s="5"/>
      <c r="N1680" s="5"/>
      <c r="O1680" s="5"/>
      <c r="P1680" s="5"/>
      <c r="Q1680" s="5"/>
    </row>
    <row r="1681" s="2" customFormat="true" ht="14.25" hidden="false" customHeight="true" outlineLevel="0" collapsed="false">
      <c r="A1681" s="66" t="n">
        <f aca="false">A1680+1</f>
        <v>70</v>
      </c>
      <c r="B1681" s="47" t="s">
        <v>855</v>
      </c>
      <c r="C1681" s="28" t="s">
        <v>16</v>
      </c>
      <c r="D1681" s="24"/>
      <c r="E1681" s="29" t="n">
        <v>1</v>
      </c>
      <c r="F1681" s="81"/>
      <c r="G1681" s="36"/>
      <c r="H1681" s="30"/>
      <c r="I1681" s="78"/>
      <c r="J1681" s="5"/>
      <c r="K1681" s="5"/>
      <c r="L1681" s="5"/>
      <c r="M1681" s="5"/>
      <c r="N1681" s="5"/>
      <c r="O1681" s="5"/>
      <c r="P1681" s="5"/>
      <c r="Q1681" s="5"/>
    </row>
    <row r="1682" s="40" customFormat="true" ht="14.25" hidden="false" customHeight="true" outlineLevel="0" collapsed="false">
      <c r="A1682" s="66" t="n">
        <f aca="false">A1681+1</f>
        <v>71</v>
      </c>
      <c r="B1682" s="57" t="s">
        <v>30</v>
      </c>
      <c r="C1682" s="28" t="s">
        <v>16</v>
      </c>
      <c r="D1682" s="24"/>
      <c r="E1682" s="29" t="n">
        <v>1</v>
      </c>
      <c r="F1682" s="85"/>
      <c r="G1682" s="30"/>
      <c r="H1682" s="36"/>
      <c r="I1682" s="78"/>
      <c r="J1682" s="37"/>
      <c r="K1682" s="37"/>
      <c r="L1682" s="37"/>
      <c r="M1682" s="37"/>
      <c r="N1682" s="37"/>
      <c r="O1682" s="37"/>
      <c r="P1682" s="37"/>
      <c r="Q1682" s="37"/>
    </row>
    <row r="1683" s="2" customFormat="true" ht="14.25" hidden="false" customHeight="true" outlineLevel="0" collapsed="false">
      <c r="A1683" s="66" t="n">
        <f aca="false">A1682+1</f>
        <v>72</v>
      </c>
      <c r="B1683" s="47" t="s">
        <v>856</v>
      </c>
      <c r="C1683" s="28" t="s">
        <v>16</v>
      </c>
      <c r="D1683" s="24"/>
      <c r="E1683" s="29" t="n">
        <v>1</v>
      </c>
      <c r="F1683" s="81"/>
      <c r="G1683" s="36"/>
      <c r="H1683" s="30"/>
      <c r="I1683" s="78"/>
      <c r="J1683" s="5"/>
      <c r="K1683" s="5"/>
      <c r="L1683" s="5"/>
      <c r="M1683" s="5"/>
      <c r="N1683" s="5"/>
      <c r="O1683" s="5"/>
      <c r="P1683" s="5"/>
      <c r="Q1683" s="5"/>
    </row>
    <row r="1684" s="2" customFormat="true" ht="14.25" hidden="false" customHeight="true" outlineLevel="0" collapsed="false">
      <c r="A1684" s="66" t="n">
        <f aca="false">A1683+1</f>
        <v>73</v>
      </c>
      <c r="B1684" s="47" t="s">
        <v>857</v>
      </c>
      <c r="C1684" s="28" t="s">
        <v>16</v>
      </c>
      <c r="D1684" s="24"/>
      <c r="E1684" s="29" t="n">
        <v>1</v>
      </c>
      <c r="F1684" s="81"/>
      <c r="G1684" s="36"/>
      <c r="H1684" s="30"/>
      <c r="I1684" s="78"/>
      <c r="J1684" s="5"/>
      <c r="K1684" s="5"/>
      <c r="L1684" s="5"/>
      <c r="M1684" s="5"/>
      <c r="N1684" s="5"/>
      <c r="O1684" s="5"/>
      <c r="P1684" s="5"/>
      <c r="Q1684" s="5"/>
    </row>
    <row r="1685" s="40" customFormat="true" ht="14.25" hidden="false" customHeight="true" outlineLevel="0" collapsed="false">
      <c r="A1685" s="66" t="n">
        <f aca="false">A1684+1</f>
        <v>74</v>
      </c>
      <c r="B1685" s="57" t="s">
        <v>30</v>
      </c>
      <c r="C1685" s="28" t="s">
        <v>16</v>
      </c>
      <c r="D1685" s="24"/>
      <c r="E1685" s="29" t="n">
        <v>1</v>
      </c>
      <c r="F1685" s="85"/>
      <c r="G1685" s="30"/>
      <c r="H1685" s="36"/>
      <c r="I1685" s="78"/>
      <c r="J1685" s="37"/>
      <c r="K1685" s="37"/>
      <c r="L1685" s="37"/>
      <c r="M1685" s="37"/>
      <c r="N1685" s="37"/>
      <c r="O1685" s="37"/>
      <c r="P1685" s="37"/>
      <c r="Q1685" s="37"/>
    </row>
    <row r="1686" s="2" customFormat="true" ht="14.25" hidden="false" customHeight="true" outlineLevel="0" collapsed="false">
      <c r="A1686" s="66" t="n">
        <f aca="false">A1685+1</f>
        <v>75</v>
      </c>
      <c r="B1686" s="47" t="s">
        <v>858</v>
      </c>
      <c r="C1686" s="28" t="s">
        <v>16</v>
      </c>
      <c r="D1686" s="24"/>
      <c r="E1686" s="29" t="n">
        <v>1</v>
      </c>
      <c r="F1686" s="81"/>
      <c r="G1686" s="36"/>
      <c r="H1686" s="30"/>
      <c r="I1686" s="78"/>
      <c r="J1686" s="5"/>
      <c r="K1686" s="5"/>
      <c r="L1686" s="5"/>
      <c r="M1686" s="5"/>
      <c r="N1686" s="5"/>
      <c r="O1686" s="5"/>
      <c r="P1686" s="5"/>
      <c r="Q1686" s="5"/>
    </row>
    <row r="1687" s="40" customFormat="true" ht="14.25" hidden="false" customHeight="true" outlineLevel="0" collapsed="false">
      <c r="A1687" s="66" t="n">
        <f aca="false">A1686+1</f>
        <v>76</v>
      </c>
      <c r="B1687" s="57" t="s">
        <v>30</v>
      </c>
      <c r="C1687" s="28" t="s">
        <v>16</v>
      </c>
      <c r="D1687" s="24"/>
      <c r="E1687" s="29" t="n">
        <v>1</v>
      </c>
      <c r="F1687" s="85"/>
      <c r="G1687" s="30"/>
      <c r="H1687" s="36"/>
      <c r="I1687" s="78"/>
      <c r="J1687" s="37"/>
      <c r="K1687" s="37"/>
      <c r="L1687" s="37"/>
      <c r="M1687" s="37"/>
      <c r="N1687" s="37"/>
      <c r="O1687" s="37"/>
      <c r="P1687" s="37"/>
      <c r="Q1687" s="37"/>
    </row>
    <row r="1688" s="2" customFormat="true" ht="14.25" hidden="false" customHeight="true" outlineLevel="0" collapsed="false">
      <c r="A1688" s="66" t="n">
        <f aca="false">A1687+1</f>
        <v>77</v>
      </c>
      <c r="B1688" s="47" t="s">
        <v>859</v>
      </c>
      <c r="C1688" s="28" t="s">
        <v>16</v>
      </c>
      <c r="D1688" s="24"/>
      <c r="E1688" s="29" t="n">
        <v>1</v>
      </c>
      <c r="F1688" s="81"/>
      <c r="G1688" s="36"/>
      <c r="H1688" s="30"/>
      <c r="I1688" s="78"/>
      <c r="J1688" s="5"/>
      <c r="K1688" s="5"/>
      <c r="L1688" s="5"/>
      <c r="M1688" s="5"/>
      <c r="N1688" s="5"/>
      <c r="O1688" s="5"/>
      <c r="P1688" s="5"/>
      <c r="Q1688" s="5"/>
    </row>
    <row r="1689" s="2" customFormat="true" ht="14.25" hidden="false" customHeight="true" outlineLevel="0" collapsed="false">
      <c r="A1689" s="66" t="n">
        <f aca="false">A1688+1</f>
        <v>78</v>
      </c>
      <c r="B1689" s="47" t="s">
        <v>860</v>
      </c>
      <c r="C1689" s="28" t="s">
        <v>16</v>
      </c>
      <c r="D1689" s="24"/>
      <c r="E1689" s="29" t="n">
        <v>1</v>
      </c>
      <c r="F1689" s="81"/>
      <c r="G1689" s="36"/>
      <c r="H1689" s="30"/>
      <c r="I1689" s="78"/>
      <c r="J1689" s="5"/>
      <c r="K1689" s="5"/>
      <c r="L1689" s="5"/>
      <c r="M1689" s="5"/>
      <c r="N1689" s="5"/>
      <c r="O1689" s="5"/>
      <c r="P1689" s="5"/>
      <c r="Q1689" s="5"/>
    </row>
    <row r="1690" s="2" customFormat="true" ht="14.25" hidden="false" customHeight="true" outlineLevel="0" collapsed="false">
      <c r="A1690" s="66" t="n">
        <f aca="false">A1689+1</f>
        <v>79</v>
      </c>
      <c r="B1690" s="47" t="s">
        <v>245</v>
      </c>
      <c r="C1690" s="28" t="s">
        <v>16</v>
      </c>
      <c r="D1690" s="24"/>
      <c r="E1690" s="29" t="n">
        <v>1</v>
      </c>
      <c r="F1690" s="81"/>
      <c r="G1690" s="36"/>
      <c r="H1690" s="30"/>
      <c r="I1690" s="78"/>
      <c r="J1690" s="5"/>
      <c r="K1690" s="5"/>
      <c r="L1690" s="5"/>
      <c r="M1690" s="5"/>
      <c r="N1690" s="5"/>
      <c r="O1690" s="5"/>
      <c r="P1690" s="5"/>
      <c r="Q1690" s="5"/>
    </row>
    <row r="1691" s="40" customFormat="true" ht="14.25" hidden="false" customHeight="true" outlineLevel="0" collapsed="false">
      <c r="A1691" s="66" t="n">
        <f aca="false">A1690+1</f>
        <v>80</v>
      </c>
      <c r="B1691" s="57" t="s">
        <v>30</v>
      </c>
      <c r="C1691" s="28" t="s">
        <v>16</v>
      </c>
      <c r="D1691" s="24"/>
      <c r="E1691" s="29" t="n">
        <v>1</v>
      </c>
      <c r="F1691" s="85"/>
      <c r="G1691" s="30"/>
      <c r="H1691" s="36"/>
      <c r="I1691" s="78"/>
      <c r="J1691" s="37"/>
      <c r="K1691" s="37"/>
      <c r="L1691" s="37"/>
      <c r="M1691" s="37"/>
      <c r="N1691" s="37"/>
      <c r="O1691" s="37"/>
      <c r="P1691" s="37"/>
      <c r="Q1691" s="37"/>
    </row>
    <row r="1692" s="2" customFormat="true" ht="14.25" hidden="false" customHeight="true" outlineLevel="0" collapsed="false">
      <c r="A1692" s="66" t="n">
        <f aca="false">A1691+1</f>
        <v>81</v>
      </c>
      <c r="B1692" s="47" t="s">
        <v>861</v>
      </c>
      <c r="C1692" s="28" t="s">
        <v>16</v>
      </c>
      <c r="D1692" s="24"/>
      <c r="E1692" s="29" t="n">
        <v>1</v>
      </c>
      <c r="F1692" s="81"/>
      <c r="G1692" s="36"/>
      <c r="H1692" s="30"/>
      <c r="I1692" s="78"/>
      <c r="J1692" s="5"/>
      <c r="K1692" s="5"/>
      <c r="L1692" s="5"/>
      <c r="M1692" s="5"/>
      <c r="N1692" s="5"/>
      <c r="O1692" s="5"/>
      <c r="P1692" s="5"/>
      <c r="Q1692" s="5"/>
    </row>
    <row r="1693" s="40" customFormat="true" ht="14.25" hidden="false" customHeight="true" outlineLevel="0" collapsed="false">
      <c r="A1693" s="66" t="n">
        <f aca="false">A1692+1</f>
        <v>82</v>
      </c>
      <c r="B1693" s="57" t="s">
        <v>30</v>
      </c>
      <c r="C1693" s="28" t="s">
        <v>16</v>
      </c>
      <c r="D1693" s="24"/>
      <c r="E1693" s="29" t="n">
        <v>1</v>
      </c>
      <c r="F1693" s="85"/>
      <c r="G1693" s="30"/>
      <c r="H1693" s="36"/>
      <c r="I1693" s="78"/>
      <c r="J1693" s="37"/>
      <c r="K1693" s="37"/>
      <c r="L1693" s="37"/>
      <c r="M1693" s="37"/>
      <c r="N1693" s="37"/>
      <c r="O1693" s="37"/>
      <c r="P1693" s="37"/>
      <c r="Q1693" s="37"/>
    </row>
    <row r="1694" s="2" customFormat="true" ht="14.25" hidden="false" customHeight="true" outlineLevel="0" collapsed="false">
      <c r="A1694" s="66" t="n">
        <f aca="false">A1693+1</f>
        <v>83</v>
      </c>
      <c r="B1694" s="47" t="s">
        <v>862</v>
      </c>
      <c r="C1694" s="28" t="s">
        <v>16</v>
      </c>
      <c r="D1694" s="24"/>
      <c r="E1694" s="29" t="n">
        <v>1</v>
      </c>
      <c r="F1694" s="81"/>
      <c r="G1694" s="36"/>
      <c r="H1694" s="30"/>
      <c r="I1694" s="78"/>
      <c r="J1694" s="5"/>
      <c r="K1694" s="5"/>
      <c r="L1694" s="5"/>
      <c r="M1694" s="5"/>
      <c r="N1694" s="5"/>
      <c r="O1694" s="5"/>
      <c r="P1694" s="5"/>
      <c r="Q1694" s="5"/>
    </row>
    <row r="1695" s="40" customFormat="true" ht="14.25" hidden="false" customHeight="true" outlineLevel="0" collapsed="false">
      <c r="A1695" s="66" t="n">
        <f aca="false">A1694+1</f>
        <v>84</v>
      </c>
      <c r="B1695" s="57" t="s">
        <v>30</v>
      </c>
      <c r="C1695" s="28" t="s">
        <v>16</v>
      </c>
      <c r="D1695" s="24"/>
      <c r="E1695" s="29" t="n">
        <v>1</v>
      </c>
      <c r="F1695" s="85"/>
      <c r="G1695" s="30"/>
      <c r="H1695" s="36"/>
      <c r="I1695" s="78"/>
      <c r="J1695" s="37"/>
      <c r="K1695" s="37"/>
      <c r="L1695" s="37"/>
      <c r="M1695" s="37"/>
      <c r="N1695" s="37"/>
      <c r="O1695" s="37"/>
      <c r="P1695" s="37"/>
      <c r="Q1695" s="37"/>
    </row>
    <row r="1696" s="2" customFormat="true" ht="14.25" hidden="false" customHeight="true" outlineLevel="0" collapsed="false">
      <c r="A1696" s="66" t="n">
        <f aca="false">A1695+1</f>
        <v>85</v>
      </c>
      <c r="B1696" s="47" t="s">
        <v>246</v>
      </c>
      <c r="C1696" s="28" t="s">
        <v>16</v>
      </c>
      <c r="D1696" s="24"/>
      <c r="E1696" s="29" t="n">
        <v>1</v>
      </c>
      <c r="F1696" s="81"/>
      <c r="G1696" s="36"/>
      <c r="H1696" s="30"/>
      <c r="I1696" s="78"/>
      <c r="J1696" s="5"/>
      <c r="K1696" s="5"/>
      <c r="L1696" s="5"/>
      <c r="M1696" s="5"/>
      <c r="N1696" s="5"/>
      <c r="O1696" s="5"/>
      <c r="P1696" s="5"/>
      <c r="Q1696" s="5"/>
    </row>
    <row r="1697" s="40" customFormat="true" ht="14.25" hidden="false" customHeight="true" outlineLevel="0" collapsed="false">
      <c r="A1697" s="66" t="n">
        <f aca="false">A1696+1</f>
        <v>86</v>
      </c>
      <c r="B1697" s="57" t="s">
        <v>30</v>
      </c>
      <c r="C1697" s="28" t="s">
        <v>16</v>
      </c>
      <c r="D1697" s="24"/>
      <c r="E1697" s="29" t="n">
        <v>1</v>
      </c>
      <c r="F1697" s="85"/>
      <c r="G1697" s="30"/>
      <c r="H1697" s="36"/>
      <c r="I1697" s="78"/>
      <c r="J1697" s="37"/>
      <c r="K1697" s="37"/>
      <c r="L1697" s="37"/>
      <c r="M1697" s="37"/>
      <c r="N1697" s="37"/>
      <c r="O1697" s="37"/>
      <c r="P1697" s="37"/>
      <c r="Q1697" s="37"/>
    </row>
    <row r="1698" s="2" customFormat="true" ht="14.25" hidden="false" customHeight="true" outlineLevel="0" collapsed="false">
      <c r="A1698" s="66" t="n">
        <f aca="false">A1697+1</f>
        <v>87</v>
      </c>
      <c r="B1698" s="47" t="s">
        <v>863</v>
      </c>
      <c r="C1698" s="28" t="s">
        <v>16</v>
      </c>
      <c r="D1698" s="24"/>
      <c r="E1698" s="29" t="n">
        <v>1</v>
      </c>
      <c r="F1698" s="81"/>
      <c r="G1698" s="36"/>
      <c r="H1698" s="30"/>
      <c r="I1698" s="78"/>
      <c r="J1698" s="5"/>
      <c r="K1698" s="5"/>
      <c r="L1698" s="5"/>
      <c r="M1698" s="5"/>
      <c r="N1698" s="5"/>
      <c r="O1698" s="5"/>
      <c r="P1698" s="5"/>
      <c r="Q1698" s="5"/>
    </row>
    <row r="1699" s="40" customFormat="true" ht="14.25" hidden="false" customHeight="true" outlineLevel="0" collapsed="false">
      <c r="A1699" s="66" t="n">
        <f aca="false">A1698+1</f>
        <v>88</v>
      </c>
      <c r="B1699" s="57" t="s">
        <v>30</v>
      </c>
      <c r="C1699" s="28" t="s">
        <v>16</v>
      </c>
      <c r="D1699" s="24"/>
      <c r="E1699" s="29" t="n">
        <v>1</v>
      </c>
      <c r="F1699" s="85"/>
      <c r="G1699" s="30"/>
      <c r="H1699" s="36"/>
      <c r="I1699" s="78"/>
      <c r="J1699" s="37"/>
      <c r="K1699" s="37"/>
      <c r="L1699" s="37"/>
      <c r="M1699" s="37"/>
      <c r="N1699" s="37"/>
      <c r="O1699" s="37"/>
      <c r="P1699" s="37"/>
      <c r="Q1699" s="37"/>
    </row>
    <row r="1700" s="2" customFormat="true" ht="14.25" hidden="false" customHeight="true" outlineLevel="0" collapsed="false">
      <c r="A1700" s="66" t="n">
        <f aca="false">A1699+1</f>
        <v>89</v>
      </c>
      <c r="B1700" s="47" t="s">
        <v>864</v>
      </c>
      <c r="C1700" s="28" t="s">
        <v>16</v>
      </c>
      <c r="D1700" s="24"/>
      <c r="E1700" s="29" t="n">
        <v>1</v>
      </c>
      <c r="F1700" s="81"/>
      <c r="G1700" s="36"/>
      <c r="H1700" s="30"/>
      <c r="I1700" s="78"/>
      <c r="J1700" s="5"/>
      <c r="K1700" s="5"/>
      <c r="L1700" s="5"/>
      <c r="M1700" s="5"/>
      <c r="N1700" s="5"/>
      <c r="O1700" s="5"/>
      <c r="P1700" s="5"/>
      <c r="Q1700" s="5"/>
    </row>
    <row r="1701" s="2" customFormat="true" ht="14.25" hidden="false" customHeight="true" outlineLevel="0" collapsed="false">
      <c r="A1701" s="66" t="n">
        <f aca="false">A1700+1</f>
        <v>90</v>
      </c>
      <c r="B1701" s="47" t="s">
        <v>865</v>
      </c>
      <c r="C1701" s="28" t="s">
        <v>16</v>
      </c>
      <c r="D1701" s="24"/>
      <c r="E1701" s="29" t="n">
        <v>1</v>
      </c>
      <c r="F1701" s="81"/>
      <c r="G1701" s="36"/>
      <c r="H1701" s="30"/>
      <c r="I1701" s="78"/>
      <c r="J1701" s="5"/>
      <c r="K1701" s="5"/>
      <c r="L1701" s="5"/>
      <c r="M1701" s="5"/>
      <c r="N1701" s="5"/>
      <c r="O1701" s="5"/>
      <c r="P1701" s="5"/>
      <c r="Q1701" s="5"/>
    </row>
    <row r="1702" s="40" customFormat="true" ht="14.25" hidden="false" customHeight="true" outlineLevel="0" collapsed="false">
      <c r="A1702" s="66" t="n">
        <f aca="false">A1701+1</f>
        <v>91</v>
      </c>
      <c r="B1702" s="57" t="s">
        <v>30</v>
      </c>
      <c r="C1702" s="28" t="s">
        <v>16</v>
      </c>
      <c r="D1702" s="24"/>
      <c r="E1702" s="29" t="n">
        <v>1</v>
      </c>
      <c r="F1702" s="85"/>
      <c r="G1702" s="30"/>
      <c r="H1702" s="36"/>
      <c r="I1702" s="78"/>
      <c r="J1702" s="37"/>
      <c r="K1702" s="37"/>
      <c r="L1702" s="37"/>
      <c r="M1702" s="37"/>
      <c r="N1702" s="37"/>
      <c r="O1702" s="37"/>
      <c r="P1702" s="37"/>
      <c r="Q1702" s="37"/>
    </row>
    <row r="1703" s="2" customFormat="true" ht="14.25" hidden="false" customHeight="true" outlineLevel="0" collapsed="false">
      <c r="A1703" s="66" t="n">
        <f aca="false">A1702+1</f>
        <v>92</v>
      </c>
      <c r="B1703" s="47" t="s">
        <v>866</v>
      </c>
      <c r="C1703" s="28" t="s">
        <v>16</v>
      </c>
      <c r="D1703" s="24"/>
      <c r="E1703" s="29" t="n">
        <v>1</v>
      </c>
      <c r="F1703" s="81"/>
      <c r="G1703" s="36"/>
      <c r="H1703" s="30"/>
      <c r="I1703" s="78"/>
      <c r="J1703" s="5"/>
      <c r="K1703" s="5"/>
      <c r="L1703" s="5"/>
      <c r="M1703" s="5"/>
      <c r="N1703" s="5"/>
      <c r="O1703" s="5"/>
      <c r="P1703" s="5"/>
      <c r="Q1703" s="5"/>
    </row>
    <row r="1704" s="40" customFormat="true" ht="14.25" hidden="false" customHeight="true" outlineLevel="0" collapsed="false">
      <c r="A1704" s="66" t="n">
        <f aca="false">A1703+1</f>
        <v>93</v>
      </c>
      <c r="B1704" s="57" t="s">
        <v>30</v>
      </c>
      <c r="C1704" s="28" t="s">
        <v>16</v>
      </c>
      <c r="D1704" s="24"/>
      <c r="E1704" s="29" t="n">
        <v>1</v>
      </c>
      <c r="F1704" s="85"/>
      <c r="G1704" s="30"/>
      <c r="H1704" s="36"/>
      <c r="I1704" s="78"/>
      <c r="J1704" s="37"/>
      <c r="K1704" s="37"/>
      <c r="L1704" s="37"/>
      <c r="M1704" s="37"/>
      <c r="N1704" s="37"/>
      <c r="O1704" s="37"/>
      <c r="P1704" s="37"/>
      <c r="Q1704" s="37"/>
    </row>
    <row r="1705" s="2" customFormat="true" ht="14.25" hidden="false" customHeight="true" outlineLevel="0" collapsed="false">
      <c r="A1705" s="66" t="n">
        <f aca="false">A1704+1</f>
        <v>94</v>
      </c>
      <c r="B1705" s="47" t="s">
        <v>867</v>
      </c>
      <c r="C1705" s="28" t="s">
        <v>16</v>
      </c>
      <c r="D1705" s="24"/>
      <c r="E1705" s="29" t="n">
        <v>1</v>
      </c>
      <c r="F1705" s="81"/>
      <c r="G1705" s="36"/>
      <c r="H1705" s="30"/>
      <c r="I1705" s="78"/>
      <c r="J1705" s="5"/>
      <c r="K1705" s="5"/>
      <c r="L1705" s="5"/>
      <c r="M1705" s="5"/>
      <c r="N1705" s="5"/>
      <c r="O1705" s="5"/>
      <c r="P1705" s="5"/>
      <c r="Q1705" s="5"/>
    </row>
    <row r="1706" s="40" customFormat="true" ht="14.25" hidden="false" customHeight="true" outlineLevel="0" collapsed="false">
      <c r="A1706" s="66" t="n">
        <f aca="false">A1705+1</f>
        <v>95</v>
      </c>
      <c r="B1706" s="57" t="s">
        <v>30</v>
      </c>
      <c r="C1706" s="28" t="s">
        <v>16</v>
      </c>
      <c r="D1706" s="24"/>
      <c r="E1706" s="29" t="n">
        <v>1</v>
      </c>
      <c r="F1706" s="85"/>
      <c r="G1706" s="30"/>
      <c r="H1706" s="36"/>
      <c r="I1706" s="78"/>
      <c r="J1706" s="37"/>
      <c r="K1706" s="37"/>
      <c r="L1706" s="37"/>
      <c r="M1706" s="37"/>
      <c r="N1706" s="37"/>
      <c r="O1706" s="37"/>
      <c r="P1706" s="37"/>
      <c r="Q1706" s="37"/>
    </row>
    <row r="1707" s="2" customFormat="true" ht="14.25" hidden="false" customHeight="true" outlineLevel="0" collapsed="false">
      <c r="A1707" s="66" t="n">
        <f aca="false">A1706+1</f>
        <v>96</v>
      </c>
      <c r="B1707" s="47" t="s">
        <v>868</v>
      </c>
      <c r="C1707" s="28" t="s">
        <v>16</v>
      </c>
      <c r="D1707" s="24"/>
      <c r="E1707" s="29" t="n">
        <v>1</v>
      </c>
      <c r="F1707" s="81"/>
      <c r="G1707" s="36"/>
      <c r="H1707" s="30"/>
      <c r="I1707" s="78"/>
      <c r="J1707" s="5"/>
      <c r="K1707" s="5"/>
      <c r="L1707" s="5"/>
      <c r="M1707" s="5"/>
      <c r="N1707" s="5"/>
      <c r="O1707" s="5"/>
      <c r="P1707" s="5"/>
      <c r="Q1707" s="5"/>
    </row>
    <row r="1708" s="40" customFormat="true" ht="14.25" hidden="false" customHeight="true" outlineLevel="0" collapsed="false">
      <c r="A1708" s="66" t="n">
        <f aca="false">A1707+1</f>
        <v>97</v>
      </c>
      <c r="B1708" s="57" t="s">
        <v>30</v>
      </c>
      <c r="C1708" s="28" t="s">
        <v>16</v>
      </c>
      <c r="D1708" s="24"/>
      <c r="E1708" s="29" t="n">
        <v>1</v>
      </c>
      <c r="F1708" s="85"/>
      <c r="G1708" s="30"/>
      <c r="H1708" s="36"/>
      <c r="I1708" s="78"/>
      <c r="J1708" s="37"/>
      <c r="K1708" s="37"/>
      <c r="L1708" s="37"/>
      <c r="M1708" s="37"/>
      <c r="N1708" s="37"/>
      <c r="O1708" s="37"/>
      <c r="P1708" s="37"/>
      <c r="Q1708" s="37"/>
    </row>
    <row r="1709" s="34" customFormat="true" ht="14.25" hidden="false" customHeight="true" outlineLevel="0" collapsed="false">
      <c r="A1709" s="66" t="n">
        <f aca="false">A1708+1</f>
        <v>98</v>
      </c>
      <c r="B1709" s="44" t="s">
        <v>869</v>
      </c>
      <c r="C1709" s="28" t="s">
        <v>16</v>
      </c>
      <c r="D1709" s="24"/>
      <c r="E1709" s="29" t="n">
        <v>1</v>
      </c>
      <c r="F1709" s="81"/>
      <c r="G1709" s="36"/>
      <c r="H1709" s="30"/>
      <c r="I1709" s="78"/>
      <c r="J1709" s="33"/>
      <c r="K1709" s="33"/>
      <c r="L1709" s="33"/>
      <c r="M1709" s="33"/>
      <c r="N1709" s="33"/>
      <c r="O1709" s="33"/>
      <c r="P1709" s="33"/>
      <c r="Q1709" s="33"/>
    </row>
    <row r="1710" s="34" customFormat="true" ht="14.25" hidden="false" customHeight="true" outlineLevel="0" collapsed="false">
      <c r="A1710" s="66" t="n">
        <f aca="false">A1709+1</f>
        <v>99</v>
      </c>
      <c r="B1710" s="47" t="s">
        <v>870</v>
      </c>
      <c r="C1710" s="28" t="s">
        <v>16</v>
      </c>
      <c r="D1710" s="24"/>
      <c r="E1710" s="29" t="n">
        <v>1</v>
      </c>
      <c r="F1710" s="81"/>
      <c r="G1710" s="36"/>
      <c r="H1710" s="30"/>
      <c r="I1710" s="78"/>
      <c r="J1710" s="33"/>
      <c r="K1710" s="33"/>
      <c r="L1710" s="33"/>
      <c r="M1710" s="33"/>
      <c r="N1710" s="33"/>
      <c r="O1710" s="33"/>
      <c r="P1710" s="33"/>
      <c r="Q1710" s="33"/>
    </row>
    <row r="1711" s="34" customFormat="true" ht="14.25" hidden="false" customHeight="true" outlineLevel="0" collapsed="false">
      <c r="A1711" s="66" t="n">
        <f aca="false">A1710+1</f>
        <v>100</v>
      </c>
      <c r="B1711" s="57" t="s">
        <v>30</v>
      </c>
      <c r="C1711" s="28" t="s">
        <v>16</v>
      </c>
      <c r="D1711" s="24"/>
      <c r="E1711" s="29" t="n">
        <v>1</v>
      </c>
      <c r="F1711" s="85"/>
      <c r="G1711" s="30"/>
      <c r="H1711" s="36"/>
      <c r="I1711" s="78"/>
      <c r="J1711" s="33"/>
      <c r="K1711" s="33"/>
      <c r="L1711" s="33"/>
      <c r="M1711" s="33"/>
      <c r="N1711" s="33"/>
      <c r="O1711" s="33"/>
      <c r="P1711" s="33"/>
      <c r="Q1711" s="33"/>
    </row>
    <row r="1712" s="34" customFormat="true" ht="14.25" hidden="false" customHeight="true" outlineLevel="0" collapsed="false">
      <c r="A1712" s="66" t="n">
        <f aca="false">A1711+1</f>
        <v>101</v>
      </c>
      <c r="B1712" s="47" t="s">
        <v>871</v>
      </c>
      <c r="C1712" s="28" t="s">
        <v>16</v>
      </c>
      <c r="D1712" s="24"/>
      <c r="E1712" s="29" t="n">
        <v>1</v>
      </c>
      <c r="F1712" s="81"/>
      <c r="G1712" s="36"/>
      <c r="H1712" s="30"/>
      <c r="I1712" s="78"/>
      <c r="J1712" s="33"/>
      <c r="K1712" s="33"/>
      <c r="L1712" s="33"/>
      <c r="M1712" s="33"/>
      <c r="N1712" s="33"/>
      <c r="O1712" s="33"/>
      <c r="P1712" s="33"/>
      <c r="Q1712" s="33"/>
    </row>
    <row r="1713" s="34" customFormat="true" ht="14.25" hidden="false" customHeight="true" outlineLevel="0" collapsed="false">
      <c r="A1713" s="66" t="n">
        <f aca="false">A1712+1</f>
        <v>102</v>
      </c>
      <c r="B1713" s="57" t="s">
        <v>30</v>
      </c>
      <c r="C1713" s="28" t="s">
        <v>16</v>
      </c>
      <c r="D1713" s="24"/>
      <c r="E1713" s="29" t="n">
        <v>1</v>
      </c>
      <c r="F1713" s="85"/>
      <c r="G1713" s="30"/>
      <c r="H1713" s="36"/>
      <c r="I1713" s="78"/>
      <c r="J1713" s="33"/>
      <c r="K1713" s="33"/>
      <c r="L1713" s="33"/>
      <c r="M1713" s="33"/>
      <c r="N1713" s="33"/>
      <c r="O1713" s="33"/>
      <c r="P1713" s="33"/>
      <c r="Q1713" s="33"/>
    </row>
    <row r="1714" s="34" customFormat="true" ht="14.25" hidden="false" customHeight="true" outlineLevel="0" collapsed="false">
      <c r="A1714" s="66" t="n">
        <f aca="false">A1713+1</f>
        <v>103</v>
      </c>
      <c r="B1714" s="47" t="s">
        <v>872</v>
      </c>
      <c r="C1714" s="28" t="s">
        <v>16</v>
      </c>
      <c r="D1714" s="24"/>
      <c r="E1714" s="29" t="n">
        <v>1</v>
      </c>
      <c r="F1714" s="81"/>
      <c r="G1714" s="36"/>
      <c r="H1714" s="30"/>
      <c r="I1714" s="78"/>
      <c r="J1714" s="33"/>
      <c r="K1714" s="33"/>
      <c r="L1714" s="33"/>
      <c r="M1714" s="33"/>
      <c r="N1714" s="33"/>
      <c r="O1714" s="33"/>
      <c r="P1714" s="33"/>
      <c r="Q1714" s="33"/>
    </row>
    <row r="1715" s="34" customFormat="true" ht="14.25" hidden="false" customHeight="true" outlineLevel="0" collapsed="false">
      <c r="A1715" s="66" t="n">
        <f aca="false">A1714+1</f>
        <v>104</v>
      </c>
      <c r="B1715" s="57" t="s">
        <v>30</v>
      </c>
      <c r="C1715" s="28" t="s">
        <v>16</v>
      </c>
      <c r="D1715" s="24"/>
      <c r="E1715" s="29" t="n">
        <v>1</v>
      </c>
      <c r="F1715" s="85"/>
      <c r="G1715" s="30"/>
      <c r="H1715" s="36"/>
      <c r="I1715" s="78"/>
      <c r="J1715" s="33"/>
      <c r="K1715" s="33"/>
      <c r="L1715" s="33"/>
      <c r="M1715" s="33"/>
      <c r="N1715" s="33"/>
      <c r="O1715" s="33"/>
      <c r="P1715" s="33"/>
      <c r="Q1715" s="33"/>
    </row>
    <row r="1716" s="34" customFormat="true" ht="14.25" hidden="false" customHeight="true" outlineLevel="0" collapsed="false">
      <c r="A1716" s="66" t="n">
        <f aca="false">A1715+1</f>
        <v>105</v>
      </c>
      <c r="B1716" s="47" t="s">
        <v>873</v>
      </c>
      <c r="C1716" s="28" t="s">
        <v>16</v>
      </c>
      <c r="D1716" s="24"/>
      <c r="E1716" s="29" t="n">
        <v>1</v>
      </c>
      <c r="F1716" s="81"/>
      <c r="G1716" s="36"/>
      <c r="H1716" s="30"/>
      <c r="I1716" s="78"/>
      <c r="J1716" s="33"/>
      <c r="K1716" s="33"/>
      <c r="L1716" s="33"/>
      <c r="M1716" s="33"/>
      <c r="N1716" s="33"/>
      <c r="O1716" s="33"/>
      <c r="P1716" s="33"/>
      <c r="Q1716" s="33"/>
    </row>
    <row r="1717" s="34" customFormat="true" ht="14.25" hidden="false" customHeight="true" outlineLevel="0" collapsed="false">
      <c r="A1717" s="66" t="n">
        <f aca="false">A1716+1</f>
        <v>106</v>
      </c>
      <c r="B1717" s="57" t="s">
        <v>30</v>
      </c>
      <c r="C1717" s="28" t="s">
        <v>16</v>
      </c>
      <c r="D1717" s="24"/>
      <c r="E1717" s="29" t="n">
        <v>1</v>
      </c>
      <c r="F1717" s="85"/>
      <c r="G1717" s="30"/>
      <c r="H1717" s="36"/>
      <c r="I1717" s="78"/>
      <c r="J1717" s="33"/>
      <c r="K1717" s="33"/>
      <c r="L1717" s="33"/>
      <c r="M1717" s="33"/>
      <c r="N1717" s="33"/>
      <c r="O1717" s="33"/>
      <c r="P1717" s="33"/>
      <c r="Q1717" s="33"/>
    </row>
    <row r="1718" s="34" customFormat="true" ht="14.25" hidden="false" customHeight="true" outlineLevel="0" collapsed="false">
      <c r="A1718" s="66" t="n">
        <f aca="false">A1717+1</f>
        <v>107</v>
      </c>
      <c r="B1718" s="47" t="s">
        <v>313</v>
      </c>
      <c r="C1718" s="28" t="s">
        <v>16</v>
      </c>
      <c r="D1718" s="24"/>
      <c r="E1718" s="29" t="n">
        <v>1</v>
      </c>
      <c r="F1718" s="81"/>
      <c r="G1718" s="36"/>
      <c r="H1718" s="30"/>
      <c r="I1718" s="78"/>
      <c r="J1718" s="33"/>
      <c r="K1718" s="33"/>
      <c r="L1718" s="33"/>
      <c r="M1718" s="33"/>
      <c r="N1718" s="33"/>
      <c r="O1718" s="33"/>
      <c r="P1718" s="33"/>
      <c r="Q1718" s="33"/>
    </row>
    <row r="1719" s="34" customFormat="true" ht="14.25" hidden="false" customHeight="true" outlineLevel="0" collapsed="false">
      <c r="A1719" s="66" t="n">
        <f aca="false">A1718+1</f>
        <v>108</v>
      </c>
      <c r="B1719" s="57" t="s">
        <v>30</v>
      </c>
      <c r="C1719" s="28" t="s">
        <v>16</v>
      </c>
      <c r="D1719" s="24"/>
      <c r="E1719" s="29" t="n">
        <v>1</v>
      </c>
      <c r="F1719" s="85"/>
      <c r="G1719" s="30"/>
      <c r="H1719" s="36"/>
      <c r="I1719" s="78"/>
      <c r="J1719" s="33"/>
      <c r="K1719" s="33"/>
      <c r="L1719" s="33"/>
      <c r="M1719" s="33"/>
      <c r="N1719" s="33"/>
      <c r="O1719" s="33"/>
      <c r="P1719" s="33"/>
      <c r="Q1719" s="33"/>
    </row>
    <row r="1720" s="2" customFormat="true" ht="14.25" hidden="false" customHeight="true" outlineLevel="0" collapsed="false">
      <c r="A1720" s="66" t="n">
        <f aca="false">A1719+1</f>
        <v>109</v>
      </c>
      <c r="B1720" s="47" t="s">
        <v>874</v>
      </c>
      <c r="C1720" s="28" t="s">
        <v>16</v>
      </c>
      <c r="D1720" s="24"/>
      <c r="E1720" s="29" t="n">
        <v>1</v>
      </c>
      <c r="F1720" s="81"/>
      <c r="G1720" s="36"/>
      <c r="H1720" s="30"/>
      <c r="I1720" s="78"/>
      <c r="J1720" s="5"/>
      <c r="K1720" s="5"/>
      <c r="L1720" s="5"/>
      <c r="M1720" s="5"/>
      <c r="N1720" s="5"/>
      <c r="O1720" s="5"/>
      <c r="P1720" s="5"/>
      <c r="Q1720" s="5"/>
    </row>
    <row r="1721" s="2" customFormat="true" ht="14.25" hidden="false" customHeight="true" outlineLevel="0" collapsed="false">
      <c r="A1721" s="66" t="n">
        <f aca="false">A1720+1</f>
        <v>110</v>
      </c>
      <c r="B1721" s="47" t="s">
        <v>875</v>
      </c>
      <c r="C1721" s="28" t="s">
        <v>16</v>
      </c>
      <c r="D1721" s="24"/>
      <c r="E1721" s="29" t="n">
        <v>1</v>
      </c>
      <c r="F1721" s="81"/>
      <c r="G1721" s="36"/>
      <c r="H1721" s="30"/>
      <c r="I1721" s="78"/>
      <c r="J1721" s="5"/>
      <c r="K1721" s="5"/>
      <c r="L1721" s="5"/>
      <c r="M1721" s="5"/>
      <c r="N1721" s="5"/>
      <c r="O1721" s="5"/>
      <c r="P1721" s="5"/>
      <c r="Q1721" s="5"/>
    </row>
    <row r="1722" s="2" customFormat="true" ht="14.25" hidden="false" customHeight="true" outlineLevel="0" collapsed="false">
      <c r="A1722" s="66" t="n">
        <f aca="false">A1721+1</f>
        <v>111</v>
      </c>
      <c r="B1722" s="47" t="s">
        <v>314</v>
      </c>
      <c r="C1722" s="28" t="s">
        <v>16</v>
      </c>
      <c r="D1722" s="24"/>
      <c r="E1722" s="29" t="n">
        <v>1</v>
      </c>
      <c r="F1722" s="81"/>
      <c r="G1722" s="36"/>
      <c r="H1722" s="30"/>
      <c r="I1722" s="78"/>
      <c r="J1722" s="5"/>
      <c r="K1722" s="5"/>
      <c r="L1722" s="5"/>
      <c r="M1722" s="5"/>
      <c r="N1722" s="5"/>
      <c r="O1722" s="5"/>
      <c r="P1722" s="5"/>
      <c r="Q1722" s="5"/>
    </row>
    <row r="1723" s="40" customFormat="true" ht="14.25" hidden="false" customHeight="true" outlineLevel="0" collapsed="false">
      <c r="A1723" s="66" t="n">
        <f aca="false">A1722+1</f>
        <v>112</v>
      </c>
      <c r="B1723" s="57" t="s">
        <v>30</v>
      </c>
      <c r="C1723" s="28" t="s">
        <v>16</v>
      </c>
      <c r="D1723" s="24"/>
      <c r="E1723" s="29" t="n">
        <v>1</v>
      </c>
      <c r="F1723" s="85"/>
      <c r="G1723" s="30"/>
      <c r="H1723" s="36"/>
      <c r="I1723" s="78"/>
      <c r="J1723" s="37"/>
      <c r="K1723" s="37"/>
      <c r="L1723" s="37"/>
      <c r="M1723" s="37"/>
      <c r="N1723" s="37"/>
      <c r="O1723" s="37"/>
      <c r="P1723" s="37"/>
      <c r="Q1723" s="37"/>
    </row>
    <row r="1724" s="2" customFormat="true" ht="14.25" hidden="false" customHeight="true" outlineLevel="0" collapsed="false">
      <c r="A1724" s="66" t="n">
        <f aca="false">A1723+1</f>
        <v>113</v>
      </c>
      <c r="B1724" s="47" t="s">
        <v>876</v>
      </c>
      <c r="C1724" s="28" t="s">
        <v>16</v>
      </c>
      <c r="D1724" s="24"/>
      <c r="E1724" s="29" t="n">
        <v>1</v>
      </c>
      <c r="F1724" s="81"/>
      <c r="G1724" s="36"/>
      <c r="H1724" s="30"/>
      <c r="I1724" s="78"/>
      <c r="J1724" s="5"/>
      <c r="K1724" s="5"/>
      <c r="L1724" s="5"/>
      <c r="M1724" s="5"/>
      <c r="N1724" s="5"/>
      <c r="O1724" s="5"/>
      <c r="P1724" s="5"/>
      <c r="Q1724" s="5"/>
    </row>
    <row r="1725" s="2" customFormat="true" ht="14.25" hidden="false" customHeight="true" outlineLevel="0" collapsed="false">
      <c r="A1725" s="66" t="n">
        <f aca="false">A1724+1</f>
        <v>114</v>
      </c>
      <c r="B1725" s="47" t="s">
        <v>877</v>
      </c>
      <c r="C1725" s="28" t="s">
        <v>16</v>
      </c>
      <c r="D1725" s="24"/>
      <c r="E1725" s="29" t="n">
        <v>1</v>
      </c>
      <c r="F1725" s="81"/>
      <c r="G1725" s="36"/>
      <c r="H1725" s="30"/>
      <c r="I1725" s="78"/>
      <c r="J1725" s="5"/>
      <c r="K1725" s="5"/>
      <c r="L1725" s="5"/>
      <c r="M1725" s="5"/>
      <c r="N1725" s="5"/>
      <c r="O1725" s="5"/>
      <c r="P1725" s="5"/>
      <c r="Q1725" s="5"/>
    </row>
    <row r="1726" s="2" customFormat="true" ht="14.25" hidden="false" customHeight="true" outlineLevel="0" collapsed="false">
      <c r="A1726" s="66" t="n">
        <f aca="false">A1725+1</f>
        <v>115</v>
      </c>
      <c r="B1726" s="47" t="s">
        <v>878</v>
      </c>
      <c r="C1726" s="28" t="s">
        <v>16</v>
      </c>
      <c r="D1726" s="24"/>
      <c r="E1726" s="29" t="n">
        <v>1</v>
      </c>
      <c r="F1726" s="81"/>
      <c r="G1726" s="36"/>
      <c r="H1726" s="30"/>
      <c r="I1726" s="78"/>
      <c r="J1726" s="5"/>
      <c r="K1726" s="5"/>
      <c r="L1726" s="5"/>
      <c r="M1726" s="5"/>
      <c r="N1726" s="5"/>
      <c r="O1726" s="5"/>
      <c r="P1726" s="5"/>
      <c r="Q1726" s="5"/>
    </row>
    <row r="1727" s="40" customFormat="true" ht="14.25" hidden="false" customHeight="true" outlineLevel="0" collapsed="false">
      <c r="A1727" s="66" t="n">
        <f aca="false">A1726+1</f>
        <v>116</v>
      </c>
      <c r="B1727" s="57" t="s">
        <v>30</v>
      </c>
      <c r="C1727" s="28" t="s">
        <v>16</v>
      </c>
      <c r="D1727" s="24"/>
      <c r="E1727" s="29" t="n">
        <v>1</v>
      </c>
      <c r="F1727" s="85"/>
      <c r="G1727" s="30"/>
      <c r="H1727" s="36"/>
      <c r="I1727" s="78"/>
      <c r="J1727" s="37"/>
      <c r="K1727" s="37"/>
      <c r="L1727" s="37"/>
      <c r="M1727" s="37"/>
      <c r="N1727" s="37"/>
      <c r="O1727" s="37"/>
      <c r="P1727" s="37"/>
      <c r="Q1727" s="37"/>
    </row>
    <row r="1728" s="34" customFormat="true" ht="14.25" hidden="false" customHeight="true" outlineLevel="0" collapsed="false">
      <c r="A1728" s="66" t="n">
        <f aca="false">A1727+1</f>
        <v>117</v>
      </c>
      <c r="B1728" s="47" t="s">
        <v>316</v>
      </c>
      <c r="C1728" s="28" t="s">
        <v>16</v>
      </c>
      <c r="D1728" s="24"/>
      <c r="E1728" s="29" t="n">
        <v>1</v>
      </c>
      <c r="F1728" s="81"/>
      <c r="G1728" s="36"/>
      <c r="H1728" s="30"/>
      <c r="I1728" s="78"/>
      <c r="J1728" s="33"/>
      <c r="K1728" s="33"/>
      <c r="L1728" s="33"/>
      <c r="M1728" s="33"/>
      <c r="N1728" s="33"/>
      <c r="O1728" s="33"/>
      <c r="P1728" s="33"/>
      <c r="Q1728" s="33"/>
    </row>
    <row r="1729" s="34" customFormat="true" ht="14.25" hidden="false" customHeight="true" outlineLevel="0" collapsed="false">
      <c r="A1729" s="66" t="n">
        <f aca="false">A1728+1</f>
        <v>118</v>
      </c>
      <c r="B1729" s="47" t="s">
        <v>879</v>
      </c>
      <c r="C1729" s="28" t="s">
        <v>16</v>
      </c>
      <c r="D1729" s="24"/>
      <c r="E1729" s="29" t="n">
        <v>1</v>
      </c>
      <c r="F1729" s="81"/>
      <c r="G1729" s="36"/>
      <c r="H1729" s="30"/>
      <c r="I1729" s="78"/>
      <c r="J1729" s="33"/>
      <c r="K1729" s="33"/>
      <c r="L1729" s="33"/>
      <c r="M1729" s="33"/>
      <c r="N1729" s="33"/>
      <c r="O1729" s="33"/>
      <c r="P1729" s="33"/>
      <c r="Q1729" s="33"/>
    </row>
    <row r="1730" s="34" customFormat="true" ht="14.25" hidden="false" customHeight="true" outlineLevel="0" collapsed="false">
      <c r="A1730" s="66" t="n">
        <f aca="false">A1729+1</f>
        <v>119</v>
      </c>
      <c r="B1730" s="57" t="s">
        <v>30</v>
      </c>
      <c r="C1730" s="28" t="s">
        <v>16</v>
      </c>
      <c r="D1730" s="24"/>
      <c r="E1730" s="29" t="n">
        <v>1</v>
      </c>
      <c r="F1730" s="85"/>
      <c r="G1730" s="30"/>
      <c r="H1730" s="36"/>
      <c r="I1730" s="78"/>
      <c r="J1730" s="33"/>
      <c r="K1730" s="33"/>
      <c r="L1730" s="33"/>
      <c r="M1730" s="33"/>
      <c r="N1730" s="33"/>
      <c r="O1730" s="33"/>
      <c r="P1730" s="33"/>
      <c r="Q1730" s="33"/>
    </row>
    <row r="1731" s="34" customFormat="true" ht="14.25" hidden="false" customHeight="true" outlineLevel="0" collapsed="false">
      <c r="A1731" s="66" t="n">
        <f aca="false">A1730+1</f>
        <v>120</v>
      </c>
      <c r="B1731" s="47" t="s">
        <v>880</v>
      </c>
      <c r="C1731" s="28" t="s">
        <v>16</v>
      </c>
      <c r="D1731" s="24"/>
      <c r="E1731" s="29" t="n">
        <v>1</v>
      </c>
      <c r="F1731" s="81"/>
      <c r="G1731" s="36"/>
      <c r="H1731" s="30"/>
      <c r="I1731" s="78"/>
      <c r="J1731" s="33"/>
      <c r="K1731" s="33"/>
      <c r="L1731" s="33"/>
      <c r="M1731" s="33"/>
      <c r="N1731" s="33"/>
      <c r="O1731" s="33"/>
      <c r="P1731" s="33"/>
      <c r="Q1731" s="33"/>
    </row>
    <row r="1732" s="34" customFormat="true" ht="14.25" hidden="false" customHeight="true" outlineLevel="0" collapsed="false">
      <c r="A1732" s="66" t="n">
        <f aca="false">A1731+1</f>
        <v>121</v>
      </c>
      <c r="B1732" s="57" t="s">
        <v>30</v>
      </c>
      <c r="C1732" s="28" t="s">
        <v>16</v>
      </c>
      <c r="D1732" s="24"/>
      <c r="E1732" s="29" t="n">
        <v>1</v>
      </c>
      <c r="F1732" s="85"/>
      <c r="G1732" s="30"/>
      <c r="H1732" s="36"/>
      <c r="I1732" s="78"/>
      <c r="J1732" s="33"/>
      <c r="K1732" s="33"/>
      <c r="L1732" s="33"/>
      <c r="M1732" s="33"/>
      <c r="N1732" s="33"/>
      <c r="O1732" s="33"/>
      <c r="P1732" s="33"/>
      <c r="Q1732" s="33"/>
    </row>
    <row r="1733" s="34" customFormat="true" ht="14.25" hidden="false" customHeight="true" outlineLevel="0" collapsed="false">
      <c r="A1733" s="66" t="n">
        <f aca="false">A1732+1</f>
        <v>122</v>
      </c>
      <c r="B1733" s="47" t="s">
        <v>881</v>
      </c>
      <c r="C1733" s="28" t="s">
        <v>16</v>
      </c>
      <c r="D1733" s="24"/>
      <c r="E1733" s="29" t="n">
        <v>1</v>
      </c>
      <c r="F1733" s="81"/>
      <c r="G1733" s="36"/>
      <c r="H1733" s="30"/>
      <c r="I1733" s="78"/>
      <c r="J1733" s="33"/>
      <c r="K1733" s="33"/>
      <c r="L1733" s="33"/>
      <c r="M1733" s="33"/>
      <c r="N1733" s="33"/>
      <c r="O1733" s="33"/>
      <c r="P1733" s="33"/>
      <c r="Q1733" s="33"/>
    </row>
    <row r="1734" s="34" customFormat="true" ht="14.25" hidden="false" customHeight="true" outlineLevel="0" collapsed="false">
      <c r="A1734" s="66" t="n">
        <f aca="false">A1733+1</f>
        <v>123</v>
      </c>
      <c r="B1734" s="57" t="s">
        <v>30</v>
      </c>
      <c r="C1734" s="28" t="s">
        <v>16</v>
      </c>
      <c r="D1734" s="24"/>
      <c r="E1734" s="29" t="n">
        <v>1</v>
      </c>
      <c r="F1734" s="85"/>
      <c r="G1734" s="30"/>
      <c r="H1734" s="36"/>
      <c r="I1734" s="78"/>
      <c r="J1734" s="33"/>
      <c r="K1734" s="33"/>
      <c r="L1734" s="33"/>
      <c r="M1734" s="33"/>
      <c r="N1734" s="33"/>
      <c r="O1734" s="33"/>
      <c r="P1734" s="33"/>
      <c r="Q1734" s="33"/>
    </row>
    <row r="1735" s="2" customFormat="true" ht="14.25" hidden="false" customHeight="true" outlineLevel="0" collapsed="false">
      <c r="A1735" s="66" t="n">
        <f aca="false">A1734+1</f>
        <v>124</v>
      </c>
      <c r="B1735" s="47" t="s">
        <v>882</v>
      </c>
      <c r="C1735" s="28" t="s">
        <v>16</v>
      </c>
      <c r="D1735" s="24"/>
      <c r="E1735" s="29" t="n">
        <v>1</v>
      </c>
      <c r="F1735" s="81"/>
      <c r="G1735" s="36"/>
      <c r="H1735" s="30"/>
      <c r="I1735" s="78"/>
      <c r="J1735" s="5"/>
      <c r="K1735" s="5"/>
      <c r="L1735" s="5"/>
      <c r="M1735" s="5"/>
      <c r="N1735" s="5"/>
      <c r="O1735" s="5"/>
      <c r="P1735" s="5"/>
      <c r="Q1735" s="5"/>
    </row>
    <row r="1736" s="40" customFormat="true" ht="14.25" hidden="false" customHeight="true" outlineLevel="0" collapsed="false">
      <c r="A1736" s="66" t="n">
        <f aca="false">A1735+1</f>
        <v>125</v>
      </c>
      <c r="B1736" s="57" t="s">
        <v>30</v>
      </c>
      <c r="C1736" s="28" t="s">
        <v>16</v>
      </c>
      <c r="D1736" s="24"/>
      <c r="E1736" s="29" t="n">
        <v>1</v>
      </c>
      <c r="F1736" s="85"/>
      <c r="G1736" s="30"/>
      <c r="H1736" s="36"/>
      <c r="I1736" s="78"/>
      <c r="J1736" s="37"/>
      <c r="K1736" s="37"/>
      <c r="L1736" s="37"/>
      <c r="M1736" s="37"/>
      <c r="N1736" s="37"/>
      <c r="O1736" s="37"/>
      <c r="P1736" s="37"/>
      <c r="Q1736" s="37"/>
    </row>
    <row r="1737" s="34" customFormat="true" ht="14.25" hidden="false" customHeight="true" outlineLevel="0" collapsed="false">
      <c r="A1737" s="66" t="n">
        <f aca="false">A1736+1</f>
        <v>126</v>
      </c>
      <c r="B1737" s="47" t="s">
        <v>319</v>
      </c>
      <c r="C1737" s="28" t="s">
        <v>16</v>
      </c>
      <c r="D1737" s="24"/>
      <c r="E1737" s="29" t="n">
        <v>1</v>
      </c>
      <c r="F1737" s="81"/>
      <c r="G1737" s="36"/>
      <c r="H1737" s="30"/>
      <c r="I1737" s="78"/>
      <c r="J1737" s="33"/>
      <c r="K1737" s="33"/>
      <c r="L1737" s="33"/>
      <c r="M1737" s="33"/>
      <c r="N1737" s="33"/>
      <c r="O1737" s="33"/>
      <c r="P1737" s="33"/>
      <c r="Q1737" s="33"/>
    </row>
    <row r="1738" s="34" customFormat="true" ht="14.25" hidden="false" customHeight="true" outlineLevel="0" collapsed="false">
      <c r="A1738" s="66" t="n">
        <f aca="false">A1737+1</f>
        <v>127</v>
      </c>
      <c r="B1738" s="47" t="s">
        <v>883</v>
      </c>
      <c r="C1738" s="28" t="s">
        <v>16</v>
      </c>
      <c r="D1738" s="24"/>
      <c r="E1738" s="29" t="n">
        <v>1</v>
      </c>
      <c r="F1738" s="81"/>
      <c r="G1738" s="36"/>
      <c r="H1738" s="30"/>
      <c r="I1738" s="78"/>
      <c r="J1738" s="33"/>
      <c r="K1738" s="33"/>
      <c r="L1738" s="33"/>
      <c r="M1738" s="33"/>
      <c r="N1738" s="33"/>
      <c r="O1738" s="33"/>
      <c r="P1738" s="33"/>
      <c r="Q1738" s="33"/>
    </row>
    <row r="1739" s="34" customFormat="true" ht="14.25" hidden="false" customHeight="true" outlineLevel="0" collapsed="false">
      <c r="A1739" s="66" t="n">
        <f aca="false">A1738+1</f>
        <v>128</v>
      </c>
      <c r="B1739" s="57" t="s">
        <v>30</v>
      </c>
      <c r="C1739" s="28" t="s">
        <v>16</v>
      </c>
      <c r="D1739" s="24"/>
      <c r="E1739" s="29" t="n">
        <v>1</v>
      </c>
      <c r="F1739" s="85"/>
      <c r="G1739" s="30"/>
      <c r="H1739" s="36"/>
      <c r="I1739" s="78"/>
      <c r="J1739" s="33"/>
      <c r="K1739" s="33"/>
      <c r="L1739" s="33"/>
      <c r="M1739" s="33"/>
      <c r="N1739" s="33"/>
      <c r="O1739" s="33"/>
      <c r="P1739" s="33"/>
      <c r="Q1739" s="33"/>
    </row>
    <row r="1740" s="34" customFormat="true" ht="14.25" hidden="false" customHeight="true" outlineLevel="0" collapsed="false">
      <c r="A1740" s="66" t="n">
        <f aca="false">A1739+1</f>
        <v>129</v>
      </c>
      <c r="B1740" s="27" t="s">
        <v>884</v>
      </c>
      <c r="C1740" s="28" t="s">
        <v>16</v>
      </c>
      <c r="D1740" s="24"/>
      <c r="E1740" s="29" t="n">
        <v>1</v>
      </c>
      <c r="F1740" s="81"/>
      <c r="G1740" s="36"/>
      <c r="H1740" s="30"/>
      <c r="I1740" s="78"/>
      <c r="J1740" s="33"/>
      <c r="K1740" s="33"/>
      <c r="L1740" s="33"/>
      <c r="M1740" s="33"/>
      <c r="N1740" s="33"/>
      <c r="O1740" s="33"/>
      <c r="P1740" s="33"/>
      <c r="Q1740" s="33"/>
    </row>
    <row r="1741" s="34" customFormat="true" ht="14.25" hidden="false" customHeight="true" outlineLevel="0" collapsed="false">
      <c r="A1741" s="66" t="n">
        <f aca="false">A1740+1</f>
        <v>130</v>
      </c>
      <c r="B1741" s="57" t="s">
        <v>30</v>
      </c>
      <c r="C1741" s="28" t="s">
        <v>16</v>
      </c>
      <c r="D1741" s="24"/>
      <c r="E1741" s="29" t="n">
        <v>1</v>
      </c>
      <c r="F1741" s="85"/>
      <c r="G1741" s="30"/>
      <c r="H1741" s="36"/>
      <c r="I1741" s="78"/>
      <c r="J1741" s="33"/>
      <c r="K1741" s="33"/>
      <c r="L1741" s="33"/>
      <c r="M1741" s="33"/>
      <c r="N1741" s="33"/>
      <c r="O1741" s="33"/>
      <c r="P1741" s="33"/>
      <c r="Q1741" s="33"/>
    </row>
    <row r="1742" s="34" customFormat="true" ht="14.25" hidden="false" customHeight="true" outlineLevel="0" collapsed="false">
      <c r="A1742" s="66" t="n">
        <f aca="false">A1741+1</f>
        <v>131</v>
      </c>
      <c r="B1742" s="47" t="s">
        <v>885</v>
      </c>
      <c r="C1742" s="28" t="s">
        <v>16</v>
      </c>
      <c r="D1742" s="24"/>
      <c r="E1742" s="29" t="n">
        <v>1</v>
      </c>
      <c r="F1742" s="81"/>
      <c r="G1742" s="36"/>
      <c r="H1742" s="30"/>
      <c r="I1742" s="78"/>
      <c r="J1742" s="33"/>
      <c r="K1742" s="33"/>
      <c r="L1742" s="33"/>
      <c r="M1742" s="33"/>
      <c r="N1742" s="33"/>
      <c r="O1742" s="33"/>
      <c r="P1742" s="33"/>
      <c r="Q1742" s="33"/>
    </row>
    <row r="1743" s="34" customFormat="true" ht="14.25" hidden="false" customHeight="true" outlineLevel="0" collapsed="false">
      <c r="A1743" s="66" t="n">
        <f aca="false">A1742+1</f>
        <v>132</v>
      </c>
      <c r="B1743" s="47" t="s">
        <v>886</v>
      </c>
      <c r="C1743" s="28" t="s">
        <v>16</v>
      </c>
      <c r="D1743" s="24"/>
      <c r="E1743" s="29" t="n">
        <v>1</v>
      </c>
      <c r="F1743" s="81"/>
      <c r="G1743" s="36"/>
      <c r="H1743" s="30"/>
      <c r="I1743" s="78"/>
      <c r="J1743" s="33"/>
      <c r="K1743" s="33"/>
      <c r="L1743" s="33"/>
      <c r="M1743" s="33"/>
      <c r="N1743" s="33"/>
      <c r="O1743" s="33"/>
      <c r="P1743" s="33"/>
      <c r="Q1743" s="33"/>
    </row>
    <row r="1744" s="34" customFormat="true" ht="14.25" hidden="false" customHeight="true" outlineLevel="0" collapsed="false">
      <c r="A1744" s="66" t="n">
        <f aca="false">A1743+1</f>
        <v>133</v>
      </c>
      <c r="B1744" s="57" t="s">
        <v>30</v>
      </c>
      <c r="C1744" s="28" t="s">
        <v>16</v>
      </c>
      <c r="D1744" s="24"/>
      <c r="E1744" s="29" t="n">
        <v>1</v>
      </c>
      <c r="F1744" s="85"/>
      <c r="G1744" s="30"/>
      <c r="H1744" s="36"/>
      <c r="I1744" s="78"/>
      <c r="J1744" s="33"/>
      <c r="K1744" s="33"/>
      <c r="L1744" s="33"/>
      <c r="M1744" s="33"/>
      <c r="N1744" s="33"/>
      <c r="O1744" s="33"/>
      <c r="P1744" s="33"/>
      <c r="Q1744" s="33"/>
    </row>
    <row r="1745" s="34" customFormat="true" ht="14.25" hidden="false" customHeight="true" outlineLevel="0" collapsed="false">
      <c r="A1745" s="66" t="n">
        <f aca="false">A1744+1</f>
        <v>134</v>
      </c>
      <c r="B1745" s="47" t="s">
        <v>249</v>
      </c>
      <c r="C1745" s="28" t="s">
        <v>16</v>
      </c>
      <c r="D1745" s="24"/>
      <c r="E1745" s="29" t="n">
        <v>1</v>
      </c>
      <c r="F1745" s="81"/>
      <c r="G1745" s="36"/>
      <c r="H1745" s="30"/>
      <c r="I1745" s="78"/>
      <c r="J1745" s="33"/>
      <c r="K1745" s="33"/>
      <c r="L1745" s="33"/>
      <c r="M1745" s="33"/>
      <c r="N1745" s="33"/>
      <c r="O1745" s="33"/>
      <c r="P1745" s="33"/>
      <c r="Q1745" s="33"/>
    </row>
    <row r="1746" s="34" customFormat="true" ht="14.25" hidden="false" customHeight="true" outlineLevel="0" collapsed="false">
      <c r="A1746" s="66" t="n">
        <f aca="false">A1745+1</f>
        <v>135</v>
      </c>
      <c r="B1746" s="57" t="s">
        <v>30</v>
      </c>
      <c r="C1746" s="28" t="s">
        <v>16</v>
      </c>
      <c r="D1746" s="24"/>
      <c r="E1746" s="29" t="n">
        <v>1</v>
      </c>
      <c r="F1746" s="85"/>
      <c r="G1746" s="30"/>
      <c r="H1746" s="36"/>
      <c r="I1746" s="78"/>
      <c r="J1746" s="33"/>
      <c r="K1746" s="33"/>
      <c r="L1746" s="33"/>
      <c r="M1746" s="33"/>
      <c r="N1746" s="33"/>
      <c r="O1746" s="33"/>
      <c r="P1746" s="33"/>
      <c r="Q1746" s="33"/>
    </row>
    <row r="1747" s="34" customFormat="true" ht="14.25" hidden="false" customHeight="true" outlineLevel="0" collapsed="false">
      <c r="A1747" s="66" t="n">
        <f aca="false">A1746+1</f>
        <v>136</v>
      </c>
      <c r="B1747" s="47" t="s">
        <v>320</v>
      </c>
      <c r="C1747" s="28" t="s">
        <v>16</v>
      </c>
      <c r="D1747" s="24"/>
      <c r="E1747" s="29" t="n">
        <v>1</v>
      </c>
      <c r="F1747" s="81"/>
      <c r="G1747" s="36"/>
      <c r="H1747" s="30"/>
      <c r="I1747" s="78"/>
      <c r="J1747" s="33"/>
      <c r="K1747" s="33"/>
      <c r="L1747" s="33"/>
      <c r="M1747" s="33"/>
      <c r="N1747" s="33"/>
      <c r="O1747" s="33"/>
      <c r="P1747" s="33"/>
      <c r="Q1747" s="33"/>
    </row>
    <row r="1748" s="34" customFormat="true" ht="14.25" hidden="false" customHeight="true" outlineLevel="0" collapsed="false">
      <c r="A1748" s="66" t="n">
        <f aca="false">A1747+1</f>
        <v>137</v>
      </c>
      <c r="B1748" s="57" t="s">
        <v>30</v>
      </c>
      <c r="C1748" s="28" t="s">
        <v>16</v>
      </c>
      <c r="D1748" s="24"/>
      <c r="E1748" s="29" t="n">
        <v>1</v>
      </c>
      <c r="F1748" s="85"/>
      <c r="G1748" s="30"/>
      <c r="H1748" s="36"/>
      <c r="I1748" s="78"/>
      <c r="J1748" s="33"/>
      <c r="K1748" s="33"/>
      <c r="L1748" s="33"/>
      <c r="M1748" s="33"/>
      <c r="N1748" s="33"/>
      <c r="O1748" s="33"/>
      <c r="P1748" s="33"/>
      <c r="Q1748" s="33"/>
    </row>
    <row r="1749" s="34" customFormat="true" ht="14.25" hidden="false" customHeight="true" outlineLevel="0" collapsed="false">
      <c r="A1749" s="66" t="n">
        <f aca="false">A1748+1</f>
        <v>138</v>
      </c>
      <c r="B1749" s="47" t="s">
        <v>321</v>
      </c>
      <c r="C1749" s="28" t="s">
        <v>16</v>
      </c>
      <c r="D1749" s="24"/>
      <c r="E1749" s="29" t="n">
        <v>1</v>
      </c>
      <c r="F1749" s="81"/>
      <c r="G1749" s="36"/>
      <c r="H1749" s="30"/>
      <c r="I1749" s="78"/>
      <c r="J1749" s="33"/>
      <c r="K1749" s="33"/>
      <c r="L1749" s="33"/>
      <c r="M1749" s="33"/>
      <c r="N1749" s="33"/>
      <c r="O1749" s="33"/>
      <c r="P1749" s="33"/>
      <c r="Q1749" s="33"/>
    </row>
    <row r="1750" s="34" customFormat="true" ht="14.25" hidden="false" customHeight="true" outlineLevel="0" collapsed="false">
      <c r="A1750" s="66" t="n">
        <f aca="false">A1749+1</f>
        <v>139</v>
      </c>
      <c r="B1750" s="47" t="s">
        <v>887</v>
      </c>
      <c r="C1750" s="28" t="s">
        <v>16</v>
      </c>
      <c r="D1750" s="24"/>
      <c r="E1750" s="29" t="n">
        <v>1</v>
      </c>
      <c r="F1750" s="81"/>
      <c r="G1750" s="36"/>
      <c r="H1750" s="30"/>
      <c r="I1750" s="78"/>
      <c r="J1750" s="33"/>
      <c r="K1750" s="33"/>
      <c r="L1750" s="33"/>
      <c r="M1750" s="33"/>
      <c r="N1750" s="33"/>
      <c r="O1750" s="33"/>
      <c r="P1750" s="33"/>
      <c r="Q1750" s="33"/>
    </row>
    <row r="1751" s="34" customFormat="true" ht="14.25" hidden="false" customHeight="true" outlineLevel="0" collapsed="false">
      <c r="A1751" s="66" t="n">
        <f aca="false">A1750+1</f>
        <v>140</v>
      </c>
      <c r="B1751" s="57" t="s">
        <v>30</v>
      </c>
      <c r="C1751" s="28" t="s">
        <v>16</v>
      </c>
      <c r="D1751" s="24"/>
      <c r="E1751" s="29" t="n">
        <v>1</v>
      </c>
      <c r="F1751" s="85"/>
      <c r="G1751" s="30"/>
      <c r="H1751" s="36"/>
      <c r="I1751" s="78"/>
      <c r="J1751" s="33"/>
      <c r="K1751" s="33"/>
      <c r="L1751" s="33"/>
      <c r="M1751" s="33"/>
      <c r="N1751" s="33"/>
      <c r="O1751" s="33"/>
      <c r="P1751" s="33"/>
      <c r="Q1751" s="33"/>
    </row>
    <row r="1752" s="34" customFormat="true" ht="14.25" hidden="false" customHeight="true" outlineLevel="0" collapsed="false">
      <c r="A1752" s="66" t="n">
        <f aca="false">A1751+1</f>
        <v>141</v>
      </c>
      <c r="B1752" s="47" t="s">
        <v>322</v>
      </c>
      <c r="C1752" s="28" t="s">
        <v>16</v>
      </c>
      <c r="D1752" s="24"/>
      <c r="E1752" s="29" t="n">
        <v>1</v>
      </c>
      <c r="F1752" s="81"/>
      <c r="G1752" s="36"/>
      <c r="H1752" s="30"/>
      <c r="I1752" s="78"/>
      <c r="J1752" s="33"/>
      <c r="K1752" s="33"/>
      <c r="L1752" s="33"/>
      <c r="M1752" s="33"/>
      <c r="N1752" s="33"/>
      <c r="O1752" s="33"/>
      <c r="P1752" s="33"/>
      <c r="Q1752" s="33"/>
    </row>
    <row r="1753" s="34" customFormat="true" ht="14.25" hidden="false" customHeight="true" outlineLevel="0" collapsed="false">
      <c r="A1753" s="66" t="n">
        <f aca="false">A1752+1</f>
        <v>142</v>
      </c>
      <c r="B1753" s="47" t="s">
        <v>325</v>
      </c>
      <c r="C1753" s="28" t="s">
        <v>16</v>
      </c>
      <c r="D1753" s="24"/>
      <c r="E1753" s="29" t="n">
        <v>1</v>
      </c>
      <c r="F1753" s="81"/>
      <c r="G1753" s="36"/>
      <c r="H1753" s="30"/>
      <c r="I1753" s="78"/>
      <c r="J1753" s="33"/>
      <c r="K1753" s="33"/>
      <c r="L1753" s="33"/>
      <c r="M1753" s="33"/>
      <c r="N1753" s="33"/>
      <c r="O1753" s="33"/>
      <c r="P1753" s="33"/>
      <c r="Q1753" s="33"/>
    </row>
    <row r="1754" s="34" customFormat="true" ht="14.25" hidden="false" customHeight="true" outlineLevel="0" collapsed="false">
      <c r="A1754" s="66" t="n">
        <f aca="false">A1753+1</f>
        <v>143</v>
      </c>
      <c r="B1754" s="57" t="s">
        <v>30</v>
      </c>
      <c r="C1754" s="28" t="s">
        <v>16</v>
      </c>
      <c r="D1754" s="24"/>
      <c r="E1754" s="29" t="n">
        <v>1</v>
      </c>
      <c r="F1754" s="85"/>
      <c r="G1754" s="30"/>
      <c r="H1754" s="36"/>
      <c r="I1754" s="78"/>
      <c r="J1754" s="33"/>
      <c r="K1754" s="33"/>
      <c r="L1754" s="33"/>
      <c r="M1754" s="33"/>
      <c r="N1754" s="33"/>
      <c r="O1754" s="33"/>
      <c r="P1754" s="33"/>
      <c r="Q1754" s="33"/>
    </row>
    <row r="1755" s="34" customFormat="true" ht="14.25" hidden="false" customHeight="true" outlineLevel="0" collapsed="false">
      <c r="A1755" s="66" t="n">
        <f aca="false">A1754+1</f>
        <v>144</v>
      </c>
      <c r="B1755" s="47" t="s">
        <v>326</v>
      </c>
      <c r="C1755" s="28" t="s">
        <v>16</v>
      </c>
      <c r="D1755" s="24"/>
      <c r="E1755" s="29" t="n">
        <v>1</v>
      </c>
      <c r="F1755" s="81"/>
      <c r="G1755" s="36"/>
      <c r="H1755" s="30"/>
      <c r="I1755" s="78"/>
      <c r="J1755" s="33"/>
      <c r="K1755" s="33"/>
      <c r="L1755" s="33"/>
      <c r="M1755" s="33"/>
      <c r="N1755" s="33"/>
      <c r="O1755" s="33"/>
      <c r="P1755" s="33"/>
      <c r="Q1755" s="33"/>
    </row>
    <row r="1756" s="34" customFormat="true" ht="14.25" hidden="false" customHeight="true" outlineLevel="0" collapsed="false">
      <c r="A1756" s="66" t="n">
        <f aca="false">A1755+1</f>
        <v>145</v>
      </c>
      <c r="B1756" s="47" t="s">
        <v>888</v>
      </c>
      <c r="C1756" s="28" t="s">
        <v>16</v>
      </c>
      <c r="D1756" s="24"/>
      <c r="E1756" s="29" t="n">
        <v>1</v>
      </c>
      <c r="F1756" s="81"/>
      <c r="G1756" s="36"/>
      <c r="H1756" s="30"/>
      <c r="I1756" s="78"/>
      <c r="J1756" s="33"/>
      <c r="K1756" s="33"/>
      <c r="L1756" s="33"/>
      <c r="M1756" s="33"/>
      <c r="N1756" s="33"/>
      <c r="O1756" s="33"/>
      <c r="P1756" s="33"/>
      <c r="Q1756" s="33"/>
    </row>
    <row r="1757" s="34" customFormat="true" ht="14.25" hidden="false" customHeight="true" outlineLevel="0" collapsed="false">
      <c r="A1757" s="66" t="n">
        <f aca="false">A1756+1</f>
        <v>146</v>
      </c>
      <c r="B1757" s="57" t="s">
        <v>30</v>
      </c>
      <c r="C1757" s="28" t="s">
        <v>16</v>
      </c>
      <c r="D1757" s="24"/>
      <c r="E1757" s="29" t="n">
        <v>1</v>
      </c>
      <c r="F1757" s="85"/>
      <c r="G1757" s="30"/>
      <c r="H1757" s="36"/>
      <c r="I1757" s="78"/>
      <c r="J1757" s="33"/>
      <c r="K1757" s="33"/>
      <c r="L1757" s="33"/>
      <c r="M1757" s="33"/>
      <c r="N1757" s="33"/>
      <c r="O1757" s="33"/>
      <c r="P1757" s="33"/>
      <c r="Q1757" s="33"/>
    </row>
    <row r="1758" s="34" customFormat="true" ht="14.25" hidden="false" customHeight="true" outlineLevel="0" collapsed="false">
      <c r="A1758" s="66" t="n">
        <f aca="false">A1757+1</f>
        <v>147</v>
      </c>
      <c r="B1758" s="47" t="s">
        <v>889</v>
      </c>
      <c r="C1758" s="28" t="s">
        <v>16</v>
      </c>
      <c r="D1758" s="24"/>
      <c r="E1758" s="29" t="n">
        <v>1</v>
      </c>
      <c r="F1758" s="81"/>
      <c r="G1758" s="36"/>
      <c r="H1758" s="30"/>
      <c r="I1758" s="78"/>
      <c r="J1758" s="33"/>
      <c r="K1758" s="33"/>
      <c r="L1758" s="33"/>
      <c r="M1758" s="33"/>
      <c r="N1758" s="33"/>
      <c r="O1758" s="33"/>
      <c r="P1758" s="33"/>
      <c r="Q1758" s="33"/>
    </row>
    <row r="1759" s="34" customFormat="true" ht="14.25" hidden="false" customHeight="true" outlineLevel="0" collapsed="false">
      <c r="A1759" s="66" t="n">
        <f aca="false">A1758+1</f>
        <v>148</v>
      </c>
      <c r="B1759" s="57" t="s">
        <v>30</v>
      </c>
      <c r="C1759" s="28" t="s">
        <v>16</v>
      </c>
      <c r="D1759" s="24"/>
      <c r="E1759" s="29" t="n">
        <v>1</v>
      </c>
      <c r="F1759" s="85"/>
      <c r="G1759" s="30"/>
      <c r="H1759" s="36"/>
      <c r="I1759" s="78"/>
      <c r="J1759" s="33"/>
      <c r="K1759" s="33"/>
      <c r="L1759" s="33"/>
      <c r="M1759" s="33"/>
      <c r="N1759" s="33"/>
      <c r="O1759" s="33"/>
      <c r="P1759" s="33"/>
      <c r="Q1759" s="33"/>
    </row>
    <row r="1760" s="34" customFormat="true" ht="14.25" hidden="false" customHeight="true" outlineLevel="0" collapsed="false">
      <c r="A1760" s="66" t="n">
        <f aca="false">A1759+1</f>
        <v>149</v>
      </c>
      <c r="B1760" s="47" t="s">
        <v>890</v>
      </c>
      <c r="C1760" s="28" t="s">
        <v>16</v>
      </c>
      <c r="D1760" s="24"/>
      <c r="E1760" s="29" t="n">
        <v>1</v>
      </c>
      <c r="F1760" s="81"/>
      <c r="G1760" s="36"/>
      <c r="H1760" s="30"/>
      <c r="I1760" s="78"/>
      <c r="J1760" s="33"/>
      <c r="K1760" s="33"/>
      <c r="L1760" s="33"/>
      <c r="M1760" s="33"/>
      <c r="N1760" s="33"/>
      <c r="O1760" s="33"/>
      <c r="P1760" s="33"/>
      <c r="Q1760" s="33"/>
    </row>
    <row r="1761" s="34" customFormat="true" ht="14.25" hidden="false" customHeight="true" outlineLevel="0" collapsed="false">
      <c r="A1761" s="66" t="n">
        <f aca="false">A1760+1</f>
        <v>150</v>
      </c>
      <c r="B1761" s="47" t="s">
        <v>891</v>
      </c>
      <c r="C1761" s="28" t="s">
        <v>16</v>
      </c>
      <c r="D1761" s="24"/>
      <c r="E1761" s="29" t="n">
        <v>1</v>
      </c>
      <c r="F1761" s="81"/>
      <c r="G1761" s="36"/>
      <c r="H1761" s="30"/>
      <c r="I1761" s="78"/>
      <c r="J1761" s="33"/>
      <c r="K1761" s="33"/>
      <c r="L1761" s="33"/>
      <c r="M1761" s="33"/>
      <c r="N1761" s="33"/>
      <c r="O1761" s="33"/>
      <c r="P1761" s="33"/>
      <c r="Q1761" s="33"/>
    </row>
    <row r="1762" s="34" customFormat="true" ht="14.25" hidden="false" customHeight="true" outlineLevel="0" collapsed="false">
      <c r="A1762" s="66" t="n">
        <f aca="false">A1761+1</f>
        <v>151</v>
      </c>
      <c r="B1762" s="57" t="s">
        <v>30</v>
      </c>
      <c r="C1762" s="28" t="s">
        <v>16</v>
      </c>
      <c r="D1762" s="24"/>
      <c r="E1762" s="29" t="n">
        <v>1</v>
      </c>
      <c r="F1762" s="85"/>
      <c r="G1762" s="30"/>
      <c r="H1762" s="36"/>
      <c r="I1762" s="78"/>
      <c r="J1762" s="33"/>
      <c r="K1762" s="33"/>
      <c r="L1762" s="33"/>
      <c r="M1762" s="33"/>
      <c r="N1762" s="33"/>
      <c r="O1762" s="33"/>
      <c r="P1762" s="33"/>
      <c r="Q1762" s="33"/>
    </row>
    <row r="1763" s="34" customFormat="true" ht="14.25" hidden="false" customHeight="true" outlineLevel="0" collapsed="false">
      <c r="A1763" s="66" t="n">
        <f aca="false">A1762+1</f>
        <v>152</v>
      </c>
      <c r="B1763" s="47" t="s">
        <v>892</v>
      </c>
      <c r="C1763" s="28" t="s">
        <v>16</v>
      </c>
      <c r="D1763" s="24"/>
      <c r="E1763" s="29" t="n">
        <v>1</v>
      </c>
      <c r="F1763" s="81"/>
      <c r="G1763" s="36"/>
      <c r="H1763" s="30"/>
      <c r="I1763" s="78"/>
      <c r="J1763" s="33"/>
      <c r="K1763" s="33"/>
      <c r="L1763" s="33"/>
      <c r="M1763" s="33"/>
      <c r="N1763" s="33"/>
      <c r="O1763" s="33"/>
      <c r="P1763" s="33"/>
      <c r="Q1763" s="33"/>
    </row>
    <row r="1764" s="60" customFormat="true" ht="14.25" hidden="false" customHeight="true" outlineLevel="0" collapsed="false">
      <c r="A1764" s="66" t="n">
        <f aca="false">A1763+1</f>
        <v>153</v>
      </c>
      <c r="B1764" s="44" t="s">
        <v>30</v>
      </c>
      <c r="C1764" s="28" t="s">
        <v>16</v>
      </c>
      <c r="D1764" s="26"/>
      <c r="E1764" s="29" t="n">
        <v>1</v>
      </c>
      <c r="F1764" s="116"/>
      <c r="G1764" s="49"/>
      <c r="H1764" s="52"/>
      <c r="I1764" s="78"/>
      <c r="J1764" s="59"/>
      <c r="K1764" s="59"/>
      <c r="L1764" s="59"/>
      <c r="M1764" s="59"/>
      <c r="N1764" s="59"/>
      <c r="O1764" s="59"/>
      <c r="P1764" s="59"/>
      <c r="Q1764" s="59"/>
    </row>
    <row r="1765" s="34" customFormat="true" ht="14.25" hidden="false" customHeight="true" outlineLevel="0" collapsed="false">
      <c r="A1765" s="66" t="n">
        <f aca="false">A1764+1</f>
        <v>154</v>
      </c>
      <c r="B1765" s="47" t="s">
        <v>893</v>
      </c>
      <c r="C1765" s="28" t="s">
        <v>16</v>
      </c>
      <c r="D1765" s="24"/>
      <c r="E1765" s="29" t="n">
        <v>1</v>
      </c>
      <c r="F1765" s="81"/>
      <c r="G1765" s="36"/>
      <c r="H1765" s="30"/>
      <c r="I1765" s="78"/>
      <c r="J1765" s="33"/>
      <c r="K1765" s="33"/>
      <c r="L1765" s="33"/>
      <c r="M1765" s="33"/>
      <c r="N1765" s="33"/>
      <c r="O1765" s="33"/>
      <c r="P1765" s="33"/>
      <c r="Q1765" s="33"/>
    </row>
    <row r="1766" s="34" customFormat="true" ht="14.25" hidden="false" customHeight="true" outlineLevel="0" collapsed="false">
      <c r="A1766" s="66" t="n">
        <f aca="false">A1765+1</f>
        <v>155</v>
      </c>
      <c r="B1766" s="57" t="s">
        <v>30</v>
      </c>
      <c r="C1766" s="28" t="s">
        <v>16</v>
      </c>
      <c r="D1766" s="24"/>
      <c r="E1766" s="29" t="n">
        <v>1</v>
      </c>
      <c r="F1766" s="85"/>
      <c r="G1766" s="30"/>
      <c r="H1766" s="36"/>
      <c r="I1766" s="78"/>
      <c r="J1766" s="33"/>
      <c r="K1766" s="33"/>
      <c r="L1766" s="33"/>
      <c r="M1766" s="33"/>
      <c r="N1766" s="33"/>
      <c r="O1766" s="33"/>
      <c r="P1766" s="33"/>
      <c r="Q1766" s="33"/>
    </row>
    <row r="1767" s="34" customFormat="true" ht="14.25" hidden="false" customHeight="true" outlineLevel="0" collapsed="false">
      <c r="A1767" s="66" t="n">
        <f aca="false">A1766+1</f>
        <v>156</v>
      </c>
      <c r="B1767" s="47" t="s">
        <v>894</v>
      </c>
      <c r="C1767" s="28" t="s">
        <v>16</v>
      </c>
      <c r="D1767" s="24"/>
      <c r="E1767" s="29" t="n">
        <v>1</v>
      </c>
      <c r="F1767" s="81"/>
      <c r="G1767" s="36"/>
      <c r="H1767" s="30"/>
      <c r="I1767" s="78"/>
      <c r="J1767" s="33"/>
      <c r="K1767" s="33"/>
      <c r="L1767" s="33"/>
      <c r="M1767" s="33"/>
      <c r="N1767" s="33"/>
      <c r="O1767" s="33"/>
      <c r="P1767" s="33"/>
      <c r="Q1767" s="33"/>
    </row>
    <row r="1768" s="34" customFormat="true" ht="14.25" hidden="false" customHeight="true" outlineLevel="0" collapsed="false">
      <c r="A1768" s="66" t="n">
        <f aca="false">A1767+1</f>
        <v>157</v>
      </c>
      <c r="B1768" s="47" t="s">
        <v>895</v>
      </c>
      <c r="C1768" s="28" t="s">
        <v>16</v>
      </c>
      <c r="D1768" s="24"/>
      <c r="E1768" s="29" t="n">
        <v>1</v>
      </c>
      <c r="F1768" s="81"/>
      <c r="G1768" s="36"/>
      <c r="H1768" s="30"/>
      <c r="I1768" s="78"/>
      <c r="J1768" s="33"/>
      <c r="K1768" s="33"/>
      <c r="L1768" s="33"/>
      <c r="M1768" s="33"/>
      <c r="N1768" s="33"/>
      <c r="O1768" s="33"/>
      <c r="P1768" s="33"/>
      <c r="Q1768" s="33"/>
    </row>
    <row r="1769" s="34" customFormat="true" ht="14.25" hidden="false" customHeight="true" outlineLevel="0" collapsed="false">
      <c r="A1769" s="66" t="n">
        <f aca="false">A1768+1</f>
        <v>158</v>
      </c>
      <c r="B1769" s="57" t="s">
        <v>30</v>
      </c>
      <c r="C1769" s="28" t="s">
        <v>16</v>
      </c>
      <c r="D1769" s="24"/>
      <c r="E1769" s="29" t="n">
        <v>1</v>
      </c>
      <c r="F1769" s="85"/>
      <c r="G1769" s="30"/>
      <c r="H1769" s="36"/>
      <c r="I1769" s="78"/>
      <c r="J1769" s="33"/>
      <c r="K1769" s="33"/>
      <c r="L1769" s="33"/>
      <c r="M1769" s="33"/>
      <c r="N1769" s="33"/>
      <c r="O1769" s="33"/>
      <c r="P1769" s="33"/>
      <c r="Q1769" s="33"/>
    </row>
    <row r="1770" s="34" customFormat="true" ht="14.25" hidden="false" customHeight="true" outlineLevel="0" collapsed="false">
      <c r="A1770" s="66" t="n">
        <f aca="false">A1769+1</f>
        <v>159</v>
      </c>
      <c r="B1770" s="47" t="s">
        <v>896</v>
      </c>
      <c r="C1770" s="28" t="s">
        <v>16</v>
      </c>
      <c r="D1770" s="24"/>
      <c r="E1770" s="29" t="n">
        <v>1</v>
      </c>
      <c r="F1770" s="81"/>
      <c r="G1770" s="36"/>
      <c r="H1770" s="30"/>
      <c r="I1770" s="78"/>
      <c r="J1770" s="33"/>
      <c r="K1770" s="33"/>
      <c r="L1770" s="33"/>
      <c r="M1770" s="33"/>
      <c r="N1770" s="33"/>
      <c r="O1770" s="33"/>
      <c r="P1770" s="33"/>
      <c r="Q1770" s="33"/>
    </row>
    <row r="1771" s="34" customFormat="true" ht="14.25" hidden="false" customHeight="true" outlineLevel="0" collapsed="false">
      <c r="A1771" s="66" t="n">
        <f aca="false">A1770+1</f>
        <v>160</v>
      </c>
      <c r="B1771" s="57" t="s">
        <v>30</v>
      </c>
      <c r="C1771" s="28" t="s">
        <v>16</v>
      </c>
      <c r="D1771" s="24"/>
      <c r="E1771" s="29" t="n">
        <v>1</v>
      </c>
      <c r="F1771" s="85"/>
      <c r="G1771" s="30"/>
      <c r="H1771" s="36"/>
      <c r="I1771" s="78"/>
      <c r="J1771" s="33"/>
      <c r="K1771" s="33"/>
      <c r="L1771" s="33"/>
      <c r="M1771" s="33"/>
      <c r="N1771" s="33"/>
      <c r="O1771" s="33"/>
      <c r="P1771" s="33"/>
      <c r="Q1771" s="33"/>
    </row>
    <row r="1772" s="34" customFormat="true" ht="14.25" hidden="false" customHeight="true" outlineLevel="0" collapsed="false">
      <c r="A1772" s="66" t="n">
        <f aca="false">A1771+1</f>
        <v>161</v>
      </c>
      <c r="B1772" s="47" t="s">
        <v>897</v>
      </c>
      <c r="C1772" s="28" t="s">
        <v>16</v>
      </c>
      <c r="D1772" s="24"/>
      <c r="E1772" s="29" t="n">
        <v>1</v>
      </c>
      <c r="F1772" s="81"/>
      <c r="G1772" s="36"/>
      <c r="H1772" s="30"/>
      <c r="I1772" s="78"/>
      <c r="J1772" s="33"/>
      <c r="K1772" s="33"/>
      <c r="L1772" s="33"/>
      <c r="M1772" s="33"/>
      <c r="N1772" s="33"/>
      <c r="O1772" s="33"/>
      <c r="P1772" s="33"/>
      <c r="Q1772" s="33"/>
    </row>
    <row r="1773" s="2" customFormat="true" ht="14.25" hidden="false" customHeight="true" outlineLevel="0" collapsed="false">
      <c r="A1773" s="66" t="n">
        <f aca="false">A1772+1</f>
        <v>162</v>
      </c>
      <c r="B1773" s="47" t="s">
        <v>898</v>
      </c>
      <c r="C1773" s="28" t="s">
        <v>16</v>
      </c>
      <c r="D1773" s="24"/>
      <c r="E1773" s="29" t="n">
        <v>1</v>
      </c>
      <c r="F1773" s="81"/>
      <c r="G1773" s="36"/>
      <c r="H1773" s="30"/>
      <c r="I1773" s="78"/>
      <c r="J1773" s="5"/>
      <c r="K1773" s="5"/>
      <c r="L1773" s="5"/>
      <c r="M1773" s="5"/>
      <c r="N1773" s="5"/>
      <c r="O1773" s="5"/>
      <c r="P1773" s="5"/>
      <c r="Q1773" s="5"/>
    </row>
    <row r="1774" s="40" customFormat="true" ht="14.25" hidden="false" customHeight="true" outlineLevel="0" collapsed="false">
      <c r="A1774" s="66" t="n">
        <f aca="false">A1773+1</f>
        <v>163</v>
      </c>
      <c r="B1774" s="57" t="s">
        <v>30</v>
      </c>
      <c r="C1774" s="28" t="s">
        <v>16</v>
      </c>
      <c r="D1774" s="24"/>
      <c r="E1774" s="29" t="n">
        <v>1</v>
      </c>
      <c r="F1774" s="85"/>
      <c r="G1774" s="30"/>
      <c r="H1774" s="36"/>
      <c r="I1774" s="78"/>
      <c r="J1774" s="37"/>
      <c r="K1774" s="37"/>
      <c r="L1774" s="37"/>
      <c r="M1774" s="37"/>
      <c r="N1774" s="37"/>
      <c r="O1774" s="37"/>
      <c r="P1774" s="37"/>
      <c r="Q1774" s="37"/>
    </row>
    <row r="1775" s="2" customFormat="true" ht="14.25" hidden="false" customHeight="true" outlineLevel="0" collapsed="false">
      <c r="A1775" s="66" t="n">
        <f aca="false">A1774+1</f>
        <v>164</v>
      </c>
      <c r="B1775" s="47" t="s">
        <v>899</v>
      </c>
      <c r="C1775" s="28" t="s">
        <v>16</v>
      </c>
      <c r="D1775" s="24"/>
      <c r="E1775" s="29" t="n">
        <v>1</v>
      </c>
      <c r="F1775" s="81"/>
      <c r="G1775" s="36"/>
      <c r="H1775" s="30"/>
      <c r="I1775" s="78"/>
      <c r="J1775" s="5"/>
      <c r="K1775" s="5"/>
      <c r="L1775" s="5"/>
      <c r="M1775" s="5"/>
      <c r="N1775" s="5"/>
      <c r="O1775" s="5"/>
      <c r="P1775" s="5"/>
      <c r="Q1775" s="5"/>
    </row>
    <row r="1776" s="40" customFormat="true" ht="14.25" hidden="false" customHeight="true" outlineLevel="0" collapsed="false">
      <c r="A1776" s="66" t="n">
        <f aca="false">A1775+1</f>
        <v>165</v>
      </c>
      <c r="B1776" s="57" t="s">
        <v>30</v>
      </c>
      <c r="C1776" s="28" t="s">
        <v>16</v>
      </c>
      <c r="D1776" s="24"/>
      <c r="E1776" s="29" t="n">
        <v>1</v>
      </c>
      <c r="F1776" s="85"/>
      <c r="G1776" s="30"/>
      <c r="H1776" s="36"/>
      <c r="I1776" s="78"/>
      <c r="J1776" s="37"/>
      <c r="K1776" s="37"/>
      <c r="L1776" s="37"/>
      <c r="M1776" s="37"/>
      <c r="N1776" s="37"/>
      <c r="O1776" s="37"/>
      <c r="P1776" s="37"/>
      <c r="Q1776" s="37"/>
    </row>
    <row r="1777" s="2" customFormat="true" ht="14.25" hidden="false" customHeight="true" outlineLevel="0" collapsed="false">
      <c r="A1777" s="66" t="n">
        <f aca="false">A1776+1</f>
        <v>166</v>
      </c>
      <c r="B1777" s="47" t="s">
        <v>900</v>
      </c>
      <c r="C1777" s="28" t="s">
        <v>16</v>
      </c>
      <c r="D1777" s="24"/>
      <c r="E1777" s="29" t="n">
        <v>1</v>
      </c>
      <c r="F1777" s="81"/>
      <c r="G1777" s="36"/>
      <c r="H1777" s="30"/>
      <c r="I1777" s="78"/>
      <c r="J1777" s="5"/>
      <c r="K1777" s="5"/>
      <c r="L1777" s="5"/>
      <c r="M1777" s="5"/>
      <c r="N1777" s="5"/>
      <c r="O1777" s="5"/>
      <c r="P1777" s="5"/>
      <c r="Q1777" s="5"/>
    </row>
    <row r="1778" s="2" customFormat="true" ht="14.25" hidden="false" customHeight="true" outlineLevel="0" collapsed="false">
      <c r="A1778" s="66" t="n">
        <f aca="false">A1777+1</f>
        <v>167</v>
      </c>
      <c r="B1778" s="47" t="s">
        <v>901</v>
      </c>
      <c r="C1778" s="28" t="s">
        <v>16</v>
      </c>
      <c r="D1778" s="24"/>
      <c r="E1778" s="29" t="n">
        <v>1</v>
      </c>
      <c r="F1778" s="81"/>
      <c r="G1778" s="36"/>
      <c r="H1778" s="30"/>
      <c r="I1778" s="78"/>
      <c r="J1778" s="5"/>
      <c r="K1778" s="5"/>
      <c r="L1778" s="5"/>
      <c r="M1778" s="5"/>
      <c r="N1778" s="5"/>
      <c r="O1778" s="5"/>
      <c r="P1778" s="5"/>
      <c r="Q1778" s="5"/>
    </row>
    <row r="1779" s="40" customFormat="true" ht="14.25" hidden="false" customHeight="true" outlineLevel="0" collapsed="false">
      <c r="A1779" s="66" t="n">
        <f aca="false">A1778+1</f>
        <v>168</v>
      </c>
      <c r="B1779" s="57" t="s">
        <v>30</v>
      </c>
      <c r="C1779" s="28" t="s">
        <v>16</v>
      </c>
      <c r="D1779" s="24"/>
      <c r="E1779" s="29" t="n">
        <v>1</v>
      </c>
      <c r="F1779" s="85"/>
      <c r="G1779" s="30"/>
      <c r="H1779" s="36"/>
      <c r="I1779" s="78"/>
      <c r="J1779" s="37"/>
      <c r="K1779" s="37"/>
      <c r="L1779" s="37"/>
      <c r="M1779" s="37"/>
      <c r="N1779" s="37"/>
      <c r="O1779" s="37"/>
      <c r="P1779" s="37"/>
      <c r="Q1779" s="37"/>
    </row>
    <row r="1780" s="2" customFormat="true" ht="14.25" hidden="false" customHeight="true" outlineLevel="0" collapsed="false">
      <c r="A1780" s="66" t="n">
        <f aca="false">A1779+1</f>
        <v>169</v>
      </c>
      <c r="B1780" s="47" t="s">
        <v>902</v>
      </c>
      <c r="C1780" s="28" t="s">
        <v>16</v>
      </c>
      <c r="D1780" s="24"/>
      <c r="E1780" s="29" t="n">
        <v>1</v>
      </c>
      <c r="F1780" s="81"/>
      <c r="G1780" s="36"/>
      <c r="H1780" s="30"/>
      <c r="I1780" s="78"/>
      <c r="J1780" s="5"/>
      <c r="K1780" s="5"/>
      <c r="L1780" s="5"/>
      <c r="M1780" s="5"/>
      <c r="N1780" s="5"/>
      <c r="O1780" s="5"/>
      <c r="P1780" s="5"/>
      <c r="Q1780" s="5"/>
    </row>
    <row r="1781" s="159" customFormat="true" ht="14.25" hidden="false" customHeight="true" outlineLevel="0" collapsed="false">
      <c r="A1781" s="66" t="n">
        <f aca="false">A1780+1</f>
        <v>170</v>
      </c>
      <c r="B1781" s="44" t="s">
        <v>30</v>
      </c>
      <c r="C1781" s="28" t="s">
        <v>16</v>
      </c>
      <c r="D1781" s="26"/>
      <c r="E1781" s="29" t="n">
        <v>1</v>
      </c>
      <c r="F1781" s="116"/>
      <c r="G1781" s="49"/>
      <c r="H1781" s="52"/>
      <c r="I1781" s="78"/>
      <c r="J1781" s="58"/>
      <c r="K1781" s="58"/>
      <c r="L1781" s="58"/>
      <c r="M1781" s="58"/>
      <c r="N1781" s="58"/>
      <c r="O1781" s="58"/>
      <c r="P1781" s="58"/>
      <c r="Q1781" s="58"/>
    </row>
    <row r="1782" s="159" customFormat="true" ht="14.25" hidden="false" customHeight="true" outlineLevel="0" collapsed="false">
      <c r="A1782" s="66" t="n">
        <f aca="false">A1781+1</f>
        <v>171</v>
      </c>
      <c r="B1782" s="44" t="s">
        <v>903</v>
      </c>
      <c r="C1782" s="28" t="s">
        <v>16</v>
      </c>
      <c r="D1782" s="26"/>
      <c r="E1782" s="29" t="n">
        <v>1</v>
      </c>
      <c r="F1782" s="83"/>
      <c r="G1782" s="52"/>
      <c r="H1782" s="49"/>
      <c r="I1782" s="78"/>
      <c r="J1782" s="58"/>
      <c r="K1782" s="58"/>
      <c r="L1782" s="58"/>
      <c r="M1782" s="58"/>
      <c r="N1782" s="58"/>
      <c r="O1782" s="58"/>
      <c r="P1782" s="58"/>
      <c r="Q1782" s="58"/>
    </row>
    <row r="1783" s="159" customFormat="true" ht="14.25" hidden="false" customHeight="true" outlineLevel="0" collapsed="false">
      <c r="A1783" s="66" t="n">
        <f aca="false">A1782+1</f>
        <v>172</v>
      </c>
      <c r="B1783" s="44" t="s">
        <v>30</v>
      </c>
      <c r="C1783" s="28" t="s">
        <v>16</v>
      </c>
      <c r="D1783" s="26"/>
      <c r="E1783" s="29" t="n">
        <v>1</v>
      </c>
      <c r="F1783" s="116"/>
      <c r="G1783" s="49"/>
      <c r="H1783" s="52"/>
      <c r="I1783" s="78"/>
      <c r="J1783" s="58"/>
      <c r="K1783" s="58"/>
      <c r="L1783" s="58"/>
      <c r="M1783" s="58"/>
      <c r="N1783" s="58"/>
      <c r="O1783" s="58"/>
      <c r="P1783" s="58"/>
      <c r="Q1783" s="58"/>
    </row>
    <row r="1784" s="60" customFormat="true" ht="14.25" hidden="false" customHeight="true" outlineLevel="0" collapsed="false">
      <c r="A1784" s="66" t="n">
        <f aca="false">A1783+1</f>
        <v>173</v>
      </c>
      <c r="B1784" s="41" t="s">
        <v>904</v>
      </c>
      <c r="C1784" s="28" t="s">
        <v>16</v>
      </c>
      <c r="D1784" s="26"/>
      <c r="E1784" s="29" t="n">
        <v>1</v>
      </c>
      <c r="F1784" s="83"/>
      <c r="G1784" s="52"/>
      <c r="H1784" s="49"/>
      <c r="I1784" s="78"/>
      <c r="J1784" s="59"/>
      <c r="K1784" s="59"/>
      <c r="L1784" s="59"/>
      <c r="M1784" s="59"/>
      <c r="N1784" s="59"/>
      <c r="O1784" s="59"/>
      <c r="P1784" s="59"/>
      <c r="Q1784" s="59"/>
    </row>
    <row r="1785" s="60" customFormat="true" ht="14.25" hidden="false" customHeight="true" outlineLevel="0" collapsed="false">
      <c r="A1785" s="66" t="n">
        <f aca="false">A1784+1</f>
        <v>174</v>
      </c>
      <c r="B1785" s="41" t="s">
        <v>30</v>
      </c>
      <c r="C1785" s="28" t="s">
        <v>16</v>
      </c>
      <c r="D1785" s="26"/>
      <c r="E1785" s="29" t="n">
        <v>1</v>
      </c>
      <c r="F1785" s="116"/>
      <c r="G1785" s="49"/>
      <c r="H1785" s="52"/>
      <c r="I1785" s="78"/>
      <c r="J1785" s="59"/>
      <c r="K1785" s="59"/>
      <c r="L1785" s="59"/>
      <c r="M1785" s="59"/>
      <c r="N1785" s="59"/>
      <c r="O1785" s="59"/>
      <c r="P1785" s="59"/>
      <c r="Q1785" s="59"/>
    </row>
    <row r="1786" s="60" customFormat="true" ht="14.25" hidden="false" customHeight="true" outlineLevel="0" collapsed="false">
      <c r="A1786" s="66" t="n">
        <f aca="false">A1785+1</f>
        <v>175</v>
      </c>
      <c r="B1786" s="41" t="s">
        <v>905</v>
      </c>
      <c r="C1786" s="28" t="s">
        <v>16</v>
      </c>
      <c r="D1786" s="26"/>
      <c r="E1786" s="29" t="n">
        <v>1</v>
      </c>
      <c r="F1786" s="83"/>
      <c r="G1786" s="52"/>
      <c r="H1786" s="52"/>
      <c r="I1786" s="78"/>
      <c r="J1786" s="59"/>
      <c r="K1786" s="59"/>
      <c r="L1786" s="59"/>
      <c r="M1786" s="59"/>
      <c r="N1786" s="59"/>
      <c r="O1786" s="59"/>
      <c r="P1786" s="59"/>
      <c r="Q1786" s="59"/>
    </row>
    <row r="1787" s="60" customFormat="true" ht="14.25" hidden="false" customHeight="true" outlineLevel="0" collapsed="false">
      <c r="A1787" s="66" t="n">
        <f aca="false">A1786+1</f>
        <v>176</v>
      </c>
      <c r="B1787" s="82" t="s">
        <v>30</v>
      </c>
      <c r="C1787" s="28" t="s">
        <v>16</v>
      </c>
      <c r="D1787" s="26"/>
      <c r="E1787" s="29" t="n">
        <v>1</v>
      </c>
      <c r="F1787" s="116"/>
      <c r="G1787" s="49"/>
      <c r="H1787" s="52"/>
      <c r="I1787" s="78"/>
      <c r="J1787" s="59"/>
      <c r="K1787" s="59"/>
      <c r="L1787" s="59"/>
      <c r="M1787" s="59"/>
      <c r="N1787" s="59"/>
      <c r="O1787" s="59"/>
      <c r="P1787" s="59"/>
      <c r="Q1787" s="59"/>
    </row>
    <row r="1788" s="60" customFormat="true" ht="14.25" hidden="false" customHeight="true" outlineLevel="0" collapsed="false">
      <c r="A1788" s="66" t="n">
        <f aca="false">A1787+1</f>
        <v>177</v>
      </c>
      <c r="B1788" s="41" t="s">
        <v>906</v>
      </c>
      <c r="C1788" s="28" t="s">
        <v>16</v>
      </c>
      <c r="D1788" s="26"/>
      <c r="E1788" s="29" t="n">
        <v>1</v>
      </c>
      <c r="F1788" s="83"/>
      <c r="G1788" s="52"/>
      <c r="H1788" s="49"/>
      <c r="I1788" s="78"/>
      <c r="J1788" s="59"/>
      <c r="K1788" s="59"/>
      <c r="L1788" s="59"/>
      <c r="M1788" s="59"/>
      <c r="N1788" s="59"/>
      <c r="O1788" s="59"/>
      <c r="P1788" s="59"/>
      <c r="Q1788" s="59"/>
    </row>
    <row r="1789" s="2" customFormat="true" ht="14.25" hidden="false" customHeight="true" outlineLevel="0" collapsed="false">
      <c r="A1789" s="66" t="n">
        <f aca="false">A1788+1</f>
        <v>178</v>
      </c>
      <c r="B1789" s="47" t="s">
        <v>333</v>
      </c>
      <c r="C1789" s="28" t="s">
        <v>16</v>
      </c>
      <c r="D1789" s="24"/>
      <c r="E1789" s="29" t="n">
        <v>1</v>
      </c>
      <c r="F1789" s="81"/>
      <c r="G1789" s="36"/>
      <c r="H1789" s="30"/>
      <c r="I1789" s="78"/>
      <c r="J1789" s="5"/>
      <c r="K1789" s="5"/>
      <c r="L1789" s="5"/>
      <c r="M1789" s="5"/>
      <c r="N1789" s="5"/>
      <c r="O1789" s="5"/>
      <c r="P1789" s="5"/>
      <c r="Q1789" s="5"/>
    </row>
    <row r="1790" s="40" customFormat="true" ht="14.25" hidden="false" customHeight="true" outlineLevel="0" collapsed="false">
      <c r="A1790" s="66" t="n">
        <f aca="false">A1789+1</f>
        <v>179</v>
      </c>
      <c r="B1790" s="57" t="s">
        <v>30</v>
      </c>
      <c r="C1790" s="28" t="s">
        <v>16</v>
      </c>
      <c r="D1790" s="24"/>
      <c r="E1790" s="29" t="n">
        <v>1</v>
      </c>
      <c r="F1790" s="85"/>
      <c r="G1790" s="30"/>
      <c r="H1790" s="36"/>
      <c r="I1790" s="78"/>
      <c r="J1790" s="37"/>
      <c r="K1790" s="37"/>
      <c r="L1790" s="37"/>
      <c r="M1790" s="37"/>
      <c r="N1790" s="37"/>
      <c r="O1790" s="37"/>
      <c r="P1790" s="37"/>
      <c r="Q1790" s="37"/>
    </row>
    <row r="1791" s="2" customFormat="true" ht="14.25" hidden="false" customHeight="true" outlineLevel="0" collapsed="false">
      <c r="A1791" s="66" t="n">
        <f aca="false">A1790+1</f>
        <v>180</v>
      </c>
      <c r="B1791" s="47" t="s">
        <v>907</v>
      </c>
      <c r="C1791" s="28" t="s">
        <v>16</v>
      </c>
      <c r="D1791" s="24"/>
      <c r="E1791" s="29" t="n">
        <v>1</v>
      </c>
      <c r="F1791" s="81"/>
      <c r="G1791" s="36"/>
      <c r="H1791" s="30"/>
      <c r="I1791" s="78"/>
      <c r="J1791" s="5"/>
      <c r="K1791" s="5"/>
      <c r="L1791" s="5"/>
      <c r="M1791" s="5"/>
      <c r="N1791" s="5"/>
      <c r="O1791" s="5"/>
      <c r="P1791" s="5"/>
      <c r="Q1791" s="5"/>
    </row>
    <row r="1792" s="2" customFormat="true" ht="14.25" hidden="false" customHeight="true" outlineLevel="0" collapsed="false">
      <c r="A1792" s="66" t="n">
        <f aca="false">A1791+1</f>
        <v>181</v>
      </c>
      <c r="B1792" s="47" t="s">
        <v>908</v>
      </c>
      <c r="C1792" s="28" t="s">
        <v>16</v>
      </c>
      <c r="D1792" s="24"/>
      <c r="E1792" s="29" t="n">
        <v>1</v>
      </c>
      <c r="F1792" s="81"/>
      <c r="G1792" s="36"/>
      <c r="H1792" s="30"/>
      <c r="I1792" s="78"/>
      <c r="J1792" s="5"/>
      <c r="K1792" s="5"/>
      <c r="L1792" s="5"/>
      <c r="M1792" s="5"/>
      <c r="N1792" s="5"/>
      <c r="O1792" s="5"/>
      <c r="P1792" s="5"/>
      <c r="Q1792" s="5"/>
    </row>
    <row r="1793" s="40" customFormat="true" ht="14.25" hidden="false" customHeight="true" outlineLevel="0" collapsed="false">
      <c r="A1793" s="66" t="n">
        <f aca="false">A1792+1</f>
        <v>182</v>
      </c>
      <c r="B1793" s="57" t="s">
        <v>30</v>
      </c>
      <c r="C1793" s="28" t="s">
        <v>16</v>
      </c>
      <c r="D1793" s="24"/>
      <c r="E1793" s="29" t="n">
        <v>1</v>
      </c>
      <c r="F1793" s="85"/>
      <c r="G1793" s="30"/>
      <c r="H1793" s="36"/>
      <c r="I1793" s="78"/>
      <c r="J1793" s="37"/>
      <c r="K1793" s="37"/>
      <c r="L1793" s="37"/>
      <c r="M1793" s="37"/>
      <c r="N1793" s="37"/>
      <c r="O1793" s="37"/>
      <c r="P1793" s="37"/>
      <c r="Q1793" s="37"/>
    </row>
    <row r="1794" s="2" customFormat="true" ht="14.25" hidden="false" customHeight="true" outlineLevel="0" collapsed="false">
      <c r="A1794" s="66" t="n">
        <f aca="false">A1793+1</f>
        <v>183</v>
      </c>
      <c r="B1794" s="47" t="s">
        <v>909</v>
      </c>
      <c r="C1794" s="28" t="s">
        <v>16</v>
      </c>
      <c r="D1794" s="24"/>
      <c r="E1794" s="29" t="n">
        <v>1</v>
      </c>
      <c r="F1794" s="81"/>
      <c r="G1794" s="36"/>
      <c r="H1794" s="30"/>
      <c r="I1794" s="78"/>
      <c r="J1794" s="5"/>
      <c r="K1794" s="5"/>
      <c r="L1794" s="5"/>
      <c r="M1794" s="5"/>
      <c r="N1794" s="5"/>
      <c r="O1794" s="5"/>
      <c r="P1794" s="5"/>
      <c r="Q1794" s="5"/>
    </row>
    <row r="1795" s="40" customFormat="true" ht="14.25" hidden="false" customHeight="true" outlineLevel="0" collapsed="false">
      <c r="A1795" s="66" t="n">
        <f aca="false">A1794+1</f>
        <v>184</v>
      </c>
      <c r="B1795" s="57" t="s">
        <v>30</v>
      </c>
      <c r="C1795" s="28" t="s">
        <v>16</v>
      </c>
      <c r="D1795" s="24"/>
      <c r="E1795" s="29" t="n">
        <v>1</v>
      </c>
      <c r="F1795" s="85"/>
      <c r="G1795" s="30"/>
      <c r="H1795" s="36"/>
      <c r="I1795" s="78"/>
      <c r="J1795" s="37"/>
      <c r="K1795" s="37"/>
      <c r="L1795" s="37"/>
      <c r="M1795" s="37"/>
      <c r="N1795" s="37"/>
      <c r="O1795" s="37"/>
      <c r="P1795" s="37"/>
      <c r="Q1795" s="37"/>
    </row>
    <row r="1796" s="2" customFormat="true" ht="14.25" hidden="false" customHeight="true" outlineLevel="0" collapsed="false">
      <c r="A1796" s="66" t="n">
        <f aca="false">A1795+1</f>
        <v>185</v>
      </c>
      <c r="B1796" s="47" t="s">
        <v>910</v>
      </c>
      <c r="C1796" s="28" t="s">
        <v>16</v>
      </c>
      <c r="D1796" s="24"/>
      <c r="E1796" s="29" t="n">
        <v>1</v>
      </c>
      <c r="F1796" s="81"/>
      <c r="G1796" s="36"/>
      <c r="H1796" s="30"/>
      <c r="I1796" s="78"/>
      <c r="J1796" s="5"/>
      <c r="K1796" s="5"/>
      <c r="L1796" s="5"/>
      <c r="M1796" s="5"/>
      <c r="N1796" s="5"/>
      <c r="O1796" s="5"/>
      <c r="P1796" s="5"/>
      <c r="Q1796" s="5"/>
    </row>
    <row r="1797" s="40" customFormat="true" ht="14.25" hidden="false" customHeight="true" outlineLevel="0" collapsed="false">
      <c r="A1797" s="66" t="n">
        <f aca="false">A1796+1</f>
        <v>186</v>
      </c>
      <c r="B1797" s="57" t="s">
        <v>30</v>
      </c>
      <c r="C1797" s="28" t="s">
        <v>16</v>
      </c>
      <c r="D1797" s="24"/>
      <c r="E1797" s="29" t="n">
        <v>1</v>
      </c>
      <c r="F1797" s="85"/>
      <c r="G1797" s="30"/>
      <c r="H1797" s="36"/>
      <c r="I1797" s="78"/>
      <c r="J1797" s="37"/>
      <c r="K1797" s="37"/>
      <c r="L1797" s="37"/>
      <c r="M1797" s="37"/>
      <c r="N1797" s="37"/>
      <c r="O1797" s="37"/>
      <c r="P1797" s="37"/>
      <c r="Q1797" s="37"/>
    </row>
    <row r="1798" s="2" customFormat="true" ht="14.25" hidden="false" customHeight="true" outlineLevel="0" collapsed="false">
      <c r="A1798" s="66" t="n">
        <f aca="false">A1797+1</f>
        <v>187</v>
      </c>
      <c r="B1798" s="47" t="s">
        <v>911</v>
      </c>
      <c r="C1798" s="28" t="s">
        <v>16</v>
      </c>
      <c r="D1798" s="24"/>
      <c r="E1798" s="29" t="n">
        <v>1</v>
      </c>
      <c r="F1798" s="81"/>
      <c r="G1798" s="36"/>
      <c r="H1798" s="30"/>
      <c r="I1798" s="78"/>
      <c r="J1798" s="5"/>
      <c r="K1798" s="5"/>
      <c r="L1798" s="5"/>
      <c r="M1798" s="5"/>
      <c r="N1798" s="5"/>
      <c r="O1798" s="5"/>
      <c r="P1798" s="5"/>
      <c r="Q1798" s="5"/>
    </row>
    <row r="1799" s="40" customFormat="true" ht="14.25" hidden="false" customHeight="true" outlineLevel="0" collapsed="false">
      <c r="A1799" s="66" t="n">
        <f aca="false">A1798+1</f>
        <v>188</v>
      </c>
      <c r="B1799" s="57" t="s">
        <v>30</v>
      </c>
      <c r="C1799" s="28" t="s">
        <v>16</v>
      </c>
      <c r="D1799" s="24"/>
      <c r="E1799" s="29" t="n">
        <v>1</v>
      </c>
      <c r="F1799" s="85"/>
      <c r="G1799" s="30"/>
      <c r="H1799" s="36"/>
      <c r="I1799" s="78"/>
      <c r="J1799" s="37"/>
      <c r="K1799" s="37"/>
      <c r="L1799" s="37"/>
      <c r="M1799" s="37"/>
      <c r="N1799" s="37"/>
      <c r="O1799" s="37"/>
      <c r="P1799" s="37"/>
      <c r="Q1799" s="37"/>
    </row>
    <row r="1800" s="2" customFormat="true" ht="14.25" hidden="false" customHeight="true" outlineLevel="0" collapsed="false">
      <c r="A1800" s="66" t="n">
        <f aca="false">A1799+1</f>
        <v>189</v>
      </c>
      <c r="B1800" s="47" t="s">
        <v>912</v>
      </c>
      <c r="C1800" s="28" t="s">
        <v>16</v>
      </c>
      <c r="D1800" s="24"/>
      <c r="E1800" s="29" t="n">
        <v>1</v>
      </c>
      <c r="F1800" s="81"/>
      <c r="G1800" s="36"/>
      <c r="H1800" s="30"/>
      <c r="I1800" s="78"/>
      <c r="J1800" s="5"/>
      <c r="K1800" s="5"/>
      <c r="L1800" s="5"/>
      <c r="M1800" s="5"/>
      <c r="N1800" s="5"/>
      <c r="O1800" s="5"/>
      <c r="P1800" s="5"/>
      <c r="Q1800" s="5"/>
    </row>
    <row r="1801" s="40" customFormat="true" ht="14.25" hidden="false" customHeight="true" outlineLevel="0" collapsed="false">
      <c r="A1801" s="66" t="n">
        <f aca="false">A1800+1</f>
        <v>190</v>
      </c>
      <c r="B1801" s="57" t="s">
        <v>30</v>
      </c>
      <c r="C1801" s="28" t="s">
        <v>16</v>
      </c>
      <c r="D1801" s="24"/>
      <c r="E1801" s="29" t="n">
        <v>1</v>
      </c>
      <c r="F1801" s="85"/>
      <c r="G1801" s="30"/>
      <c r="H1801" s="36"/>
      <c r="I1801" s="78"/>
      <c r="J1801" s="37"/>
      <c r="K1801" s="37"/>
      <c r="L1801" s="37"/>
      <c r="M1801" s="37"/>
      <c r="N1801" s="37"/>
      <c r="O1801" s="37"/>
      <c r="P1801" s="37"/>
      <c r="Q1801" s="37"/>
    </row>
    <row r="1802" s="2" customFormat="true" ht="14.25" hidden="false" customHeight="true" outlineLevel="0" collapsed="false">
      <c r="A1802" s="66" t="n">
        <f aca="false">A1801+1</f>
        <v>191</v>
      </c>
      <c r="B1802" s="47" t="s">
        <v>913</v>
      </c>
      <c r="C1802" s="28" t="s">
        <v>16</v>
      </c>
      <c r="D1802" s="24"/>
      <c r="E1802" s="29" t="n">
        <v>1</v>
      </c>
      <c r="F1802" s="81"/>
      <c r="G1802" s="36"/>
      <c r="H1802" s="30"/>
      <c r="I1802" s="78"/>
      <c r="J1802" s="5"/>
      <c r="K1802" s="5"/>
      <c r="L1802" s="5"/>
      <c r="M1802" s="5"/>
      <c r="N1802" s="5"/>
      <c r="O1802" s="5"/>
      <c r="P1802" s="5"/>
      <c r="Q1802" s="5"/>
    </row>
    <row r="1803" s="40" customFormat="true" ht="14.25" hidden="false" customHeight="true" outlineLevel="0" collapsed="false">
      <c r="A1803" s="66" t="n">
        <f aca="false">A1802+1</f>
        <v>192</v>
      </c>
      <c r="B1803" s="57" t="s">
        <v>30</v>
      </c>
      <c r="C1803" s="28" t="s">
        <v>16</v>
      </c>
      <c r="D1803" s="24"/>
      <c r="E1803" s="29" t="n">
        <v>1</v>
      </c>
      <c r="F1803" s="85"/>
      <c r="G1803" s="30"/>
      <c r="H1803" s="36"/>
      <c r="I1803" s="78"/>
      <c r="J1803" s="37"/>
      <c r="K1803" s="37"/>
      <c r="L1803" s="37"/>
      <c r="M1803" s="37"/>
      <c r="N1803" s="37"/>
      <c r="O1803" s="37"/>
      <c r="P1803" s="37"/>
      <c r="Q1803" s="37"/>
    </row>
    <row r="1804" s="2" customFormat="true" ht="14.25" hidden="false" customHeight="true" outlineLevel="0" collapsed="false">
      <c r="A1804" s="66" t="n">
        <f aca="false">A1803+1</f>
        <v>193</v>
      </c>
      <c r="B1804" s="47" t="s">
        <v>914</v>
      </c>
      <c r="C1804" s="28" t="s">
        <v>16</v>
      </c>
      <c r="D1804" s="24"/>
      <c r="E1804" s="29" t="n">
        <v>1</v>
      </c>
      <c r="F1804" s="81"/>
      <c r="G1804" s="36"/>
      <c r="H1804" s="30"/>
      <c r="I1804" s="78"/>
      <c r="J1804" s="5"/>
      <c r="K1804" s="5"/>
      <c r="L1804" s="5"/>
      <c r="M1804" s="5"/>
      <c r="N1804" s="5"/>
      <c r="O1804" s="5"/>
      <c r="P1804" s="5"/>
      <c r="Q1804" s="5"/>
    </row>
    <row r="1805" s="40" customFormat="true" ht="14.25" hidden="false" customHeight="true" outlineLevel="0" collapsed="false">
      <c r="A1805" s="66" t="n">
        <f aca="false">A1804+1</f>
        <v>194</v>
      </c>
      <c r="B1805" s="57" t="s">
        <v>30</v>
      </c>
      <c r="C1805" s="28" t="s">
        <v>16</v>
      </c>
      <c r="D1805" s="24"/>
      <c r="E1805" s="29" t="n">
        <v>1</v>
      </c>
      <c r="F1805" s="85"/>
      <c r="G1805" s="30"/>
      <c r="H1805" s="36"/>
      <c r="I1805" s="78"/>
      <c r="J1805" s="37"/>
      <c r="K1805" s="37"/>
      <c r="L1805" s="37"/>
      <c r="M1805" s="37"/>
      <c r="N1805" s="37"/>
      <c r="O1805" s="37"/>
      <c r="P1805" s="37"/>
      <c r="Q1805" s="37"/>
    </row>
    <row r="1806" s="2" customFormat="true" ht="14.25" hidden="false" customHeight="true" outlineLevel="0" collapsed="false">
      <c r="A1806" s="66" t="n">
        <f aca="false">A1805+1</f>
        <v>195</v>
      </c>
      <c r="B1806" s="47" t="s">
        <v>915</v>
      </c>
      <c r="C1806" s="28" t="s">
        <v>16</v>
      </c>
      <c r="D1806" s="24"/>
      <c r="E1806" s="29" t="n">
        <v>1</v>
      </c>
      <c r="F1806" s="81"/>
      <c r="G1806" s="36"/>
      <c r="H1806" s="30"/>
      <c r="I1806" s="78"/>
      <c r="J1806" s="5"/>
      <c r="K1806" s="5"/>
      <c r="L1806" s="5"/>
      <c r="M1806" s="5"/>
      <c r="N1806" s="5"/>
      <c r="O1806" s="5"/>
      <c r="P1806" s="5"/>
      <c r="Q1806" s="5"/>
    </row>
    <row r="1807" s="40" customFormat="true" ht="14.25" hidden="false" customHeight="true" outlineLevel="0" collapsed="false">
      <c r="A1807" s="66" t="n">
        <f aca="false">A1806+1</f>
        <v>196</v>
      </c>
      <c r="B1807" s="57" t="s">
        <v>30</v>
      </c>
      <c r="C1807" s="28" t="s">
        <v>16</v>
      </c>
      <c r="D1807" s="24"/>
      <c r="E1807" s="29" t="n">
        <v>1</v>
      </c>
      <c r="F1807" s="85"/>
      <c r="G1807" s="30"/>
      <c r="H1807" s="36"/>
      <c r="I1807" s="78"/>
      <c r="J1807" s="37"/>
      <c r="K1807" s="37"/>
      <c r="L1807" s="37"/>
      <c r="M1807" s="37"/>
      <c r="N1807" s="37"/>
      <c r="O1807" s="37"/>
      <c r="P1807" s="37"/>
      <c r="Q1807" s="37"/>
    </row>
    <row r="1808" s="2" customFormat="true" ht="14.25" hidden="false" customHeight="true" outlineLevel="0" collapsed="false">
      <c r="A1808" s="66" t="n">
        <f aca="false">A1807+1</f>
        <v>197</v>
      </c>
      <c r="B1808" s="47" t="s">
        <v>916</v>
      </c>
      <c r="C1808" s="28" t="s">
        <v>16</v>
      </c>
      <c r="D1808" s="24"/>
      <c r="E1808" s="29" t="n">
        <v>1</v>
      </c>
      <c r="F1808" s="81"/>
      <c r="G1808" s="36"/>
      <c r="H1808" s="30"/>
      <c r="I1808" s="78"/>
      <c r="J1808" s="5"/>
      <c r="K1808" s="5"/>
      <c r="L1808" s="5"/>
      <c r="M1808" s="5"/>
      <c r="N1808" s="5"/>
      <c r="O1808" s="5"/>
      <c r="P1808" s="5"/>
      <c r="Q1808" s="5"/>
    </row>
    <row r="1809" s="2" customFormat="true" ht="14.25" hidden="false" customHeight="true" outlineLevel="0" collapsed="false">
      <c r="A1809" s="66" t="n">
        <f aca="false">A1808+1</f>
        <v>198</v>
      </c>
      <c r="B1809" s="82" t="s">
        <v>30</v>
      </c>
      <c r="C1809" s="28" t="s">
        <v>16</v>
      </c>
      <c r="D1809" s="26"/>
      <c r="E1809" s="29" t="n">
        <v>1</v>
      </c>
      <c r="F1809" s="116"/>
      <c r="G1809" s="49"/>
      <c r="H1809" s="52"/>
      <c r="I1809" s="78"/>
      <c r="J1809" s="5"/>
      <c r="K1809" s="5"/>
      <c r="L1809" s="5"/>
      <c r="M1809" s="5"/>
      <c r="N1809" s="5"/>
      <c r="O1809" s="5"/>
      <c r="P1809" s="5"/>
      <c r="Q1809" s="5"/>
    </row>
    <row r="1810" s="2" customFormat="true" ht="14.25" hidden="false" customHeight="true" outlineLevel="0" collapsed="false">
      <c r="A1810" s="66" t="n">
        <f aca="false">A1809+1</f>
        <v>199</v>
      </c>
      <c r="B1810" s="47" t="s">
        <v>917</v>
      </c>
      <c r="C1810" s="28" t="s">
        <v>16</v>
      </c>
      <c r="D1810" s="24"/>
      <c r="E1810" s="29" t="n">
        <v>1</v>
      </c>
      <c r="F1810" s="81"/>
      <c r="G1810" s="36"/>
      <c r="H1810" s="30"/>
      <c r="I1810" s="78"/>
      <c r="J1810" s="5"/>
      <c r="K1810" s="5"/>
      <c r="L1810" s="5"/>
      <c r="M1810" s="5"/>
      <c r="N1810" s="5"/>
      <c r="O1810" s="5"/>
      <c r="P1810" s="5"/>
      <c r="Q1810" s="5"/>
    </row>
    <row r="1811" s="40" customFormat="true" ht="14.25" hidden="false" customHeight="true" outlineLevel="0" collapsed="false">
      <c r="A1811" s="66" t="n">
        <f aca="false">A1810+1</f>
        <v>200</v>
      </c>
      <c r="B1811" s="57" t="s">
        <v>30</v>
      </c>
      <c r="C1811" s="28" t="s">
        <v>16</v>
      </c>
      <c r="D1811" s="24"/>
      <c r="E1811" s="29" t="n">
        <v>1</v>
      </c>
      <c r="F1811" s="85"/>
      <c r="G1811" s="30"/>
      <c r="H1811" s="36"/>
      <c r="I1811" s="78"/>
      <c r="J1811" s="37"/>
      <c r="K1811" s="37"/>
      <c r="L1811" s="37"/>
      <c r="M1811" s="37"/>
      <c r="N1811" s="37"/>
      <c r="O1811" s="37"/>
      <c r="P1811" s="37"/>
      <c r="Q1811" s="37"/>
    </row>
    <row r="1812" s="2" customFormat="true" ht="14.25" hidden="false" customHeight="true" outlineLevel="0" collapsed="false">
      <c r="A1812" s="66" t="n">
        <f aca="false">A1811+1</f>
        <v>201</v>
      </c>
      <c r="B1812" s="47" t="s">
        <v>918</v>
      </c>
      <c r="C1812" s="28" t="s">
        <v>16</v>
      </c>
      <c r="D1812" s="24"/>
      <c r="E1812" s="29" t="n">
        <v>1</v>
      </c>
      <c r="F1812" s="81"/>
      <c r="G1812" s="36"/>
      <c r="H1812" s="30"/>
      <c r="I1812" s="78"/>
      <c r="J1812" s="5"/>
      <c r="K1812" s="5"/>
      <c r="L1812" s="5"/>
      <c r="M1812" s="5"/>
      <c r="N1812" s="5"/>
      <c r="O1812" s="5"/>
      <c r="P1812" s="5"/>
      <c r="Q1812" s="5"/>
    </row>
    <row r="1813" s="40" customFormat="true" ht="14.25" hidden="false" customHeight="true" outlineLevel="0" collapsed="false">
      <c r="A1813" s="66" t="n">
        <f aca="false">A1812+1</f>
        <v>202</v>
      </c>
      <c r="B1813" s="57" t="s">
        <v>30</v>
      </c>
      <c r="C1813" s="28" t="s">
        <v>16</v>
      </c>
      <c r="D1813" s="24"/>
      <c r="E1813" s="29" t="n">
        <v>1</v>
      </c>
      <c r="F1813" s="85"/>
      <c r="G1813" s="30"/>
      <c r="H1813" s="36"/>
      <c r="I1813" s="78"/>
      <c r="J1813" s="37"/>
      <c r="K1813" s="37"/>
      <c r="L1813" s="37"/>
      <c r="M1813" s="37"/>
      <c r="N1813" s="37"/>
      <c r="O1813" s="37"/>
      <c r="P1813" s="37"/>
      <c r="Q1813" s="37"/>
    </row>
    <row r="1814" s="34" customFormat="true" ht="14.25" hidden="false" customHeight="true" outlineLevel="0" collapsed="false">
      <c r="A1814" s="66" t="n">
        <f aca="false">A1813+1</f>
        <v>203</v>
      </c>
      <c r="B1814" s="27" t="s">
        <v>919</v>
      </c>
      <c r="C1814" s="28" t="s">
        <v>16</v>
      </c>
      <c r="D1814" s="24"/>
      <c r="E1814" s="29" t="n">
        <v>1</v>
      </c>
      <c r="F1814" s="81"/>
      <c r="G1814" s="36"/>
      <c r="H1814" s="30"/>
      <c r="I1814" s="78"/>
      <c r="J1814" s="33"/>
      <c r="K1814" s="33"/>
      <c r="L1814" s="33"/>
      <c r="M1814" s="33"/>
      <c r="N1814" s="33"/>
      <c r="O1814" s="33"/>
      <c r="P1814" s="33"/>
      <c r="Q1814" s="33"/>
    </row>
    <row r="1815" s="40" customFormat="true" ht="14.25" hidden="false" customHeight="true" outlineLevel="0" collapsed="false">
      <c r="A1815" s="66" t="n">
        <f aca="false">A1814+1</f>
        <v>204</v>
      </c>
      <c r="B1815" s="57" t="s">
        <v>30</v>
      </c>
      <c r="C1815" s="28" t="s">
        <v>16</v>
      </c>
      <c r="D1815" s="24"/>
      <c r="E1815" s="29" t="n">
        <v>1</v>
      </c>
      <c r="F1815" s="85"/>
      <c r="G1815" s="30"/>
      <c r="H1815" s="36"/>
      <c r="I1815" s="78"/>
      <c r="J1815" s="37"/>
      <c r="K1815" s="37"/>
      <c r="L1815" s="37"/>
      <c r="M1815" s="37"/>
      <c r="N1815" s="37"/>
      <c r="O1815" s="37"/>
      <c r="P1815" s="37"/>
      <c r="Q1815" s="37"/>
    </row>
    <row r="1816" s="2" customFormat="true" ht="14.25" hidden="false" customHeight="true" outlineLevel="0" collapsed="false">
      <c r="A1816" s="66" t="n">
        <f aca="false">A1815+1</f>
        <v>205</v>
      </c>
      <c r="B1816" s="47" t="s">
        <v>920</v>
      </c>
      <c r="C1816" s="28" t="s">
        <v>16</v>
      </c>
      <c r="D1816" s="24"/>
      <c r="E1816" s="29" t="n">
        <v>1</v>
      </c>
      <c r="F1816" s="81"/>
      <c r="G1816" s="36"/>
      <c r="H1816" s="30"/>
      <c r="I1816" s="78"/>
      <c r="J1816" s="5"/>
      <c r="K1816" s="5"/>
      <c r="L1816" s="5"/>
      <c r="M1816" s="5"/>
      <c r="N1816" s="5"/>
      <c r="O1816" s="5"/>
      <c r="P1816" s="5"/>
      <c r="Q1816" s="5"/>
    </row>
    <row r="1817" s="2" customFormat="true" ht="14.25" hidden="false" customHeight="true" outlineLevel="0" collapsed="false">
      <c r="A1817" s="66" t="n">
        <f aca="false">A1816+1</f>
        <v>206</v>
      </c>
      <c r="B1817" s="44" t="s">
        <v>30</v>
      </c>
      <c r="C1817" s="28" t="s">
        <v>16</v>
      </c>
      <c r="D1817" s="26"/>
      <c r="E1817" s="29" t="n">
        <v>1</v>
      </c>
      <c r="F1817" s="116"/>
      <c r="G1817" s="49"/>
      <c r="H1817" s="52"/>
      <c r="I1817" s="78"/>
      <c r="J1817" s="5"/>
      <c r="K1817" s="5"/>
      <c r="L1817" s="5"/>
      <c r="M1817" s="5"/>
      <c r="N1817" s="5"/>
      <c r="O1817" s="5"/>
      <c r="P1817" s="5"/>
      <c r="Q1817" s="5"/>
    </row>
    <row r="1818" s="34" customFormat="true" ht="14.25" hidden="false" customHeight="true" outlineLevel="0" collapsed="false">
      <c r="A1818" s="66" t="n">
        <f aca="false">A1817+1</f>
        <v>207</v>
      </c>
      <c r="B1818" s="44" t="s">
        <v>921</v>
      </c>
      <c r="C1818" s="28" t="s">
        <v>16</v>
      </c>
      <c r="D1818" s="26"/>
      <c r="E1818" s="29" t="n">
        <v>1</v>
      </c>
      <c r="F1818" s="83"/>
      <c r="G1818" s="52"/>
      <c r="H1818" s="49"/>
      <c r="I1818" s="78"/>
      <c r="J1818" s="33"/>
      <c r="K1818" s="33"/>
      <c r="L1818" s="33"/>
      <c r="M1818" s="33"/>
      <c r="N1818" s="33"/>
      <c r="O1818" s="33"/>
      <c r="P1818" s="33"/>
      <c r="Q1818" s="33"/>
    </row>
    <row r="1819" s="34" customFormat="true" ht="14.25" hidden="false" customHeight="true" outlineLevel="0" collapsed="false">
      <c r="A1819" s="66" t="n">
        <f aca="false">A1818+1</f>
        <v>208</v>
      </c>
      <c r="B1819" s="44" t="s">
        <v>30</v>
      </c>
      <c r="C1819" s="28" t="s">
        <v>16</v>
      </c>
      <c r="D1819" s="26"/>
      <c r="E1819" s="29" t="n">
        <v>1</v>
      </c>
      <c r="F1819" s="116"/>
      <c r="G1819" s="49"/>
      <c r="H1819" s="52"/>
      <c r="I1819" s="78"/>
      <c r="J1819" s="33"/>
      <c r="K1819" s="33"/>
      <c r="L1819" s="33"/>
      <c r="M1819" s="33"/>
      <c r="N1819" s="33"/>
      <c r="O1819" s="33"/>
      <c r="P1819" s="33"/>
      <c r="Q1819" s="33"/>
    </row>
    <row r="1820" s="34" customFormat="true" ht="14.25" hidden="false" customHeight="true" outlineLevel="0" collapsed="false">
      <c r="A1820" s="28" t="n">
        <f aca="false">A1819+1</f>
        <v>209</v>
      </c>
      <c r="B1820" s="47" t="s">
        <v>922</v>
      </c>
      <c r="C1820" s="28" t="s">
        <v>16</v>
      </c>
      <c r="D1820" s="24"/>
      <c r="E1820" s="48" t="n">
        <v>1</v>
      </c>
      <c r="F1820" s="85"/>
      <c r="G1820" s="30"/>
      <c r="H1820" s="36"/>
      <c r="I1820" s="78"/>
      <c r="J1820" s="33"/>
      <c r="K1820" s="33"/>
      <c r="L1820" s="33"/>
      <c r="M1820" s="33"/>
      <c r="N1820" s="33"/>
      <c r="O1820" s="33"/>
      <c r="P1820" s="33"/>
      <c r="Q1820" s="33"/>
    </row>
    <row r="1821" s="34" customFormat="true" ht="14.25" hidden="false" customHeight="true" outlineLevel="0" collapsed="false">
      <c r="A1821" s="28"/>
      <c r="B1821" s="267" t="s">
        <v>923</v>
      </c>
      <c r="C1821" s="28"/>
      <c r="D1821" s="13"/>
      <c r="E1821" s="29"/>
      <c r="F1821" s="81"/>
      <c r="G1821" s="36"/>
      <c r="H1821" s="36"/>
      <c r="I1821" s="78"/>
      <c r="J1821" s="33"/>
      <c r="K1821" s="33"/>
      <c r="L1821" s="33"/>
      <c r="M1821" s="33"/>
      <c r="N1821" s="33"/>
      <c r="O1821" s="33"/>
      <c r="P1821" s="33"/>
      <c r="Q1821" s="33"/>
    </row>
    <row r="1822" s="34" customFormat="true" ht="14.25" hidden="false" customHeight="true" outlineLevel="0" collapsed="false">
      <c r="A1822" s="66" t="n">
        <f aca="false">A1819+1</f>
        <v>209</v>
      </c>
      <c r="B1822" s="57" t="s">
        <v>924</v>
      </c>
      <c r="C1822" s="28" t="s">
        <v>16</v>
      </c>
      <c r="D1822" s="79"/>
      <c r="E1822" s="29" t="n">
        <v>1</v>
      </c>
      <c r="F1822" s="81"/>
      <c r="G1822" s="36"/>
      <c r="H1822" s="30"/>
      <c r="I1822" s="78"/>
      <c r="J1822" s="33"/>
      <c r="K1822" s="33"/>
      <c r="L1822" s="33"/>
      <c r="M1822" s="33"/>
      <c r="N1822" s="33"/>
      <c r="O1822" s="33"/>
      <c r="P1822" s="33"/>
      <c r="Q1822" s="33"/>
    </row>
    <row r="1823" s="34" customFormat="true" ht="14.25" hidden="false" customHeight="true" outlineLevel="0" collapsed="false">
      <c r="A1823" s="66" t="n">
        <f aca="false">A1822+1</f>
        <v>210</v>
      </c>
      <c r="B1823" s="191" t="s">
        <v>413</v>
      </c>
      <c r="C1823" s="28" t="s">
        <v>16</v>
      </c>
      <c r="D1823" s="130"/>
      <c r="E1823" s="29" t="n">
        <v>1</v>
      </c>
      <c r="F1823" s="88"/>
      <c r="G1823" s="89"/>
      <c r="H1823" s="30"/>
      <c r="I1823" s="78"/>
      <c r="J1823" s="33"/>
      <c r="K1823" s="33"/>
      <c r="L1823" s="33"/>
      <c r="M1823" s="33"/>
      <c r="N1823" s="33"/>
      <c r="O1823" s="33"/>
      <c r="P1823" s="33"/>
      <c r="Q1823" s="33"/>
    </row>
    <row r="1824" s="34" customFormat="true" ht="14.25" hidden="false" customHeight="true" outlineLevel="0" collapsed="false">
      <c r="A1824" s="66" t="n">
        <f aca="false">A1823+1</f>
        <v>211</v>
      </c>
      <c r="B1824" s="57" t="s">
        <v>925</v>
      </c>
      <c r="C1824" s="28" t="s">
        <v>16</v>
      </c>
      <c r="D1824" s="79"/>
      <c r="E1824" s="29" t="n">
        <v>1</v>
      </c>
      <c r="F1824" s="81"/>
      <c r="G1824" s="36"/>
      <c r="H1824" s="30"/>
      <c r="I1824" s="78"/>
      <c r="J1824" s="33"/>
      <c r="K1824" s="33"/>
      <c r="L1824" s="33"/>
      <c r="M1824" s="33"/>
      <c r="N1824" s="33"/>
      <c r="O1824" s="33"/>
      <c r="P1824" s="33"/>
      <c r="Q1824" s="33"/>
    </row>
    <row r="1825" s="34" customFormat="true" ht="14.25" hidden="false" customHeight="true" outlineLevel="0" collapsed="false">
      <c r="A1825" s="28"/>
      <c r="B1825" s="267" t="s">
        <v>926</v>
      </c>
      <c r="C1825" s="28"/>
      <c r="D1825" s="270"/>
      <c r="E1825" s="29"/>
      <c r="F1825" s="81"/>
      <c r="G1825" s="36"/>
      <c r="H1825" s="36"/>
      <c r="I1825" s="78"/>
      <c r="J1825" s="33"/>
      <c r="K1825" s="33"/>
      <c r="L1825" s="33"/>
      <c r="M1825" s="33"/>
      <c r="N1825" s="33"/>
      <c r="O1825" s="33"/>
      <c r="P1825" s="33"/>
      <c r="Q1825" s="33"/>
    </row>
    <row r="1826" s="34" customFormat="true" ht="14.25" hidden="false" customHeight="true" outlineLevel="0" collapsed="false">
      <c r="A1826" s="66" t="n">
        <f aca="false">A1824+1</f>
        <v>212</v>
      </c>
      <c r="B1826" s="57" t="s">
        <v>924</v>
      </c>
      <c r="C1826" s="28" t="s">
        <v>16</v>
      </c>
      <c r="D1826" s="79"/>
      <c r="E1826" s="29" t="n">
        <v>1</v>
      </c>
      <c r="F1826" s="81"/>
      <c r="G1826" s="36"/>
      <c r="H1826" s="30"/>
      <c r="I1826" s="78"/>
      <c r="J1826" s="33"/>
      <c r="K1826" s="33"/>
      <c r="L1826" s="33"/>
      <c r="M1826" s="33"/>
      <c r="N1826" s="33"/>
      <c r="O1826" s="33"/>
      <c r="P1826" s="33"/>
      <c r="Q1826" s="33"/>
    </row>
    <row r="1827" s="34" customFormat="true" ht="14.25" hidden="false" customHeight="true" outlineLevel="0" collapsed="false">
      <c r="A1827" s="66" t="n">
        <f aca="false">A1826+1</f>
        <v>213</v>
      </c>
      <c r="B1827" s="191" t="s">
        <v>413</v>
      </c>
      <c r="C1827" s="28" t="s">
        <v>16</v>
      </c>
      <c r="D1827" s="130"/>
      <c r="E1827" s="29" t="n">
        <v>1</v>
      </c>
      <c r="F1827" s="88"/>
      <c r="G1827" s="89"/>
      <c r="H1827" s="30"/>
      <c r="I1827" s="78"/>
      <c r="J1827" s="33"/>
      <c r="K1827" s="33"/>
      <c r="L1827" s="33"/>
      <c r="M1827" s="33"/>
      <c r="N1827" s="33"/>
      <c r="O1827" s="33"/>
      <c r="P1827" s="33"/>
      <c r="Q1827" s="33"/>
    </row>
    <row r="1828" s="34" customFormat="true" ht="14.25" hidden="false" customHeight="true" outlineLevel="0" collapsed="false">
      <c r="A1828" s="66" t="n">
        <f aca="false">A1827+1</f>
        <v>214</v>
      </c>
      <c r="B1828" s="57" t="s">
        <v>925</v>
      </c>
      <c r="C1828" s="28" t="s">
        <v>16</v>
      </c>
      <c r="D1828" s="79"/>
      <c r="E1828" s="29" t="n">
        <v>1</v>
      </c>
      <c r="F1828" s="81"/>
      <c r="G1828" s="36"/>
      <c r="H1828" s="30"/>
      <c r="I1828" s="78"/>
      <c r="J1828" s="33"/>
      <c r="K1828" s="33"/>
      <c r="L1828" s="33"/>
      <c r="M1828" s="33"/>
      <c r="N1828" s="33"/>
      <c r="O1828" s="33"/>
      <c r="P1828" s="33"/>
      <c r="Q1828" s="33"/>
    </row>
    <row r="1829" s="43" customFormat="true" ht="14.25" hidden="false" customHeight="true" outlineLevel="0" collapsed="false">
      <c r="A1829" s="28"/>
      <c r="B1829" s="267" t="s">
        <v>927</v>
      </c>
      <c r="C1829" s="28"/>
      <c r="D1829" s="270"/>
      <c r="E1829" s="29"/>
      <c r="F1829" s="81"/>
      <c r="G1829" s="36"/>
      <c r="H1829" s="36"/>
      <c r="I1829" s="78"/>
    </row>
    <row r="1830" s="40" customFormat="true" ht="14.25" hidden="false" customHeight="true" outlineLevel="0" collapsed="false">
      <c r="A1830" s="66" t="n">
        <f aca="false">A1828+1</f>
        <v>215</v>
      </c>
      <c r="B1830" s="57" t="s">
        <v>924</v>
      </c>
      <c r="C1830" s="28" t="s">
        <v>16</v>
      </c>
      <c r="D1830" s="79"/>
      <c r="E1830" s="29" t="n">
        <v>1</v>
      </c>
      <c r="F1830" s="81"/>
      <c r="G1830" s="36"/>
      <c r="H1830" s="30"/>
      <c r="I1830" s="78"/>
      <c r="J1830" s="37"/>
      <c r="K1830" s="37"/>
      <c r="L1830" s="37"/>
      <c r="M1830" s="37"/>
      <c r="N1830" s="37"/>
      <c r="O1830" s="37"/>
      <c r="P1830" s="37"/>
      <c r="Q1830" s="37"/>
    </row>
    <row r="1831" s="43" customFormat="true" ht="14.25" hidden="false" customHeight="true" outlineLevel="0" collapsed="false">
      <c r="A1831" s="66" t="n">
        <f aca="false">A1830+1</f>
        <v>216</v>
      </c>
      <c r="B1831" s="57" t="s">
        <v>697</v>
      </c>
      <c r="C1831" s="28" t="s">
        <v>16</v>
      </c>
      <c r="D1831" s="47"/>
      <c r="E1831" s="29" t="n">
        <v>1</v>
      </c>
      <c r="F1831" s="81"/>
      <c r="G1831" s="36"/>
      <c r="H1831" s="30"/>
      <c r="I1831" s="78"/>
      <c r="N1831" s="322"/>
      <c r="O1831" s="323"/>
      <c r="P1831" s="322"/>
      <c r="Q1831" s="322"/>
      <c r="R1831" s="322"/>
      <c r="S1831" s="323"/>
      <c r="T1831" s="322"/>
      <c r="U1831" s="324"/>
      <c r="V1831" s="325"/>
      <c r="W1831" s="326"/>
      <c r="X1831" s="327"/>
      <c r="Y1831" s="327"/>
      <c r="Z1831" s="328"/>
      <c r="AA1831" s="323"/>
      <c r="AB1831" s="322"/>
      <c r="AC1831" s="322"/>
      <c r="AD1831" s="322"/>
      <c r="AE1831" s="323"/>
      <c r="AF1831" s="322"/>
      <c r="AG1831" s="322"/>
      <c r="AH1831" s="322"/>
      <c r="AI1831" s="323"/>
      <c r="AJ1831" s="322"/>
      <c r="AK1831" s="324"/>
      <c r="AL1831" s="325"/>
      <c r="AM1831" s="326"/>
      <c r="AN1831" s="327"/>
      <c r="AO1831" s="327"/>
      <c r="AP1831" s="328"/>
      <c r="AQ1831" s="323"/>
      <c r="AR1831" s="322"/>
      <c r="AS1831" s="322"/>
      <c r="AT1831" s="322"/>
      <c r="AU1831" s="323"/>
      <c r="AV1831" s="322"/>
      <c r="AW1831" s="322"/>
      <c r="AX1831" s="322"/>
      <c r="AY1831" s="323"/>
      <c r="AZ1831" s="322"/>
      <c r="BA1831" s="324"/>
      <c r="BB1831" s="325"/>
      <c r="BC1831" s="326"/>
      <c r="BD1831" s="327"/>
      <c r="BE1831" s="327"/>
      <c r="BF1831" s="328"/>
      <c r="BG1831" s="323"/>
      <c r="BH1831" s="322"/>
      <c r="BI1831" s="322"/>
      <c r="BJ1831" s="322"/>
      <c r="BK1831" s="323"/>
      <c r="BL1831" s="322"/>
      <c r="BM1831" s="322"/>
      <c r="BN1831" s="322"/>
      <c r="BO1831" s="323"/>
      <c r="BP1831" s="322"/>
      <c r="BQ1831" s="324"/>
      <c r="BR1831" s="325"/>
      <c r="BS1831" s="326"/>
      <c r="BT1831" s="327"/>
      <c r="BU1831" s="327"/>
      <c r="BV1831" s="328"/>
      <c r="BW1831" s="323"/>
      <c r="BX1831" s="322"/>
      <c r="BY1831" s="322"/>
      <c r="BZ1831" s="322"/>
      <c r="CA1831" s="323"/>
      <c r="CB1831" s="322"/>
      <c r="CC1831" s="322"/>
      <c r="CD1831" s="322"/>
      <c r="CE1831" s="323"/>
      <c r="CF1831" s="322"/>
      <c r="CG1831" s="324"/>
      <c r="CH1831" s="325"/>
      <c r="CI1831" s="326"/>
      <c r="CJ1831" s="327"/>
      <c r="CK1831" s="327"/>
      <c r="CL1831" s="328"/>
      <c r="CM1831" s="323"/>
      <c r="CN1831" s="322"/>
      <c r="CO1831" s="322"/>
      <c r="CP1831" s="322"/>
      <c r="CQ1831" s="323"/>
      <c r="CR1831" s="322"/>
      <c r="CS1831" s="322"/>
      <c r="CT1831" s="322"/>
      <c r="CU1831" s="323"/>
      <c r="CV1831" s="322"/>
      <c r="CW1831" s="324"/>
      <c r="CX1831" s="325"/>
      <c r="CY1831" s="326"/>
      <c r="CZ1831" s="327"/>
      <c r="DA1831" s="327"/>
      <c r="DB1831" s="328"/>
      <c r="DC1831" s="323"/>
      <c r="DD1831" s="322"/>
      <c r="DE1831" s="322"/>
      <c r="DF1831" s="322"/>
      <c r="DG1831" s="323"/>
      <c r="DH1831" s="322"/>
      <c r="DI1831" s="322"/>
      <c r="DJ1831" s="322"/>
      <c r="DK1831" s="323"/>
      <c r="DL1831" s="322"/>
      <c r="DM1831" s="324"/>
      <c r="DN1831" s="325"/>
      <c r="DO1831" s="326"/>
      <c r="DP1831" s="327"/>
      <c r="DQ1831" s="327"/>
      <c r="DR1831" s="328"/>
      <c r="DS1831" s="323"/>
      <c r="DT1831" s="322"/>
      <c r="DU1831" s="322"/>
      <c r="DV1831" s="322"/>
      <c r="DW1831" s="323"/>
      <c r="DX1831" s="322"/>
      <c r="DY1831" s="322"/>
      <c r="DZ1831" s="322"/>
      <c r="EA1831" s="323"/>
      <c r="EB1831" s="322"/>
      <c r="EC1831" s="324"/>
      <c r="ED1831" s="325"/>
      <c r="EE1831" s="326"/>
      <c r="EF1831" s="327"/>
      <c r="EG1831" s="327"/>
      <c r="EH1831" s="328"/>
      <c r="EI1831" s="323"/>
      <c r="EJ1831" s="322"/>
      <c r="EK1831" s="322"/>
      <c r="EL1831" s="322"/>
      <c r="EM1831" s="323"/>
      <c r="EN1831" s="322"/>
      <c r="EO1831" s="322"/>
      <c r="EP1831" s="322"/>
      <c r="EQ1831" s="323"/>
      <c r="ER1831" s="322"/>
      <c r="ES1831" s="324"/>
      <c r="ET1831" s="325"/>
      <c r="EU1831" s="326"/>
      <c r="EV1831" s="327"/>
      <c r="EW1831" s="327"/>
      <c r="EX1831" s="328"/>
      <c r="EY1831" s="323"/>
      <c r="EZ1831" s="322"/>
      <c r="FA1831" s="322"/>
      <c r="FB1831" s="322"/>
      <c r="FC1831" s="323"/>
      <c r="FD1831" s="322"/>
      <c r="FE1831" s="322"/>
      <c r="FF1831" s="322"/>
      <c r="FG1831" s="323"/>
      <c r="FH1831" s="322"/>
      <c r="FI1831" s="324"/>
      <c r="FJ1831" s="325"/>
      <c r="FK1831" s="326"/>
      <c r="FL1831" s="327"/>
      <c r="FM1831" s="327"/>
      <c r="FN1831" s="328"/>
      <c r="FO1831" s="323"/>
      <c r="FP1831" s="322"/>
      <c r="FQ1831" s="322"/>
      <c r="FR1831" s="322"/>
      <c r="FS1831" s="323"/>
      <c r="FT1831" s="322"/>
      <c r="FU1831" s="322"/>
      <c r="FV1831" s="322"/>
      <c r="FW1831" s="323"/>
      <c r="FX1831" s="322"/>
      <c r="FY1831" s="324"/>
      <c r="FZ1831" s="325"/>
      <c r="GA1831" s="326"/>
      <c r="GB1831" s="327"/>
      <c r="GC1831" s="327"/>
      <c r="GD1831" s="328"/>
      <c r="GE1831" s="323"/>
      <c r="GF1831" s="322"/>
      <c r="GG1831" s="322"/>
      <c r="GH1831" s="322"/>
      <c r="GI1831" s="323"/>
      <c r="GJ1831" s="322"/>
      <c r="GK1831" s="322"/>
      <c r="GL1831" s="322"/>
      <c r="GM1831" s="323"/>
      <c r="GN1831" s="322"/>
      <c r="GO1831" s="324"/>
      <c r="GP1831" s="325"/>
      <c r="GQ1831" s="326"/>
      <c r="GR1831" s="327"/>
      <c r="GS1831" s="327"/>
      <c r="GT1831" s="328"/>
      <c r="GU1831" s="323"/>
      <c r="GV1831" s="322"/>
      <c r="GW1831" s="322"/>
      <c r="GX1831" s="322"/>
      <c r="GY1831" s="323"/>
      <c r="GZ1831" s="322"/>
      <c r="HA1831" s="322"/>
      <c r="HB1831" s="322"/>
      <c r="HC1831" s="323"/>
      <c r="HD1831" s="322"/>
      <c r="HE1831" s="324"/>
      <c r="HF1831" s="325"/>
      <c r="HG1831" s="326"/>
      <c r="HH1831" s="327"/>
      <c r="HI1831" s="327"/>
      <c r="HJ1831" s="328"/>
      <c r="HK1831" s="323"/>
      <c r="HL1831" s="322"/>
      <c r="HM1831" s="322"/>
      <c r="HN1831" s="322"/>
      <c r="HO1831" s="323"/>
      <c r="HP1831" s="322"/>
      <c r="HQ1831" s="322"/>
      <c r="HR1831" s="322"/>
      <c r="HS1831" s="323"/>
      <c r="HT1831" s="322"/>
      <c r="HU1831" s="324"/>
      <c r="HV1831" s="325"/>
      <c r="HW1831" s="326"/>
      <c r="HX1831" s="327"/>
      <c r="HY1831" s="327"/>
      <c r="HZ1831" s="328"/>
      <c r="IA1831" s="323"/>
      <c r="IB1831" s="322"/>
      <c r="IC1831" s="322"/>
      <c r="ID1831" s="322"/>
      <c r="IE1831" s="323"/>
      <c r="IF1831" s="322"/>
      <c r="IG1831" s="322"/>
      <c r="IH1831" s="322"/>
      <c r="II1831" s="323"/>
      <c r="IJ1831" s="322"/>
      <c r="IK1831" s="324"/>
    </row>
    <row r="1832" s="43" customFormat="true" ht="14.25" hidden="false" customHeight="true" outlineLevel="0" collapsed="false">
      <c r="A1832" s="28"/>
      <c r="B1832" s="267" t="s">
        <v>928</v>
      </c>
      <c r="C1832" s="28"/>
      <c r="D1832" s="270"/>
      <c r="E1832" s="29"/>
      <c r="F1832" s="81"/>
      <c r="G1832" s="36"/>
      <c r="H1832" s="36"/>
      <c r="I1832" s="78"/>
    </row>
    <row r="1833" s="40" customFormat="true" ht="14.25" hidden="false" customHeight="true" outlineLevel="0" collapsed="false">
      <c r="A1833" s="66" t="n">
        <f aca="false">A1831+1</f>
        <v>217</v>
      </c>
      <c r="B1833" s="57" t="s">
        <v>924</v>
      </c>
      <c r="C1833" s="28" t="s">
        <v>16</v>
      </c>
      <c r="D1833" s="79"/>
      <c r="E1833" s="29" t="n">
        <v>1</v>
      </c>
      <c r="F1833" s="81"/>
      <c r="G1833" s="36"/>
      <c r="H1833" s="30"/>
      <c r="I1833" s="78"/>
      <c r="J1833" s="37"/>
      <c r="K1833" s="37"/>
      <c r="L1833" s="37"/>
      <c r="M1833" s="37"/>
      <c r="N1833" s="37"/>
      <c r="O1833" s="37"/>
      <c r="P1833" s="37"/>
      <c r="Q1833" s="37"/>
    </row>
    <row r="1834" s="43" customFormat="true" ht="14.25" hidden="false" customHeight="true" outlineLevel="0" collapsed="false">
      <c r="A1834" s="66" t="n">
        <f aca="false">A1833+1</f>
        <v>218</v>
      </c>
      <c r="B1834" s="57" t="s">
        <v>697</v>
      </c>
      <c r="C1834" s="28" t="s">
        <v>16</v>
      </c>
      <c r="D1834" s="47"/>
      <c r="E1834" s="29" t="n">
        <v>1</v>
      </c>
      <c r="F1834" s="81"/>
      <c r="G1834" s="36"/>
      <c r="H1834" s="30"/>
      <c r="I1834" s="78"/>
      <c r="N1834" s="322"/>
      <c r="O1834" s="323"/>
      <c r="P1834" s="322"/>
      <c r="Q1834" s="322"/>
      <c r="R1834" s="322"/>
      <c r="S1834" s="323"/>
      <c r="T1834" s="322"/>
      <c r="U1834" s="324"/>
      <c r="V1834" s="325"/>
      <c r="W1834" s="326"/>
      <c r="X1834" s="327"/>
      <c r="Y1834" s="327"/>
      <c r="Z1834" s="328"/>
      <c r="AA1834" s="323"/>
      <c r="AB1834" s="322"/>
      <c r="AC1834" s="322"/>
      <c r="AD1834" s="322"/>
      <c r="AE1834" s="323"/>
      <c r="AF1834" s="322"/>
      <c r="AG1834" s="322"/>
      <c r="AH1834" s="322"/>
      <c r="AI1834" s="323"/>
      <c r="AJ1834" s="322"/>
      <c r="AK1834" s="324"/>
      <c r="AL1834" s="325"/>
      <c r="AM1834" s="326"/>
      <c r="AN1834" s="327"/>
      <c r="AO1834" s="327"/>
      <c r="AP1834" s="328"/>
      <c r="AQ1834" s="323"/>
      <c r="AR1834" s="322"/>
      <c r="AS1834" s="322"/>
      <c r="AT1834" s="322"/>
      <c r="AU1834" s="323"/>
      <c r="AV1834" s="322"/>
      <c r="AW1834" s="322"/>
      <c r="AX1834" s="322"/>
      <c r="AY1834" s="323"/>
      <c r="AZ1834" s="322"/>
      <c r="BA1834" s="324"/>
      <c r="BB1834" s="325"/>
      <c r="BC1834" s="326"/>
      <c r="BD1834" s="327"/>
      <c r="BE1834" s="327"/>
      <c r="BF1834" s="328"/>
      <c r="BG1834" s="323"/>
      <c r="BH1834" s="322"/>
      <c r="BI1834" s="322"/>
      <c r="BJ1834" s="322"/>
      <c r="BK1834" s="323"/>
      <c r="BL1834" s="322"/>
      <c r="BM1834" s="322"/>
      <c r="BN1834" s="322"/>
      <c r="BO1834" s="323"/>
      <c r="BP1834" s="322"/>
      <c r="BQ1834" s="324"/>
      <c r="BR1834" s="325"/>
      <c r="BS1834" s="326"/>
      <c r="BT1834" s="327"/>
      <c r="BU1834" s="327"/>
      <c r="BV1834" s="328"/>
      <c r="BW1834" s="323"/>
      <c r="BX1834" s="322"/>
      <c r="BY1834" s="322"/>
      <c r="BZ1834" s="322"/>
      <c r="CA1834" s="323"/>
      <c r="CB1834" s="322"/>
      <c r="CC1834" s="322"/>
      <c r="CD1834" s="322"/>
      <c r="CE1834" s="323"/>
      <c r="CF1834" s="322"/>
      <c r="CG1834" s="324"/>
      <c r="CH1834" s="325"/>
      <c r="CI1834" s="326"/>
      <c r="CJ1834" s="327"/>
      <c r="CK1834" s="327"/>
      <c r="CL1834" s="328"/>
      <c r="CM1834" s="323"/>
      <c r="CN1834" s="322"/>
      <c r="CO1834" s="322"/>
      <c r="CP1834" s="322"/>
      <c r="CQ1834" s="323"/>
      <c r="CR1834" s="322"/>
      <c r="CS1834" s="322"/>
      <c r="CT1834" s="322"/>
      <c r="CU1834" s="323"/>
      <c r="CV1834" s="322"/>
      <c r="CW1834" s="324"/>
      <c r="CX1834" s="325"/>
      <c r="CY1834" s="326"/>
      <c r="CZ1834" s="327"/>
      <c r="DA1834" s="327"/>
      <c r="DB1834" s="328"/>
      <c r="DC1834" s="323"/>
      <c r="DD1834" s="322"/>
      <c r="DE1834" s="322"/>
      <c r="DF1834" s="322"/>
      <c r="DG1834" s="323"/>
      <c r="DH1834" s="322"/>
      <c r="DI1834" s="322"/>
      <c r="DJ1834" s="322"/>
      <c r="DK1834" s="323"/>
      <c r="DL1834" s="322"/>
      <c r="DM1834" s="324"/>
      <c r="DN1834" s="325"/>
      <c r="DO1834" s="326"/>
      <c r="DP1834" s="327"/>
      <c r="DQ1834" s="327"/>
      <c r="DR1834" s="328"/>
      <c r="DS1834" s="323"/>
      <c r="DT1834" s="322"/>
      <c r="DU1834" s="322"/>
      <c r="DV1834" s="322"/>
      <c r="DW1834" s="323"/>
      <c r="DX1834" s="322"/>
      <c r="DY1834" s="322"/>
      <c r="DZ1834" s="322"/>
      <c r="EA1834" s="323"/>
      <c r="EB1834" s="322"/>
      <c r="EC1834" s="324"/>
      <c r="ED1834" s="325"/>
      <c r="EE1834" s="326"/>
      <c r="EF1834" s="327"/>
      <c r="EG1834" s="327"/>
      <c r="EH1834" s="328"/>
      <c r="EI1834" s="323"/>
      <c r="EJ1834" s="322"/>
      <c r="EK1834" s="322"/>
      <c r="EL1834" s="322"/>
      <c r="EM1834" s="323"/>
      <c r="EN1834" s="322"/>
      <c r="EO1834" s="322"/>
      <c r="EP1834" s="322"/>
      <c r="EQ1834" s="323"/>
      <c r="ER1834" s="322"/>
      <c r="ES1834" s="324"/>
      <c r="ET1834" s="325"/>
      <c r="EU1834" s="326"/>
      <c r="EV1834" s="327"/>
      <c r="EW1834" s="327"/>
      <c r="EX1834" s="328"/>
      <c r="EY1834" s="323"/>
      <c r="EZ1834" s="322"/>
      <c r="FA1834" s="322"/>
      <c r="FB1834" s="322"/>
      <c r="FC1834" s="323"/>
      <c r="FD1834" s="322"/>
      <c r="FE1834" s="322"/>
      <c r="FF1834" s="322"/>
      <c r="FG1834" s="323"/>
      <c r="FH1834" s="322"/>
      <c r="FI1834" s="324"/>
      <c r="FJ1834" s="325"/>
      <c r="FK1834" s="326"/>
      <c r="FL1834" s="327"/>
      <c r="FM1834" s="327"/>
      <c r="FN1834" s="328"/>
      <c r="FO1834" s="323"/>
      <c r="FP1834" s="322"/>
      <c r="FQ1834" s="322"/>
      <c r="FR1834" s="322"/>
      <c r="FS1834" s="323"/>
      <c r="FT1834" s="322"/>
      <c r="FU1834" s="322"/>
      <c r="FV1834" s="322"/>
      <c r="FW1834" s="323"/>
      <c r="FX1834" s="322"/>
      <c r="FY1834" s="324"/>
      <c r="FZ1834" s="325"/>
      <c r="GA1834" s="326"/>
      <c r="GB1834" s="327"/>
      <c r="GC1834" s="327"/>
      <c r="GD1834" s="328"/>
      <c r="GE1834" s="323"/>
      <c r="GF1834" s="322"/>
      <c r="GG1834" s="322"/>
      <c r="GH1834" s="322"/>
      <c r="GI1834" s="323"/>
      <c r="GJ1834" s="322"/>
      <c r="GK1834" s="322"/>
      <c r="GL1834" s="322"/>
      <c r="GM1834" s="323"/>
      <c r="GN1834" s="322"/>
      <c r="GO1834" s="324"/>
      <c r="GP1834" s="325"/>
      <c r="GQ1834" s="326"/>
      <c r="GR1834" s="327"/>
      <c r="GS1834" s="327"/>
      <c r="GT1834" s="328"/>
      <c r="GU1834" s="323"/>
      <c r="GV1834" s="322"/>
      <c r="GW1834" s="322"/>
      <c r="GX1834" s="322"/>
      <c r="GY1834" s="323"/>
      <c r="GZ1834" s="322"/>
      <c r="HA1834" s="322"/>
      <c r="HB1834" s="322"/>
      <c r="HC1834" s="323"/>
      <c r="HD1834" s="322"/>
      <c r="HE1834" s="324"/>
      <c r="HF1834" s="325"/>
      <c r="HG1834" s="326"/>
      <c r="HH1834" s="327"/>
      <c r="HI1834" s="327"/>
      <c r="HJ1834" s="328"/>
      <c r="HK1834" s="323"/>
      <c r="HL1834" s="322"/>
      <c r="HM1834" s="322"/>
      <c r="HN1834" s="322"/>
      <c r="HO1834" s="323"/>
      <c r="HP1834" s="322"/>
      <c r="HQ1834" s="322"/>
      <c r="HR1834" s="322"/>
      <c r="HS1834" s="323"/>
      <c r="HT1834" s="322"/>
      <c r="HU1834" s="324"/>
      <c r="HV1834" s="325"/>
      <c r="HW1834" s="326"/>
      <c r="HX1834" s="327"/>
      <c r="HY1834" s="327"/>
      <c r="HZ1834" s="328"/>
      <c r="IA1834" s="323"/>
      <c r="IB1834" s="322"/>
      <c r="IC1834" s="322"/>
      <c r="ID1834" s="322"/>
      <c r="IE1834" s="323"/>
      <c r="IF1834" s="322"/>
      <c r="IG1834" s="322"/>
      <c r="IH1834" s="322"/>
      <c r="II1834" s="323"/>
      <c r="IJ1834" s="322"/>
      <c r="IK1834" s="324"/>
    </row>
    <row r="1835" s="178" customFormat="true" ht="14.25" hidden="false" customHeight="true" outlineLevel="0" collapsed="false">
      <c r="A1835" s="12"/>
      <c r="B1835" s="62" t="s">
        <v>234</v>
      </c>
      <c r="C1835" s="28" t="s">
        <v>16</v>
      </c>
      <c r="D1835" s="179"/>
      <c r="E1835" s="29" t="n">
        <f aca="false">SUM(E1612:E1834)</f>
        <v>219</v>
      </c>
      <c r="F1835" s="272"/>
      <c r="G1835" s="74"/>
      <c r="H1835" s="74"/>
      <c r="I1835" s="73"/>
      <c r="J1835" s="19"/>
      <c r="K1835" s="19"/>
      <c r="L1835" s="19"/>
      <c r="M1835" s="19"/>
      <c r="N1835" s="19"/>
      <c r="O1835" s="19"/>
      <c r="P1835" s="19"/>
      <c r="Q1835" s="19"/>
    </row>
    <row r="1836" s="2" customFormat="true" ht="14.25" hidden="false" customHeight="true" outlineLevel="0" collapsed="false">
      <c r="A1836" s="28"/>
      <c r="B1836" s="17" t="s">
        <v>783</v>
      </c>
      <c r="C1836" s="28"/>
      <c r="D1836" s="47"/>
      <c r="E1836" s="29"/>
      <c r="F1836" s="85"/>
      <c r="G1836" s="30"/>
      <c r="H1836" s="30"/>
      <c r="I1836" s="78"/>
      <c r="J1836" s="5"/>
      <c r="K1836" s="5"/>
      <c r="L1836" s="5"/>
      <c r="M1836" s="5"/>
      <c r="N1836" s="5"/>
      <c r="O1836" s="5"/>
      <c r="P1836" s="5"/>
      <c r="Q1836" s="5"/>
    </row>
    <row r="1837" s="43" customFormat="true" ht="14.25" hidden="false" customHeight="true" outlineLevel="0" collapsed="false">
      <c r="A1837" s="66" t="n">
        <v>1</v>
      </c>
      <c r="B1837" s="82" t="s">
        <v>418</v>
      </c>
      <c r="C1837" s="28" t="s">
        <v>16</v>
      </c>
      <c r="D1837" s="86"/>
      <c r="E1837" s="29" t="n">
        <v>27</v>
      </c>
      <c r="F1837" s="83"/>
      <c r="G1837" s="52"/>
      <c r="H1837" s="49"/>
      <c r="I1837" s="113"/>
    </row>
    <row r="1838" s="43" customFormat="true" ht="14.25" hidden="false" customHeight="true" outlineLevel="0" collapsed="false">
      <c r="A1838" s="66" t="n">
        <f aca="false">A1837+1</f>
        <v>2</v>
      </c>
      <c r="B1838" s="124" t="s">
        <v>413</v>
      </c>
      <c r="C1838" s="28" t="s">
        <v>16</v>
      </c>
      <c r="D1838" s="87"/>
      <c r="E1838" s="29" t="n">
        <v>9</v>
      </c>
      <c r="F1838" s="88"/>
      <c r="G1838" s="89"/>
      <c r="H1838" s="49"/>
      <c r="I1838" s="113"/>
    </row>
    <row r="1839" s="43" customFormat="true" ht="14.25" hidden="false" customHeight="true" outlineLevel="0" collapsed="false">
      <c r="A1839" s="66" t="n">
        <f aca="false">A1838+1</f>
        <v>3</v>
      </c>
      <c r="B1839" s="82" t="s">
        <v>425</v>
      </c>
      <c r="C1839" s="28" t="s">
        <v>16</v>
      </c>
      <c r="D1839" s="86"/>
      <c r="E1839" s="29" t="n">
        <v>9</v>
      </c>
      <c r="F1839" s="83"/>
      <c r="G1839" s="52"/>
      <c r="H1839" s="49"/>
      <c r="I1839" s="113"/>
    </row>
    <row r="1840" s="43" customFormat="true" ht="14.25" hidden="false" customHeight="true" outlineLevel="0" collapsed="false">
      <c r="A1840" s="66" t="n">
        <f aca="false">A1839+1</f>
        <v>4</v>
      </c>
      <c r="B1840" s="82" t="s">
        <v>277</v>
      </c>
      <c r="C1840" s="28" t="s">
        <v>16</v>
      </c>
      <c r="D1840" s="86"/>
      <c r="E1840" s="29" t="n">
        <v>9</v>
      </c>
      <c r="F1840" s="83"/>
      <c r="G1840" s="52"/>
      <c r="H1840" s="49"/>
      <c r="I1840" s="113"/>
    </row>
    <row r="1841" s="91" customFormat="true" ht="14.25" hidden="false" customHeight="true" outlineLevel="0" collapsed="false">
      <c r="A1841" s="66" t="n">
        <f aca="false">A1840+1</f>
        <v>5</v>
      </c>
      <c r="B1841" s="82" t="s">
        <v>206</v>
      </c>
      <c r="C1841" s="28" t="s">
        <v>16</v>
      </c>
      <c r="D1841" s="86"/>
      <c r="E1841" s="29" t="n">
        <v>9</v>
      </c>
      <c r="F1841" s="83"/>
      <c r="G1841" s="196"/>
      <c r="H1841" s="49"/>
      <c r="I1841" s="113"/>
    </row>
    <row r="1842" s="43" customFormat="true" ht="14.25" hidden="false" customHeight="true" outlineLevel="0" collapsed="false">
      <c r="A1842" s="66" t="n">
        <f aca="false">A1841+1</f>
        <v>6</v>
      </c>
      <c r="B1842" s="82" t="s">
        <v>261</v>
      </c>
      <c r="C1842" s="28" t="s">
        <v>16</v>
      </c>
      <c r="D1842" s="133"/>
      <c r="E1842" s="29" t="n">
        <v>3</v>
      </c>
      <c r="F1842" s="116"/>
      <c r="G1842" s="49"/>
      <c r="H1842" s="49"/>
      <c r="I1842" s="113"/>
    </row>
    <row r="1843" s="40" customFormat="true" ht="14.25" hidden="false" customHeight="true" outlineLevel="0" collapsed="false">
      <c r="A1843" s="66" t="n">
        <f aca="false">A1842+1</f>
        <v>7</v>
      </c>
      <c r="B1843" s="82" t="s">
        <v>924</v>
      </c>
      <c r="C1843" s="28" t="s">
        <v>16</v>
      </c>
      <c r="D1843" s="86"/>
      <c r="E1843" s="29" t="n">
        <v>3</v>
      </c>
      <c r="F1843" s="83"/>
      <c r="G1843" s="52"/>
      <c r="H1843" s="49"/>
      <c r="I1843" s="113"/>
      <c r="J1843" s="37"/>
      <c r="K1843" s="37"/>
      <c r="L1843" s="37"/>
      <c r="M1843" s="37"/>
      <c r="N1843" s="37"/>
      <c r="O1843" s="37"/>
      <c r="P1843" s="37"/>
      <c r="Q1843" s="37"/>
    </row>
    <row r="1844" s="43" customFormat="true" ht="14.25" hidden="false" customHeight="true" outlineLevel="0" collapsed="false">
      <c r="A1844" s="66" t="n">
        <f aca="false">A1843+1</f>
        <v>8</v>
      </c>
      <c r="B1844" s="82" t="s">
        <v>213</v>
      </c>
      <c r="C1844" s="28" t="s">
        <v>16</v>
      </c>
      <c r="D1844" s="102"/>
      <c r="E1844" s="29" t="n">
        <v>27</v>
      </c>
      <c r="F1844" s="116"/>
      <c r="G1844" s="113"/>
      <c r="H1844" s="49"/>
      <c r="I1844" s="113"/>
    </row>
    <row r="1845" s="40" customFormat="true" ht="14.25" hidden="false" customHeight="true" outlineLevel="0" collapsed="false">
      <c r="A1845" s="66" t="n">
        <f aca="false">A1844+1</f>
        <v>9</v>
      </c>
      <c r="B1845" s="82" t="s">
        <v>929</v>
      </c>
      <c r="C1845" s="28" t="s">
        <v>16</v>
      </c>
      <c r="D1845" s="86"/>
      <c r="E1845" s="29" t="n">
        <v>5</v>
      </c>
      <c r="F1845" s="83"/>
      <c r="G1845" s="52"/>
      <c r="H1845" s="49"/>
      <c r="I1845" s="113"/>
      <c r="J1845" s="37"/>
      <c r="K1845" s="37"/>
      <c r="L1845" s="37"/>
      <c r="M1845" s="37"/>
      <c r="N1845" s="37"/>
      <c r="O1845" s="37"/>
      <c r="P1845" s="37"/>
      <c r="Q1845" s="37"/>
    </row>
    <row r="1846" s="93" customFormat="true" ht="14.25" hidden="false" customHeight="true" outlineLevel="0" collapsed="false">
      <c r="A1846" s="66" t="n">
        <f aca="false">A1845+1</f>
        <v>10</v>
      </c>
      <c r="B1846" s="82" t="s">
        <v>209</v>
      </c>
      <c r="C1846" s="92" t="s">
        <v>210</v>
      </c>
      <c r="D1846" s="86"/>
      <c r="E1846" s="29" t="n">
        <v>3.9</v>
      </c>
      <c r="F1846" s="83"/>
      <c r="G1846" s="52"/>
      <c r="H1846" s="49"/>
      <c r="I1846" s="113"/>
    </row>
    <row r="1847" s="178" customFormat="true" ht="14.25" hidden="false" customHeight="true" outlineLevel="0" collapsed="false">
      <c r="A1847" s="28"/>
      <c r="B1847" s="67" t="s">
        <v>790</v>
      </c>
      <c r="C1847" s="28" t="s">
        <v>16</v>
      </c>
      <c r="D1847" s="94"/>
      <c r="E1847" s="29" t="n">
        <f aca="false">SUM(E1837:E1846)</f>
        <v>104.9</v>
      </c>
      <c r="F1847" s="129"/>
      <c r="G1847" s="63"/>
      <c r="H1847" s="63"/>
      <c r="I1847" s="115"/>
      <c r="J1847" s="19"/>
      <c r="K1847" s="19"/>
      <c r="L1847" s="19"/>
      <c r="M1847" s="19"/>
      <c r="N1847" s="19"/>
      <c r="O1847" s="19"/>
      <c r="P1847" s="19"/>
      <c r="Q1847" s="19"/>
    </row>
    <row r="1848" s="178" customFormat="true" ht="14.25" hidden="false" customHeight="true" outlineLevel="0" collapsed="false">
      <c r="A1848" s="28"/>
      <c r="B1848" s="17" t="s">
        <v>930</v>
      </c>
      <c r="C1848" s="28"/>
      <c r="D1848" s="44"/>
      <c r="E1848" s="29"/>
      <c r="F1848" s="116"/>
      <c r="G1848" s="49"/>
      <c r="H1848" s="30"/>
      <c r="I1848" s="78"/>
      <c r="J1848" s="19"/>
      <c r="K1848" s="19"/>
      <c r="L1848" s="19"/>
      <c r="M1848" s="19"/>
      <c r="N1848" s="19"/>
      <c r="O1848" s="19"/>
      <c r="P1848" s="19"/>
      <c r="Q1848" s="19"/>
    </row>
    <row r="1849" s="178" customFormat="true" ht="14.25" hidden="false" customHeight="true" outlineLevel="0" collapsed="false">
      <c r="A1849" s="66" t="n">
        <v>1</v>
      </c>
      <c r="B1849" s="82" t="s">
        <v>418</v>
      </c>
      <c r="C1849" s="28" t="s">
        <v>16</v>
      </c>
      <c r="D1849" s="86"/>
      <c r="E1849" s="29" t="n">
        <v>22</v>
      </c>
      <c r="F1849" s="83"/>
      <c r="G1849" s="52"/>
      <c r="H1849" s="49"/>
      <c r="I1849" s="113"/>
      <c r="J1849" s="19"/>
      <c r="K1849" s="19"/>
      <c r="L1849" s="19"/>
      <c r="M1849" s="19"/>
      <c r="N1849" s="19"/>
      <c r="O1849" s="19"/>
      <c r="P1849" s="19"/>
      <c r="Q1849" s="19"/>
    </row>
    <row r="1850" s="178" customFormat="true" ht="14.25" hidden="false" customHeight="true" outlineLevel="0" collapsed="false">
      <c r="A1850" s="66" t="n">
        <f aca="false">A1849+1</f>
        <v>2</v>
      </c>
      <c r="B1850" s="82" t="s">
        <v>425</v>
      </c>
      <c r="C1850" s="28" t="s">
        <v>16</v>
      </c>
      <c r="D1850" s="86"/>
      <c r="E1850" s="29" t="n">
        <v>5</v>
      </c>
      <c r="F1850" s="83"/>
      <c r="G1850" s="52"/>
      <c r="H1850" s="49"/>
      <c r="I1850" s="113"/>
      <c r="J1850" s="19"/>
      <c r="K1850" s="19"/>
      <c r="L1850" s="19"/>
      <c r="M1850" s="19"/>
      <c r="N1850" s="19"/>
      <c r="O1850" s="19"/>
      <c r="P1850" s="19"/>
      <c r="Q1850" s="19"/>
    </row>
    <row r="1851" s="178" customFormat="true" ht="14.25" hidden="false" customHeight="true" outlineLevel="0" collapsed="false">
      <c r="A1851" s="66" t="n">
        <f aca="false">A1850+1</f>
        <v>3</v>
      </c>
      <c r="B1851" s="82" t="s">
        <v>201</v>
      </c>
      <c r="C1851" s="28" t="s">
        <v>16</v>
      </c>
      <c r="D1851" s="86"/>
      <c r="E1851" s="29" t="n">
        <v>2</v>
      </c>
      <c r="F1851" s="83"/>
      <c r="G1851" s="52"/>
      <c r="H1851" s="49"/>
      <c r="I1851" s="113"/>
      <c r="J1851" s="19"/>
      <c r="K1851" s="19"/>
      <c r="L1851" s="19"/>
      <c r="M1851" s="19"/>
      <c r="N1851" s="19"/>
      <c r="O1851" s="19"/>
      <c r="P1851" s="19"/>
      <c r="Q1851" s="19"/>
    </row>
    <row r="1852" s="178" customFormat="true" ht="14.25" hidden="false" customHeight="true" outlineLevel="0" collapsed="false">
      <c r="A1852" s="66" t="n">
        <f aca="false">A1851+1</f>
        <v>4</v>
      </c>
      <c r="B1852" s="82" t="s">
        <v>277</v>
      </c>
      <c r="C1852" s="28" t="s">
        <v>16</v>
      </c>
      <c r="D1852" s="79"/>
      <c r="E1852" s="29" t="n">
        <v>7</v>
      </c>
      <c r="F1852" s="81"/>
      <c r="G1852" s="36"/>
      <c r="H1852" s="30"/>
      <c r="I1852" s="113"/>
      <c r="J1852" s="19"/>
      <c r="K1852" s="19"/>
      <c r="L1852" s="19"/>
      <c r="M1852" s="19"/>
      <c r="N1852" s="19"/>
      <c r="O1852" s="19"/>
      <c r="P1852" s="19"/>
      <c r="Q1852" s="19"/>
    </row>
    <row r="1853" s="178" customFormat="true" ht="14.25" hidden="false" customHeight="true" outlineLevel="0" collapsed="false">
      <c r="A1853" s="66" t="n">
        <f aca="false">A1852+1</f>
        <v>5</v>
      </c>
      <c r="B1853" s="82" t="s">
        <v>206</v>
      </c>
      <c r="C1853" s="28" t="s">
        <v>16</v>
      </c>
      <c r="D1853" s="79"/>
      <c r="E1853" s="29" t="n">
        <v>7</v>
      </c>
      <c r="F1853" s="81"/>
      <c r="G1853" s="132"/>
      <c r="H1853" s="30"/>
      <c r="I1853" s="113"/>
      <c r="J1853" s="19"/>
      <c r="K1853" s="19"/>
      <c r="L1853" s="19"/>
      <c r="M1853" s="19"/>
      <c r="N1853" s="19"/>
      <c r="O1853" s="19"/>
      <c r="P1853" s="19"/>
      <c r="Q1853" s="19"/>
    </row>
    <row r="1854" s="178" customFormat="true" ht="14.25" hidden="false" customHeight="true" outlineLevel="0" collapsed="false">
      <c r="A1854" s="66" t="n">
        <f aca="false">A1853+1</f>
        <v>6</v>
      </c>
      <c r="B1854" s="82" t="s">
        <v>213</v>
      </c>
      <c r="C1854" s="28" t="s">
        <v>16</v>
      </c>
      <c r="D1854" s="102"/>
      <c r="E1854" s="29" t="n">
        <v>21</v>
      </c>
      <c r="F1854" s="85"/>
      <c r="G1854" s="78"/>
      <c r="H1854" s="49"/>
      <c r="I1854" s="113"/>
      <c r="J1854" s="19"/>
      <c r="K1854" s="19"/>
      <c r="L1854" s="19"/>
      <c r="M1854" s="19"/>
      <c r="N1854" s="19"/>
      <c r="O1854" s="19"/>
      <c r="P1854" s="19"/>
      <c r="Q1854" s="19"/>
    </row>
    <row r="1855" s="178" customFormat="true" ht="14.25" hidden="false" customHeight="true" outlineLevel="0" collapsed="false">
      <c r="A1855" s="66" t="n">
        <f aca="false">A1854+1</f>
        <v>7</v>
      </c>
      <c r="B1855" s="82" t="s">
        <v>931</v>
      </c>
      <c r="C1855" s="28" t="s">
        <v>16</v>
      </c>
      <c r="D1855" s="86"/>
      <c r="E1855" s="29" t="n">
        <v>3</v>
      </c>
      <c r="F1855" s="116"/>
      <c r="G1855" s="49"/>
      <c r="H1855" s="49"/>
      <c r="I1855" s="113"/>
      <c r="J1855" s="19"/>
      <c r="K1855" s="19"/>
      <c r="L1855" s="19"/>
      <c r="M1855" s="19"/>
      <c r="N1855" s="19"/>
      <c r="O1855" s="19"/>
      <c r="P1855" s="19"/>
      <c r="Q1855" s="19"/>
    </row>
    <row r="1856" s="178" customFormat="true" ht="14.25" hidden="false" customHeight="true" outlineLevel="0" collapsed="false">
      <c r="A1856" s="66" t="n">
        <f aca="false">A1855+1</f>
        <v>8</v>
      </c>
      <c r="B1856" s="124" t="s">
        <v>413</v>
      </c>
      <c r="C1856" s="28" t="s">
        <v>16</v>
      </c>
      <c r="D1856" s="87"/>
      <c r="E1856" s="29" t="n">
        <v>2</v>
      </c>
      <c r="F1856" s="88"/>
      <c r="G1856" s="89"/>
      <c r="H1856" s="49"/>
      <c r="I1856" s="113"/>
      <c r="J1856" s="19"/>
      <c r="K1856" s="19"/>
      <c r="L1856" s="19"/>
      <c r="M1856" s="19"/>
      <c r="N1856" s="19"/>
      <c r="O1856" s="19"/>
      <c r="P1856" s="19"/>
      <c r="Q1856" s="19"/>
    </row>
    <row r="1857" s="178" customFormat="true" ht="14.25" hidden="false" customHeight="true" outlineLevel="0" collapsed="false">
      <c r="A1857" s="66" t="n">
        <f aca="false">A1856+1</f>
        <v>9</v>
      </c>
      <c r="B1857" s="82" t="s">
        <v>421</v>
      </c>
      <c r="C1857" s="28" t="s">
        <v>16</v>
      </c>
      <c r="D1857" s="86"/>
      <c r="E1857" s="29" t="n">
        <v>5</v>
      </c>
      <c r="F1857" s="83"/>
      <c r="G1857" s="52"/>
      <c r="H1857" s="49"/>
      <c r="I1857" s="113"/>
      <c r="J1857" s="19"/>
      <c r="K1857" s="19"/>
      <c r="L1857" s="19"/>
      <c r="M1857" s="19"/>
      <c r="N1857" s="19"/>
      <c r="O1857" s="19"/>
      <c r="P1857" s="19"/>
      <c r="Q1857" s="19"/>
    </row>
    <row r="1858" s="178" customFormat="true" ht="14.25" hidden="false" customHeight="true" outlineLevel="0" collapsed="false">
      <c r="A1858" s="66" t="n">
        <f aca="false">A1857+1</f>
        <v>10</v>
      </c>
      <c r="B1858" s="82" t="s">
        <v>261</v>
      </c>
      <c r="C1858" s="28" t="s">
        <v>16</v>
      </c>
      <c r="D1858" s="133"/>
      <c r="E1858" s="29" t="n">
        <v>3</v>
      </c>
      <c r="F1858" s="85"/>
      <c r="G1858" s="30"/>
      <c r="H1858" s="30"/>
      <c r="I1858" s="113"/>
      <c r="J1858" s="19"/>
      <c r="K1858" s="19"/>
      <c r="L1858" s="19"/>
      <c r="M1858" s="19"/>
      <c r="N1858" s="19"/>
      <c r="O1858" s="19"/>
      <c r="P1858" s="19"/>
      <c r="Q1858" s="19"/>
    </row>
    <row r="1859" s="178" customFormat="true" ht="14.25" hidden="false" customHeight="true" outlineLevel="0" collapsed="false">
      <c r="A1859" s="66" t="n">
        <f aca="false">A1858+1</f>
        <v>11</v>
      </c>
      <c r="B1859" s="82" t="s">
        <v>209</v>
      </c>
      <c r="C1859" s="92" t="s">
        <v>210</v>
      </c>
      <c r="D1859" s="86"/>
      <c r="E1859" s="29" t="n">
        <v>3.6</v>
      </c>
      <c r="F1859" s="83"/>
      <c r="G1859" s="52"/>
      <c r="H1859" s="49"/>
      <c r="I1859" s="113"/>
      <c r="J1859" s="19"/>
      <c r="K1859" s="19"/>
      <c r="L1859" s="19"/>
      <c r="M1859" s="19"/>
      <c r="N1859" s="19"/>
      <c r="O1859" s="19"/>
      <c r="P1859" s="19"/>
      <c r="Q1859" s="19"/>
    </row>
    <row r="1860" s="178" customFormat="true" ht="14.25" hidden="false" customHeight="true" outlineLevel="0" collapsed="false">
      <c r="A1860" s="66"/>
      <c r="B1860" s="67" t="s">
        <v>932</v>
      </c>
      <c r="C1860" s="28" t="s">
        <v>16</v>
      </c>
      <c r="D1860" s="179"/>
      <c r="E1860" s="29" t="n">
        <f aca="false">SUM(E1849:E1859)</f>
        <v>80.6</v>
      </c>
      <c r="F1860" s="312"/>
      <c r="G1860" s="74"/>
      <c r="H1860" s="74"/>
      <c r="I1860" s="73"/>
      <c r="J1860" s="19"/>
      <c r="K1860" s="19"/>
      <c r="L1860" s="19"/>
      <c r="M1860" s="19"/>
      <c r="N1860" s="19"/>
      <c r="O1860" s="19"/>
      <c r="P1860" s="19"/>
      <c r="Q1860" s="19"/>
    </row>
    <row r="1861" s="2" customFormat="true" ht="14.25" hidden="false" customHeight="true" outlineLevel="0" collapsed="false">
      <c r="A1861" s="28"/>
      <c r="B1861" s="45" t="s">
        <v>933</v>
      </c>
      <c r="C1861" s="28"/>
      <c r="D1861" s="47"/>
      <c r="E1861" s="29"/>
      <c r="F1861" s="85"/>
      <c r="G1861" s="30"/>
      <c r="H1861" s="30"/>
      <c r="I1861" s="78"/>
      <c r="J1861" s="5"/>
      <c r="K1861" s="5"/>
      <c r="L1861" s="5"/>
      <c r="M1861" s="5"/>
      <c r="N1861" s="5"/>
      <c r="O1861" s="5"/>
      <c r="P1861" s="5"/>
      <c r="Q1861" s="5"/>
    </row>
    <row r="1862" s="43" customFormat="true" ht="14.25" hidden="false" customHeight="true" outlineLevel="0" collapsed="false">
      <c r="A1862" s="66" t="n">
        <v>1</v>
      </c>
      <c r="B1862" s="82" t="s">
        <v>934</v>
      </c>
      <c r="C1862" s="28" t="s">
        <v>16</v>
      </c>
      <c r="D1862" s="86"/>
      <c r="E1862" s="29" t="n">
        <v>5</v>
      </c>
      <c r="F1862" s="83"/>
      <c r="G1862" s="52"/>
      <c r="H1862" s="49"/>
      <c r="I1862" s="113"/>
    </row>
    <row r="1863" s="43" customFormat="true" ht="14.25" hidden="false" customHeight="true" outlineLevel="0" collapsed="false">
      <c r="A1863" s="66" t="n">
        <f aca="false">A1862+1</f>
        <v>2</v>
      </c>
      <c r="B1863" s="82" t="s">
        <v>417</v>
      </c>
      <c r="C1863" s="28" t="s">
        <v>16</v>
      </c>
      <c r="D1863" s="86"/>
      <c r="E1863" s="29" t="n">
        <v>2</v>
      </c>
      <c r="F1863" s="83"/>
      <c r="G1863" s="52"/>
      <c r="H1863" s="49"/>
      <c r="I1863" s="113"/>
    </row>
    <row r="1864" s="43" customFormat="true" ht="14.25" hidden="false" customHeight="true" outlineLevel="0" collapsed="false">
      <c r="A1864" s="66" t="n">
        <f aca="false">A1863+1</f>
        <v>3</v>
      </c>
      <c r="B1864" s="124" t="s">
        <v>266</v>
      </c>
      <c r="C1864" s="28" t="s">
        <v>16</v>
      </c>
      <c r="D1864" s="125"/>
      <c r="E1864" s="29" t="n">
        <v>3</v>
      </c>
      <c r="F1864" s="126"/>
      <c r="G1864" s="89"/>
      <c r="H1864" s="49"/>
      <c r="I1864" s="113"/>
    </row>
    <row r="1865" s="43" customFormat="true" ht="14.25" hidden="false" customHeight="true" outlineLevel="0" collapsed="false">
      <c r="A1865" s="66" t="n">
        <f aca="false">A1864+1</f>
        <v>4</v>
      </c>
      <c r="B1865" s="82" t="s">
        <v>261</v>
      </c>
      <c r="C1865" s="28" t="s">
        <v>16</v>
      </c>
      <c r="D1865" s="133"/>
      <c r="E1865" s="29" t="n">
        <v>5</v>
      </c>
      <c r="F1865" s="116"/>
      <c r="G1865" s="49"/>
      <c r="H1865" s="49"/>
      <c r="I1865" s="113"/>
    </row>
    <row r="1866" s="43" customFormat="true" ht="14.25" hidden="false" customHeight="true" outlineLevel="0" collapsed="false">
      <c r="A1866" s="66" t="n">
        <f aca="false">A1865+1</f>
        <v>5</v>
      </c>
      <c r="B1866" s="82" t="s">
        <v>237</v>
      </c>
      <c r="C1866" s="28" t="s">
        <v>16</v>
      </c>
      <c r="D1866" s="86"/>
      <c r="E1866" s="29" t="n">
        <v>10</v>
      </c>
      <c r="F1866" s="83"/>
      <c r="G1866" s="52"/>
      <c r="H1866" s="49"/>
      <c r="I1866" s="113"/>
    </row>
    <row r="1867" s="43" customFormat="true" ht="14.25" hidden="false" customHeight="true" outlineLevel="0" collapsed="false">
      <c r="A1867" s="66" t="n">
        <f aca="false">A1866+1</f>
        <v>6</v>
      </c>
      <c r="B1867" s="82" t="s">
        <v>935</v>
      </c>
      <c r="C1867" s="28" t="s">
        <v>16</v>
      </c>
      <c r="D1867" s="86"/>
      <c r="E1867" s="29" t="n">
        <v>3</v>
      </c>
      <c r="F1867" s="83"/>
      <c r="G1867" s="52"/>
      <c r="H1867" s="49"/>
      <c r="I1867" s="113"/>
    </row>
    <row r="1868" s="43" customFormat="true" ht="14.25" hidden="false" customHeight="true" outlineLevel="0" collapsed="false">
      <c r="A1868" s="66" t="n">
        <f aca="false">A1867+1</f>
        <v>7</v>
      </c>
      <c r="B1868" s="82" t="s">
        <v>259</v>
      </c>
      <c r="C1868" s="28" t="s">
        <v>16</v>
      </c>
      <c r="D1868" s="86"/>
      <c r="E1868" s="29" t="n">
        <v>9</v>
      </c>
      <c r="F1868" s="83"/>
      <c r="G1868" s="52"/>
      <c r="H1868" s="49"/>
      <c r="I1868" s="113"/>
    </row>
    <row r="1869" s="43" customFormat="true" ht="14.25" hidden="false" customHeight="true" outlineLevel="0" collapsed="false">
      <c r="A1869" s="66" t="n">
        <f aca="false">A1868+1</f>
        <v>8</v>
      </c>
      <c r="B1869" s="124" t="s">
        <v>413</v>
      </c>
      <c r="C1869" s="28" t="s">
        <v>16</v>
      </c>
      <c r="D1869" s="87"/>
      <c r="E1869" s="29" t="n">
        <v>17</v>
      </c>
      <c r="F1869" s="88"/>
      <c r="G1869" s="89"/>
      <c r="H1869" s="49"/>
      <c r="I1869" s="113"/>
    </row>
    <row r="1870" s="40" customFormat="true" ht="14.25" hidden="false" customHeight="true" outlineLevel="0" collapsed="false">
      <c r="A1870" s="66" t="n">
        <f aca="false">A1869+1</f>
        <v>9</v>
      </c>
      <c r="B1870" s="86" t="s">
        <v>264</v>
      </c>
      <c r="C1870" s="28" t="s">
        <v>16</v>
      </c>
      <c r="D1870" s="86"/>
      <c r="E1870" s="29" t="n">
        <v>15</v>
      </c>
      <c r="F1870" s="83"/>
      <c r="G1870" s="52"/>
      <c r="H1870" s="49"/>
      <c r="I1870" s="113"/>
      <c r="J1870" s="37"/>
      <c r="K1870" s="37"/>
      <c r="L1870" s="37"/>
      <c r="M1870" s="37"/>
      <c r="N1870" s="37"/>
      <c r="O1870" s="37"/>
      <c r="P1870" s="37"/>
      <c r="Q1870" s="37"/>
    </row>
    <row r="1871" s="43" customFormat="true" ht="14.25" hidden="false" customHeight="true" outlineLevel="0" collapsed="false">
      <c r="A1871" s="66" t="n">
        <f aca="false">A1870+1</f>
        <v>10</v>
      </c>
      <c r="B1871" s="82" t="s">
        <v>263</v>
      </c>
      <c r="C1871" s="28" t="s">
        <v>16</v>
      </c>
      <c r="D1871" s="87"/>
      <c r="E1871" s="29" t="n">
        <v>9</v>
      </c>
      <c r="F1871" s="83"/>
      <c r="G1871" s="52"/>
      <c r="H1871" s="49"/>
      <c r="I1871" s="113"/>
    </row>
    <row r="1872" s="40" customFormat="true" ht="14.25" hidden="false" customHeight="true" outlineLevel="0" collapsed="false">
      <c r="A1872" s="66" t="n">
        <f aca="false">A1871+1</f>
        <v>11</v>
      </c>
      <c r="B1872" s="86" t="s">
        <v>936</v>
      </c>
      <c r="C1872" s="28" t="s">
        <v>16</v>
      </c>
      <c r="D1872" s="86"/>
      <c r="E1872" s="29" t="n">
        <v>4</v>
      </c>
      <c r="F1872" s="83"/>
      <c r="G1872" s="52"/>
      <c r="H1872" s="49"/>
      <c r="I1872" s="113"/>
      <c r="J1872" s="37"/>
      <c r="K1872" s="37"/>
      <c r="L1872" s="37"/>
      <c r="M1872" s="37"/>
      <c r="N1872" s="37"/>
      <c r="O1872" s="37"/>
      <c r="P1872" s="37"/>
      <c r="Q1872" s="37"/>
    </row>
    <row r="1873" s="43" customFormat="true" ht="14.25" hidden="false" customHeight="true" outlineLevel="0" collapsed="false">
      <c r="A1873" s="66" t="n">
        <f aca="false">A1872+1</f>
        <v>12</v>
      </c>
      <c r="B1873" s="82" t="s">
        <v>213</v>
      </c>
      <c r="C1873" s="28" t="s">
        <v>16</v>
      </c>
      <c r="D1873" s="102"/>
      <c r="E1873" s="29" t="n">
        <v>20</v>
      </c>
      <c r="F1873" s="116"/>
      <c r="G1873" s="113"/>
      <c r="H1873" s="49"/>
      <c r="I1873" s="113"/>
    </row>
    <row r="1874" s="40" customFormat="true" ht="14.25" hidden="false" customHeight="true" outlineLevel="0" collapsed="false">
      <c r="A1874" s="66" t="n">
        <f aca="false">A1873+1</f>
        <v>13</v>
      </c>
      <c r="B1874" s="82" t="s">
        <v>421</v>
      </c>
      <c r="C1874" s="28" t="s">
        <v>16</v>
      </c>
      <c r="D1874" s="86"/>
      <c r="E1874" s="29" t="n">
        <v>5</v>
      </c>
      <c r="F1874" s="83"/>
      <c r="G1874" s="52"/>
      <c r="H1874" s="49"/>
      <c r="I1874" s="113"/>
      <c r="J1874" s="37"/>
      <c r="K1874" s="37"/>
      <c r="L1874" s="37"/>
      <c r="M1874" s="37"/>
      <c r="N1874" s="37"/>
      <c r="O1874" s="37"/>
      <c r="P1874" s="37"/>
      <c r="Q1874" s="37"/>
    </row>
    <row r="1875" s="40" customFormat="true" ht="14.25" hidden="false" customHeight="true" outlineLevel="0" collapsed="false">
      <c r="A1875" s="66" t="n">
        <f aca="false">A1874+1</f>
        <v>14</v>
      </c>
      <c r="B1875" s="82" t="s">
        <v>937</v>
      </c>
      <c r="C1875" s="28" t="s">
        <v>16</v>
      </c>
      <c r="D1875" s="86"/>
      <c r="E1875" s="29" t="n">
        <v>2</v>
      </c>
      <c r="F1875" s="83"/>
      <c r="G1875" s="52"/>
      <c r="H1875" s="49"/>
      <c r="I1875" s="113"/>
      <c r="J1875" s="37"/>
      <c r="K1875" s="37"/>
      <c r="L1875" s="37"/>
      <c r="M1875" s="37"/>
      <c r="N1875" s="37"/>
      <c r="O1875" s="37"/>
      <c r="P1875" s="37"/>
      <c r="Q1875" s="37"/>
    </row>
    <row r="1876" s="43" customFormat="true" ht="14.25" hidden="false" customHeight="true" outlineLevel="0" collapsed="false">
      <c r="A1876" s="66" t="n">
        <f aca="false">A1875+1</f>
        <v>15</v>
      </c>
      <c r="B1876" s="124" t="s">
        <v>266</v>
      </c>
      <c r="C1876" s="28" t="s">
        <v>16</v>
      </c>
      <c r="D1876" s="125"/>
      <c r="E1876" s="29" t="n">
        <v>1</v>
      </c>
      <c r="F1876" s="126"/>
      <c r="G1876" s="89"/>
      <c r="H1876" s="49"/>
      <c r="I1876" s="113"/>
    </row>
    <row r="1877" s="43" customFormat="true" ht="14.25" hidden="false" customHeight="true" outlineLevel="0" collapsed="false">
      <c r="A1877" s="66" t="n">
        <f aca="false">A1876+1</f>
        <v>16</v>
      </c>
      <c r="B1877" s="82" t="s">
        <v>207</v>
      </c>
      <c r="C1877" s="28" t="s">
        <v>16</v>
      </c>
      <c r="D1877" s="86"/>
      <c r="E1877" s="29" t="n">
        <v>5</v>
      </c>
      <c r="F1877" s="83"/>
      <c r="G1877" s="52"/>
      <c r="H1877" s="49"/>
      <c r="I1877" s="113"/>
    </row>
    <row r="1878" s="43" customFormat="true" ht="14.25" hidden="false" customHeight="true" outlineLevel="0" collapsed="false">
      <c r="A1878" s="66" t="n">
        <f aca="false">A1877+1</f>
        <v>17</v>
      </c>
      <c r="B1878" s="82" t="s">
        <v>265</v>
      </c>
      <c r="C1878" s="28" t="s">
        <v>16</v>
      </c>
      <c r="D1878" s="86"/>
      <c r="E1878" s="29" t="n">
        <v>1</v>
      </c>
      <c r="F1878" s="83"/>
      <c r="G1878" s="52"/>
      <c r="H1878" s="49"/>
      <c r="I1878" s="113"/>
    </row>
    <row r="1879" s="43" customFormat="true" ht="14.25" hidden="false" customHeight="true" outlineLevel="0" collapsed="false">
      <c r="A1879" s="28"/>
      <c r="B1879" s="329" t="s">
        <v>938</v>
      </c>
      <c r="C1879" s="28"/>
      <c r="D1879" s="241"/>
      <c r="E1879" s="29"/>
      <c r="F1879" s="229"/>
      <c r="G1879" s="131"/>
      <c r="H1879" s="30"/>
      <c r="I1879" s="113"/>
    </row>
    <row r="1880" s="43" customFormat="true" ht="14.25" hidden="false" customHeight="true" outlineLevel="0" collapsed="false">
      <c r="A1880" s="66" t="n">
        <f aca="false">A1878+1</f>
        <v>18</v>
      </c>
      <c r="B1880" s="82" t="s">
        <v>793</v>
      </c>
      <c r="C1880" s="28" t="s">
        <v>16</v>
      </c>
      <c r="D1880" s="86"/>
      <c r="E1880" s="29" t="n">
        <v>1</v>
      </c>
      <c r="F1880" s="83"/>
      <c r="G1880" s="52"/>
      <c r="H1880" s="49"/>
      <c r="I1880" s="113"/>
    </row>
    <row r="1881" s="43" customFormat="true" ht="14.25" hidden="false" customHeight="true" outlineLevel="0" collapsed="false">
      <c r="A1881" s="66" t="n">
        <f aca="false">A1880+1</f>
        <v>19</v>
      </c>
      <c r="B1881" s="82" t="s">
        <v>201</v>
      </c>
      <c r="C1881" s="28" t="s">
        <v>16</v>
      </c>
      <c r="D1881" s="86"/>
      <c r="E1881" s="29" t="n">
        <v>4</v>
      </c>
      <c r="F1881" s="83"/>
      <c r="G1881" s="52"/>
      <c r="H1881" s="49"/>
      <c r="I1881" s="113"/>
    </row>
    <row r="1882" s="43" customFormat="true" ht="14.25" hidden="false" customHeight="true" outlineLevel="0" collapsed="false">
      <c r="A1882" s="66" t="n">
        <f aca="false">A1881+1</f>
        <v>20</v>
      </c>
      <c r="B1882" s="82" t="s">
        <v>258</v>
      </c>
      <c r="C1882" s="28" t="s">
        <v>16</v>
      </c>
      <c r="D1882" s="102"/>
      <c r="E1882" s="29" t="n">
        <v>8</v>
      </c>
      <c r="F1882" s="116"/>
      <c r="G1882" s="78"/>
      <c r="H1882" s="49"/>
      <c r="I1882" s="113"/>
    </row>
    <row r="1883" s="40" customFormat="true" ht="14.25" hidden="false" customHeight="true" outlineLevel="0" collapsed="false">
      <c r="A1883" s="66" t="n">
        <f aca="false">A1882+1</f>
        <v>21</v>
      </c>
      <c r="B1883" s="82" t="s">
        <v>421</v>
      </c>
      <c r="C1883" s="28" t="s">
        <v>16</v>
      </c>
      <c r="D1883" s="86"/>
      <c r="E1883" s="29" t="n">
        <v>1</v>
      </c>
      <c r="F1883" s="83"/>
      <c r="G1883" s="52"/>
      <c r="H1883" s="49"/>
      <c r="I1883" s="113"/>
      <c r="J1883" s="37"/>
      <c r="K1883" s="37"/>
      <c r="L1883" s="37"/>
      <c r="M1883" s="37"/>
      <c r="N1883" s="37"/>
      <c r="O1883" s="37"/>
      <c r="P1883" s="37"/>
      <c r="Q1883" s="37"/>
    </row>
    <row r="1884" s="90" customFormat="true" ht="14.25" hidden="false" customHeight="true" outlineLevel="0" collapsed="false">
      <c r="A1884" s="66" t="n">
        <f aca="false">A1883+1</f>
        <v>22</v>
      </c>
      <c r="B1884" s="82" t="s">
        <v>499</v>
      </c>
      <c r="C1884" s="28" t="s">
        <v>16</v>
      </c>
      <c r="D1884" s="86"/>
      <c r="E1884" s="29" t="n">
        <v>9</v>
      </c>
      <c r="F1884" s="83"/>
      <c r="G1884" s="52"/>
      <c r="H1884" s="49"/>
      <c r="I1884" s="113"/>
    </row>
    <row r="1885" s="178" customFormat="true" ht="14.25" hidden="false" customHeight="true" outlineLevel="0" collapsed="false">
      <c r="A1885" s="28"/>
      <c r="B1885" s="62" t="s">
        <v>939</v>
      </c>
      <c r="C1885" s="28" t="s">
        <v>16</v>
      </c>
      <c r="D1885" s="94"/>
      <c r="E1885" s="29" t="n">
        <f aca="false">SUM(E1862:E1884)</f>
        <v>139</v>
      </c>
      <c r="F1885" s="292"/>
      <c r="G1885" s="74"/>
      <c r="H1885" s="74"/>
      <c r="I1885" s="73"/>
      <c r="J1885" s="19"/>
      <c r="K1885" s="19"/>
      <c r="L1885" s="19"/>
      <c r="M1885" s="19"/>
      <c r="N1885" s="19"/>
      <c r="O1885" s="19"/>
      <c r="P1885" s="19"/>
      <c r="Q1885" s="19"/>
    </row>
    <row r="1886" s="178" customFormat="true" ht="14.25" hidden="false" customHeight="true" outlineLevel="0" collapsed="false">
      <c r="A1886" s="66"/>
      <c r="B1886" s="45" t="s">
        <v>940</v>
      </c>
      <c r="C1886" s="28"/>
      <c r="D1886" s="44"/>
      <c r="E1886" s="29"/>
      <c r="F1886" s="116"/>
      <c r="G1886" s="30"/>
      <c r="H1886" s="30"/>
      <c r="I1886" s="78"/>
      <c r="J1886" s="19"/>
      <c r="K1886" s="19"/>
      <c r="L1886" s="19"/>
      <c r="M1886" s="19"/>
      <c r="N1886" s="19"/>
      <c r="O1886" s="19"/>
      <c r="P1886" s="19"/>
      <c r="Q1886" s="19"/>
    </row>
    <row r="1887" s="178" customFormat="true" ht="14.25" hidden="false" customHeight="true" outlineLevel="0" collapsed="false">
      <c r="A1887" s="66" t="n">
        <v>1</v>
      </c>
      <c r="B1887" s="82" t="s">
        <v>935</v>
      </c>
      <c r="C1887" s="28" t="s">
        <v>16</v>
      </c>
      <c r="D1887" s="86"/>
      <c r="E1887" s="29" t="n">
        <v>8</v>
      </c>
      <c r="F1887" s="83"/>
      <c r="G1887" s="52"/>
      <c r="H1887" s="49"/>
      <c r="I1887" s="113"/>
      <c r="J1887" s="19"/>
      <c r="K1887" s="19"/>
      <c r="L1887" s="19"/>
      <c r="M1887" s="19"/>
      <c r="N1887" s="19"/>
      <c r="O1887" s="19"/>
      <c r="P1887" s="19"/>
      <c r="Q1887" s="19"/>
    </row>
    <row r="1888" s="178" customFormat="true" ht="14.25" hidden="false" customHeight="true" outlineLevel="0" collapsed="false">
      <c r="A1888" s="66" t="n">
        <f aca="false">A1887+1</f>
        <v>2</v>
      </c>
      <c r="B1888" s="124" t="s">
        <v>413</v>
      </c>
      <c r="C1888" s="28" t="s">
        <v>16</v>
      </c>
      <c r="D1888" s="87"/>
      <c r="E1888" s="29" t="n">
        <v>12</v>
      </c>
      <c r="F1888" s="88"/>
      <c r="G1888" s="89"/>
      <c r="H1888" s="49"/>
      <c r="I1888" s="113"/>
      <c r="J1888" s="19"/>
      <c r="K1888" s="19"/>
      <c r="L1888" s="19"/>
      <c r="M1888" s="19"/>
      <c r="N1888" s="19"/>
      <c r="O1888" s="19"/>
      <c r="P1888" s="19"/>
      <c r="Q1888" s="19"/>
    </row>
    <row r="1889" s="178" customFormat="true" ht="14.25" hidden="false" customHeight="true" outlineLevel="0" collapsed="false">
      <c r="A1889" s="66" t="n">
        <f aca="false">A1888+1</f>
        <v>3</v>
      </c>
      <c r="B1889" s="82" t="s">
        <v>941</v>
      </c>
      <c r="C1889" s="28" t="s">
        <v>16</v>
      </c>
      <c r="D1889" s="86"/>
      <c r="E1889" s="29" t="n">
        <v>1</v>
      </c>
      <c r="F1889" s="83"/>
      <c r="G1889" s="52"/>
      <c r="H1889" s="49"/>
      <c r="I1889" s="113"/>
      <c r="J1889" s="19"/>
      <c r="K1889" s="19"/>
      <c r="L1889" s="19"/>
      <c r="M1889" s="19"/>
      <c r="N1889" s="19"/>
      <c r="O1889" s="19"/>
      <c r="P1889" s="19"/>
      <c r="Q1889" s="19"/>
    </row>
    <row r="1890" s="178" customFormat="true" ht="14.25" hidden="false" customHeight="true" outlineLevel="0" collapsed="false">
      <c r="A1890" s="66" t="n">
        <f aca="false">A1889+1</f>
        <v>4</v>
      </c>
      <c r="B1890" s="82" t="s">
        <v>261</v>
      </c>
      <c r="C1890" s="28" t="s">
        <v>16</v>
      </c>
      <c r="D1890" s="133"/>
      <c r="E1890" s="29" t="n">
        <v>5</v>
      </c>
      <c r="F1890" s="116"/>
      <c r="G1890" s="49"/>
      <c r="H1890" s="49"/>
      <c r="I1890" s="113"/>
      <c r="J1890" s="19"/>
      <c r="K1890" s="19"/>
      <c r="L1890" s="19"/>
      <c r="M1890" s="19"/>
      <c r="N1890" s="19"/>
      <c r="O1890" s="19"/>
      <c r="P1890" s="19"/>
      <c r="Q1890" s="19"/>
    </row>
    <row r="1891" s="178" customFormat="true" ht="14.25" hidden="false" customHeight="true" outlineLevel="0" collapsed="false">
      <c r="A1891" s="66" t="n">
        <f aca="false">A1890+1</f>
        <v>5</v>
      </c>
      <c r="B1891" s="124" t="s">
        <v>267</v>
      </c>
      <c r="C1891" s="28" t="s">
        <v>16</v>
      </c>
      <c r="D1891" s="125"/>
      <c r="E1891" s="29" t="n">
        <v>4</v>
      </c>
      <c r="F1891" s="126"/>
      <c r="G1891" s="89"/>
      <c r="H1891" s="49"/>
      <c r="I1891" s="113"/>
      <c r="J1891" s="19"/>
      <c r="K1891" s="19"/>
      <c r="L1891" s="19"/>
      <c r="M1891" s="19"/>
      <c r="N1891" s="19"/>
      <c r="O1891" s="19"/>
      <c r="P1891" s="19"/>
      <c r="Q1891" s="19"/>
    </row>
    <row r="1892" s="178" customFormat="true" ht="14.25" hidden="false" customHeight="true" outlineLevel="0" collapsed="false">
      <c r="A1892" s="66" t="n">
        <f aca="false">A1891+1</f>
        <v>6</v>
      </c>
      <c r="B1892" s="82" t="s">
        <v>737</v>
      </c>
      <c r="C1892" s="28" t="s">
        <v>16</v>
      </c>
      <c r="D1892" s="86"/>
      <c r="E1892" s="29" t="n">
        <v>1</v>
      </c>
      <c r="F1892" s="83"/>
      <c r="G1892" s="52"/>
      <c r="H1892" s="49"/>
      <c r="I1892" s="113"/>
      <c r="J1892" s="19"/>
      <c r="K1892" s="19"/>
      <c r="L1892" s="19"/>
      <c r="M1892" s="19"/>
      <c r="N1892" s="19"/>
      <c r="O1892" s="19"/>
      <c r="P1892" s="19"/>
      <c r="Q1892" s="19"/>
    </row>
    <row r="1893" s="178" customFormat="true" ht="14.25" hidden="false" customHeight="true" outlineLevel="0" collapsed="false">
      <c r="A1893" s="66" t="n">
        <f aca="false">A1892+1</f>
        <v>7</v>
      </c>
      <c r="B1893" s="82" t="s">
        <v>259</v>
      </c>
      <c r="C1893" s="28" t="s">
        <v>16</v>
      </c>
      <c r="D1893" s="86"/>
      <c r="E1893" s="200" t="n">
        <v>10</v>
      </c>
      <c r="F1893" s="83"/>
      <c r="G1893" s="52"/>
      <c r="H1893" s="49"/>
      <c r="I1893" s="113"/>
      <c r="J1893" s="19"/>
      <c r="K1893" s="19"/>
      <c r="L1893" s="19"/>
      <c r="M1893" s="19"/>
      <c r="N1893" s="19"/>
      <c r="O1893" s="19"/>
      <c r="P1893" s="19"/>
      <c r="Q1893" s="19"/>
    </row>
    <row r="1894" s="178" customFormat="true" ht="14.25" hidden="false" customHeight="true" outlineLevel="0" collapsed="false">
      <c r="A1894" s="66" t="n">
        <f aca="false">A1893+1</f>
        <v>8</v>
      </c>
      <c r="B1894" s="82" t="s">
        <v>417</v>
      </c>
      <c r="C1894" s="28" t="s">
        <v>16</v>
      </c>
      <c r="D1894" s="86"/>
      <c r="E1894" s="200" t="n">
        <v>2</v>
      </c>
      <c r="F1894" s="83"/>
      <c r="G1894" s="52"/>
      <c r="H1894" s="49"/>
      <c r="I1894" s="113"/>
      <c r="J1894" s="19"/>
      <c r="K1894" s="19"/>
      <c r="L1894" s="19"/>
      <c r="M1894" s="19"/>
      <c r="N1894" s="19"/>
      <c r="O1894" s="19"/>
      <c r="P1894" s="19"/>
      <c r="Q1894" s="19"/>
    </row>
    <row r="1895" s="178" customFormat="true" ht="14.25" hidden="false" customHeight="true" outlineLevel="0" collapsed="false">
      <c r="A1895" s="66" t="n">
        <f aca="false">A1894+1</f>
        <v>9</v>
      </c>
      <c r="B1895" s="82" t="s">
        <v>937</v>
      </c>
      <c r="C1895" s="28" t="s">
        <v>16</v>
      </c>
      <c r="D1895" s="86"/>
      <c r="E1895" s="200" t="n">
        <v>2</v>
      </c>
      <c r="F1895" s="83"/>
      <c r="G1895" s="52"/>
      <c r="H1895" s="49"/>
      <c r="I1895" s="113"/>
      <c r="J1895" s="19"/>
      <c r="K1895" s="19"/>
      <c r="L1895" s="19"/>
      <c r="M1895" s="19"/>
      <c r="N1895" s="19"/>
      <c r="O1895" s="19"/>
      <c r="P1895" s="19"/>
      <c r="Q1895" s="19"/>
    </row>
    <row r="1896" s="178" customFormat="true" ht="14.25" hidden="false" customHeight="true" outlineLevel="0" collapsed="false">
      <c r="A1896" s="66" t="n">
        <f aca="false">A1895+1</f>
        <v>10</v>
      </c>
      <c r="B1896" s="82" t="s">
        <v>237</v>
      </c>
      <c r="C1896" s="28" t="s">
        <v>16</v>
      </c>
      <c r="D1896" s="86"/>
      <c r="E1896" s="200" t="n">
        <v>13</v>
      </c>
      <c r="F1896" s="83"/>
      <c r="G1896" s="52"/>
      <c r="H1896" s="49"/>
      <c r="I1896" s="113"/>
      <c r="J1896" s="19"/>
      <c r="K1896" s="19"/>
      <c r="L1896" s="19"/>
      <c r="M1896" s="19"/>
      <c r="N1896" s="19"/>
      <c r="O1896" s="19"/>
      <c r="P1896" s="19"/>
      <c r="Q1896" s="19"/>
    </row>
    <row r="1897" s="178" customFormat="true" ht="14.25" hidden="false" customHeight="true" outlineLevel="0" collapsed="false">
      <c r="A1897" s="66" t="n">
        <f aca="false">A1896+1</f>
        <v>11</v>
      </c>
      <c r="B1897" s="82" t="s">
        <v>263</v>
      </c>
      <c r="C1897" s="28" t="s">
        <v>16</v>
      </c>
      <c r="D1897" s="87"/>
      <c r="E1897" s="200" t="n">
        <v>10</v>
      </c>
      <c r="F1897" s="83"/>
      <c r="G1897" s="52"/>
      <c r="H1897" s="49"/>
      <c r="I1897" s="113"/>
      <c r="J1897" s="19"/>
      <c r="K1897" s="19"/>
      <c r="L1897" s="19"/>
      <c r="M1897" s="19"/>
      <c r="N1897" s="19"/>
      <c r="O1897" s="19"/>
      <c r="P1897" s="19"/>
      <c r="Q1897" s="19"/>
    </row>
    <row r="1898" s="178" customFormat="true" ht="14.25" hidden="false" customHeight="true" outlineLevel="0" collapsed="false">
      <c r="A1898" s="66" t="n">
        <f aca="false">A1897+1</f>
        <v>12</v>
      </c>
      <c r="B1898" s="86" t="s">
        <v>264</v>
      </c>
      <c r="C1898" s="28" t="s">
        <v>16</v>
      </c>
      <c r="D1898" s="86"/>
      <c r="E1898" s="200" t="n">
        <v>15</v>
      </c>
      <c r="F1898" s="83"/>
      <c r="G1898" s="52"/>
      <c r="H1898" s="49"/>
      <c r="I1898" s="113"/>
      <c r="J1898" s="19"/>
      <c r="K1898" s="19"/>
      <c r="L1898" s="19"/>
      <c r="M1898" s="19"/>
      <c r="N1898" s="19"/>
      <c r="O1898" s="19"/>
      <c r="P1898" s="19"/>
      <c r="Q1898" s="19"/>
    </row>
    <row r="1899" s="178" customFormat="true" ht="14.25" hidden="false" customHeight="true" outlineLevel="0" collapsed="false">
      <c r="A1899" s="66" t="n">
        <f aca="false">A1898+1</f>
        <v>13</v>
      </c>
      <c r="B1899" s="86" t="s">
        <v>936</v>
      </c>
      <c r="C1899" s="28" t="s">
        <v>16</v>
      </c>
      <c r="D1899" s="86"/>
      <c r="E1899" s="200" t="n">
        <v>4</v>
      </c>
      <c r="F1899" s="83"/>
      <c r="G1899" s="52"/>
      <c r="H1899" s="49"/>
      <c r="I1899" s="113"/>
      <c r="J1899" s="19"/>
      <c r="K1899" s="19"/>
      <c r="L1899" s="19"/>
      <c r="M1899" s="19"/>
      <c r="N1899" s="19"/>
      <c r="O1899" s="19"/>
      <c r="P1899" s="19"/>
      <c r="Q1899" s="19"/>
    </row>
    <row r="1900" s="178" customFormat="true" ht="14.25" hidden="false" customHeight="true" outlineLevel="0" collapsed="false">
      <c r="A1900" s="66" t="n">
        <f aca="false">A1899+1</f>
        <v>14</v>
      </c>
      <c r="B1900" s="86" t="s">
        <v>420</v>
      </c>
      <c r="C1900" s="28" t="s">
        <v>16</v>
      </c>
      <c r="D1900" s="86"/>
      <c r="E1900" s="200" t="n">
        <v>2</v>
      </c>
      <c r="F1900" s="83"/>
      <c r="G1900" s="52"/>
      <c r="H1900" s="49"/>
      <c r="I1900" s="113"/>
      <c r="J1900" s="19"/>
      <c r="K1900" s="19"/>
      <c r="L1900" s="19"/>
      <c r="M1900" s="19"/>
      <c r="N1900" s="19"/>
      <c r="O1900" s="19"/>
      <c r="P1900" s="19"/>
      <c r="Q1900" s="19"/>
    </row>
    <row r="1901" s="178" customFormat="true" ht="14.25" hidden="false" customHeight="true" outlineLevel="0" collapsed="false">
      <c r="A1901" s="66" t="n">
        <f aca="false">A1900+1</f>
        <v>15</v>
      </c>
      <c r="B1901" s="82" t="s">
        <v>213</v>
      </c>
      <c r="C1901" s="28" t="s">
        <v>16</v>
      </c>
      <c r="D1901" s="102"/>
      <c r="E1901" s="200" t="n">
        <v>26</v>
      </c>
      <c r="F1901" s="85"/>
      <c r="G1901" s="78"/>
      <c r="H1901" s="49"/>
      <c r="I1901" s="113"/>
      <c r="J1901" s="19"/>
      <c r="K1901" s="19"/>
      <c r="L1901" s="19"/>
      <c r="M1901" s="19"/>
      <c r="N1901" s="19"/>
      <c r="O1901" s="19"/>
      <c r="P1901" s="19"/>
      <c r="Q1901" s="19"/>
    </row>
    <row r="1902" s="178" customFormat="true" ht="14.25" hidden="false" customHeight="true" outlineLevel="0" collapsed="false">
      <c r="A1902" s="66" t="n">
        <f aca="false">A1901+1</f>
        <v>16</v>
      </c>
      <c r="B1902" s="82" t="s">
        <v>421</v>
      </c>
      <c r="C1902" s="28" t="s">
        <v>16</v>
      </c>
      <c r="D1902" s="86"/>
      <c r="E1902" s="200" t="n">
        <v>5</v>
      </c>
      <c r="F1902" s="83"/>
      <c r="G1902" s="52"/>
      <c r="H1902" s="49"/>
      <c r="I1902" s="113"/>
      <c r="J1902" s="19"/>
      <c r="K1902" s="19"/>
      <c r="L1902" s="19"/>
      <c r="M1902" s="19"/>
      <c r="N1902" s="19"/>
      <c r="O1902" s="19"/>
      <c r="P1902" s="19"/>
      <c r="Q1902" s="19"/>
    </row>
    <row r="1903" s="178" customFormat="true" ht="14.25" hidden="false" customHeight="true" outlineLevel="0" collapsed="false">
      <c r="A1903" s="66" t="n">
        <f aca="false">A1902+1</f>
        <v>17</v>
      </c>
      <c r="B1903" s="57" t="s">
        <v>207</v>
      </c>
      <c r="C1903" s="28" t="s">
        <v>16</v>
      </c>
      <c r="D1903" s="79"/>
      <c r="E1903" s="200" t="n">
        <v>4</v>
      </c>
      <c r="F1903" s="81"/>
      <c r="G1903" s="36"/>
      <c r="H1903" s="30"/>
      <c r="I1903" s="113"/>
      <c r="J1903" s="19"/>
      <c r="K1903" s="19"/>
      <c r="L1903" s="19"/>
      <c r="M1903" s="19"/>
      <c r="N1903" s="19"/>
      <c r="O1903" s="19"/>
      <c r="P1903" s="19"/>
      <c r="Q1903" s="19"/>
    </row>
    <row r="1904" s="178" customFormat="true" ht="14.25" hidden="false" customHeight="true" outlineLevel="0" collapsed="false">
      <c r="A1904" s="66" t="n">
        <f aca="false">A1903+1</f>
        <v>18</v>
      </c>
      <c r="B1904" s="82" t="s">
        <v>209</v>
      </c>
      <c r="C1904" s="92" t="s">
        <v>210</v>
      </c>
      <c r="D1904" s="86"/>
      <c r="E1904" s="200" t="n">
        <v>19</v>
      </c>
      <c r="F1904" s="83"/>
      <c r="G1904" s="52"/>
      <c r="H1904" s="49"/>
      <c r="I1904" s="113"/>
      <c r="J1904" s="19"/>
      <c r="K1904" s="19"/>
      <c r="L1904" s="19"/>
      <c r="M1904" s="19"/>
      <c r="N1904" s="19"/>
      <c r="O1904" s="19"/>
      <c r="P1904" s="19"/>
      <c r="Q1904" s="19"/>
    </row>
    <row r="1905" s="178" customFormat="true" ht="14.25" hidden="false" customHeight="true" outlineLevel="0" collapsed="false">
      <c r="A1905" s="28"/>
      <c r="B1905" s="62" t="s">
        <v>275</v>
      </c>
      <c r="C1905" s="62"/>
      <c r="D1905" s="179"/>
      <c r="E1905" s="135" t="n">
        <f aca="false">SUM(E1887:E1904)</f>
        <v>143</v>
      </c>
      <c r="F1905" s="330"/>
      <c r="G1905" s="127"/>
      <c r="H1905" s="127"/>
      <c r="I1905" s="128"/>
      <c r="J1905" s="19"/>
      <c r="K1905" s="19"/>
      <c r="L1905" s="19"/>
      <c r="M1905" s="19"/>
      <c r="N1905" s="19"/>
      <c r="O1905" s="19"/>
      <c r="P1905" s="19"/>
      <c r="Q1905" s="19"/>
    </row>
    <row r="1906" s="331" customFormat="true" ht="14.25" hidden="false" customHeight="true" outlineLevel="0" collapsed="false">
      <c r="A1906" s="156"/>
      <c r="B1906" s="314" t="s">
        <v>942</v>
      </c>
      <c r="C1906" s="314"/>
      <c r="D1906" s="154"/>
      <c r="E1906" s="164" t="n">
        <f aca="false">E1835+E1847+E1860+E1885+E1905</f>
        <v>686.5</v>
      </c>
      <c r="F1906" s="315"/>
      <c r="G1906" s="316"/>
      <c r="H1906" s="316"/>
      <c r="I1906" s="317"/>
      <c r="J1906" s="157"/>
      <c r="K1906" s="157"/>
      <c r="L1906" s="157"/>
      <c r="M1906" s="157"/>
      <c r="N1906" s="157"/>
      <c r="O1906" s="157"/>
      <c r="P1906" s="157"/>
      <c r="Q1906" s="157"/>
    </row>
    <row r="1907" s="331" customFormat="true" ht="14.25" hidden="false" customHeight="true" outlineLevel="0" collapsed="false">
      <c r="A1907" s="332" t="s">
        <v>943</v>
      </c>
      <c r="B1907" s="156"/>
      <c r="C1907" s="156"/>
      <c r="D1907" s="156"/>
      <c r="E1907" s="156"/>
      <c r="F1907" s="156"/>
      <c r="G1907" s="156"/>
      <c r="H1907" s="156"/>
      <c r="I1907" s="156"/>
      <c r="J1907" s="157"/>
      <c r="K1907" s="157"/>
      <c r="L1907" s="157"/>
      <c r="M1907" s="157"/>
      <c r="N1907" s="157"/>
      <c r="O1907" s="157"/>
      <c r="P1907" s="157"/>
      <c r="Q1907" s="157"/>
    </row>
    <row r="1908" s="178" customFormat="true" ht="14.25" hidden="false" customHeight="true" outlineLevel="0" collapsed="false">
      <c r="A1908" s="66" t="n">
        <v>1</v>
      </c>
      <c r="B1908" s="27" t="s">
        <v>944</v>
      </c>
      <c r="C1908" s="28" t="s">
        <v>16</v>
      </c>
      <c r="D1908" s="24"/>
      <c r="E1908" s="29" t="n">
        <v>1</v>
      </c>
      <c r="F1908" s="81"/>
      <c r="G1908" s="36"/>
      <c r="H1908" s="30"/>
      <c r="I1908" s="78"/>
      <c r="J1908" s="19"/>
      <c r="K1908" s="19"/>
      <c r="L1908" s="19"/>
      <c r="M1908" s="19"/>
      <c r="N1908" s="19"/>
      <c r="O1908" s="19"/>
      <c r="P1908" s="19"/>
      <c r="Q1908" s="19"/>
    </row>
    <row r="1909" s="331" customFormat="true" ht="14.25" hidden="false" customHeight="true" outlineLevel="0" collapsed="false">
      <c r="A1909" s="156"/>
      <c r="B1909" s="314" t="s">
        <v>945</v>
      </c>
      <c r="C1909" s="314"/>
      <c r="D1909" s="154"/>
      <c r="E1909" s="164" t="n">
        <f aca="false">E1908</f>
        <v>1</v>
      </c>
      <c r="F1909" s="333"/>
      <c r="G1909" s="316"/>
      <c r="H1909" s="316"/>
      <c r="I1909" s="317"/>
      <c r="J1909" s="157"/>
      <c r="K1909" s="157"/>
      <c r="L1909" s="157"/>
      <c r="M1909" s="157"/>
      <c r="N1909" s="157"/>
      <c r="O1909" s="157"/>
      <c r="P1909" s="157"/>
      <c r="Q1909" s="157"/>
    </row>
    <row r="1910" s="321" customFormat="true" ht="14.25" hidden="false" customHeight="true" outlineLevel="0" collapsed="false">
      <c r="A1910" s="162"/>
      <c r="B1910" s="163" t="s">
        <v>946</v>
      </c>
      <c r="C1910" s="163"/>
      <c r="D1910" s="154"/>
      <c r="E1910" s="334" t="n">
        <f aca="false">E1909+E1906</f>
        <v>687.5</v>
      </c>
      <c r="F1910" s="315"/>
      <c r="G1910" s="316"/>
      <c r="H1910" s="316"/>
      <c r="I1910" s="317"/>
      <c r="J1910" s="155"/>
      <c r="K1910" s="155"/>
      <c r="L1910" s="155"/>
      <c r="M1910" s="155"/>
      <c r="N1910" s="155"/>
      <c r="O1910" s="155"/>
      <c r="P1910" s="155"/>
      <c r="Q1910" s="155"/>
      <c r="R1910" s="155"/>
      <c r="S1910" s="155"/>
      <c r="T1910" s="155"/>
      <c r="U1910" s="155"/>
      <c r="V1910" s="155"/>
      <c r="W1910" s="155"/>
      <c r="X1910" s="155"/>
    </row>
    <row r="1911" s="338" customFormat="true" ht="22.15" hidden="false" customHeight="true" outlineLevel="0" collapsed="false">
      <c r="A1911" s="147"/>
      <c r="B1911" s="335" t="s">
        <v>947</v>
      </c>
      <c r="C1911" s="335"/>
      <c r="D1911" s="147"/>
      <c r="E1911" s="336" t="n">
        <f aca="false">E1910+E1608+E1009</f>
        <v>2899.1</v>
      </c>
      <c r="F1911" s="337"/>
      <c r="G1911" s="149"/>
      <c r="H1911" s="149"/>
      <c r="I1911" s="150"/>
    </row>
    <row r="1912" customFormat="false" ht="14.25" hidden="false" customHeight="true" outlineLevel="0" collapsed="false">
      <c r="A1912" s="28"/>
      <c r="B1912" s="62" t="s">
        <v>948</v>
      </c>
      <c r="C1912" s="24"/>
      <c r="D1912" s="114"/>
      <c r="E1912" s="182"/>
      <c r="F1912" s="115"/>
      <c r="G1912" s="63"/>
      <c r="H1912" s="27"/>
      <c r="I1912" s="115"/>
      <c r="M1912" s="5"/>
    </row>
    <row r="1913" s="21" customFormat="true" ht="21" hidden="false" customHeight="true" outlineLevel="0" collapsed="false">
      <c r="A1913" s="145"/>
      <c r="B1913" s="146" t="s">
        <v>949</v>
      </c>
      <c r="C1913" s="147"/>
      <c r="D1913" s="152"/>
      <c r="E1913" s="339"/>
      <c r="F1913" s="150"/>
      <c r="G1913" s="149"/>
      <c r="H1913" s="340"/>
      <c r="I1913" s="150"/>
    </row>
    <row r="1914" s="338" customFormat="true" ht="21" hidden="false" customHeight="true" outlineLevel="0" collapsed="false">
      <c r="A1914" s="147"/>
      <c r="B1914" s="335" t="s">
        <v>950</v>
      </c>
      <c r="C1914" s="147"/>
      <c r="D1914" s="152"/>
      <c r="E1914" s="341" t="n">
        <f aca="false">E1911+E465</f>
        <v>3667.7</v>
      </c>
      <c r="F1914" s="149"/>
      <c r="G1914" s="149"/>
      <c r="H1914" s="149"/>
      <c r="I1914" s="150"/>
    </row>
    <row r="1915" customFormat="false" ht="24" hidden="false" customHeight="true" outlineLevel="0" collapsed="false">
      <c r="A1915" s="28"/>
      <c r="B1915" s="62" t="s">
        <v>951</v>
      </c>
      <c r="C1915" s="24"/>
      <c r="D1915" s="114"/>
      <c r="E1915" s="182"/>
      <c r="F1915" s="63"/>
      <c r="G1915" s="63"/>
      <c r="H1915" s="27"/>
      <c r="I1915" s="115"/>
      <c r="M1915" s="5"/>
    </row>
    <row r="1916" s="21" customFormat="true" ht="24" hidden="false" customHeight="true" outlineLevel="0" collapsed="false">
      <c r="A1916" s="145"/>
      <c r="B1916" s="146" t="s">
        <v>952</v>
      </c>
      <c r="C1916" s="147"/>
      <c r="D1916" s="152"/>
      <c r="E1916" s="339"/>
      <c r="F1916" s="149"/>
      <c r="G1916" s="149"/>
      <c r="H1916" s="340"/>
      <c r="I1916" s="150"/>
    </row>
    <row r="1917" s="190" customFormat="true" ht="14.25" hidden="false" customHeight="true" outlineLevel="0" collapsed="false">
      <c r="A1917" s="8"/>
      <c r="B1917" s="342" t="s">
        <v>953</v>
      </c>
      <c r="C1917" s="343"/>
      <c r="D1917" s="8"/>
      <c r="E1917" s="344"/>
      <c r="F1917" s="345"/>
      <c r="G1917" s="346"/>
      <c r="H1917" s="346"/>
      <c r="I1917" s="347"/>
    </row>
    <row r="1918" s="348" customFormat="true" ht="15" hidden="false" customHeight="false" outlineLevel="0" collapsed="false">
      <c r="A1918" s="1"/>
      <c r="B1918" s="2"/>
      <c r="C1918" s="2"/>
      <c r="D1918" s="1"/>
      <c r="E1918" s="1"/>
      <c r="F1918" s="1"/>
      <c r="G1918" s="1"/>
      <c r="H1918" s="3"/>
      <c r="I1918" s="2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  <c r="Y1918" s="5"/>
      <c r="Z1918" s="5"/>
      <c r="AA1918" s="5"/>
      <c r="AB1918" s="5"/>
      <c r="AC1918" s="5"/>
      <c r="AD1918" s="5"/>
      <c r="AE1918" s="5"/>
      <c r="AF1918" s="5"/>
      <c r="AG1918" s="5"/>
      <c r="AH1918" s="5"/>
      <c r="AI1918" s="5"/>
      <c r="AJ1918" s="5"/>
      <c r="AK1918" s="5"/>
      <c r="AL1918" s="5"/>
      <c r="AM1918" s="5"/>
      <c r="AN1918" s="5"/>
      <c r="AO1918" s="5"/>
      <c r="AP1918" s="5"/>
      <c r="AQ1918" s="5"/>
      <c r="AR1918" s="5"/>
      <c r="AS1918" s="5"/>
      <c r="AT1918" s="5"/>
      <c r="AU1918" s="5"/>
      <c r="AV1918" s="5"/>
      <c r="AW1918" s="5"/>
      <c r="AX1918" s="5"/>
      <c r="AY1918" s="5"/>
      <c r="AZ1918" s="5"/>
      <c r="BA1918" s="5"/>
      <c r="BB1918" s="5"/>
      <c r="BC1918" s="5"/>
      <c r="BD1918" s="5"/>
      <c r="BE1918" s="5"/>
      <c r="BF1918" s="5"/>
      <c r="BG1918" s="5"/>
      <c r="BH1918" s="5"/>
      <c r="BI1918" s="5"/>
      <c r="BJ1918" s="5"/>
      <c r="BK1918" s="5"/>
      <c r="BL1918" s="5"/>
      <c r="BM1918" s="5"/>
      <c r="BN1918" s="5"/>
      <c r="BO1918" s="5"/>
      <c r="BP1918" s="5"/>
      <c r="BQ1918" s="5"/>
      <c r="BR1918" s="5"/>
      <c r="BS1918" s="5"/>
      <c r="BT1918" s="5"/>
      <c r="BU1918" s="5"/>
      <c r="BV1918" s="5"/>
      <c r="BW1918" s="5"/>
      <c r="BX1918" s="5"/>
      <c r="BY1918" s="5"/>
      <c r="BZ1918" s="5"/>
      <c r="CA1918" s="5"/>
      <c r="CB1918" s="5"/>
      <c r="CC1918" s="5"/>
      <c r="CD1918" s="5"/>
      <c r="CE1918" s="5"/>
      <c r="CF1918" s="5"/>
      <c r="CG1918" s="5"/>
      <c r="CH1918" s="5"/>
      <c r="CI1918" s="5"/>
      <c r="CJ1918" s="5"/>
      <c r="CK1918" s="5"/>
      <c r="CL1918" s="5"/>
      <c r="CM1918" s="5"/>
      <c r="CN1918" s="5"/>
      <c r="CO1918" s="5"/>
      <c r="CP1918" s="5"/>
      <c r="CQ1918" s="5"/>
      <c r="CR1918" s="5"/>
      <c r="CS1918" s="5"/>
      <c r="CT1918" s="5"/>
      <c r="CU1918" s="5"/>
      <c r="CV1918" s="5"/>
      <c r="CW1918" s="5"/>
      <c r="CX1918" s="5"/>
      <c r="CY1918" s="5"/>
      <c r="CZ1918" s="5"/>
      <c r="DA1918" s="5"/>
      <c r="DB1918" s="5"/>
      <c r="DC1918" s="5"/>
      <c r="DD1918" s="5"/>
      <c r="DE1918" s="5"/>
      <c r="DF1918" s="5"/>
      <c r="DG1918" s="5"/>
      <c r="DH1918" s="5"/>
      <c r="DI1918" s="5"/>
      <c r="DJ1918" s="5"/>
      <c r="DK1918" s="5"/>
      <c r="DL1918" s="5"/>
      <c r="DM1918" s="5"/>
      <c r="DN1918" s="5"/>
      <c r="DO1918" s="5"/>
      <c r="DP1918" s="5"/>
      <c r="DQ1918" s="5"/>
      <c r="DR1918" s="5"/>
      <c r="DS1918" s="5"/>
      <c r="DT1918" s="5"/>
      <c r="DU1918" s="5"/>
      <c r="DV1918" s="5"/>
      <c r="DW1918" s="5"/>
      <c r="DX1918" s="5"/>
      <c r="DY1918" s="5"/>
      <c r="DZ1918" s="5"/>
      <c r="EA1918" s="5"/>
      <c r="EB1918" s="5"/>
      <c r="EC1918" s="5"/>
      <c r="ED1918" s="5"/>
      <c r="EE1918" s="5"/>
      <c r="EF1918" s="5"/>
      <c r="EG1918" s="5"/>
      <c r="EH1918" s="5"/>
      <c r="EI1918" s="5"/>
      <c r="EJ1918" s="5"/>
      <c r="EK1918" s="5"/>
      <c r="EL1918" s="5"/>
      <c r="EM1918" s="5"/>
      <c r="EN1918" s="5"/>
      <c r="EO1918" s="5"/>
      <c r="EP1918" s="5"/>
      <c r="EQ1918" s="5"/>
      <c r="ER1918" s="5"/>
      <c r="ES1918" s="5"/>
      <c r="ET1918" s="5"/>
      <c r="EU1918" s="5"/>
      <c r="EV1918" s="5"/>
      <c r="EW1918" s="5"/>
      <c r="EX1918" s="5"/>
      <c r="EY1918" s="5"/>
      <c r="EZ1918" s="5"/>
      <c r="FA1918" s="5"/>
      <c r="FB1918" s="5"/>
      <c r="FC1918" s="5"/>
      <c r="FD1918" s="5"/>
      <c r="FE1918" s="5"/>
      <c r="FF1918" s="5"/>
      <c r="FG1918" s="5"/>
      <c r="FH1918" s="5"/>
      <c r="FI1918" s="5"/>
      <c r="FJ1918" s="5"/>
      <c r="FK1918" s="5"/>
      <c r="FL1918" s="5"/>
      <c r="FM1918" s="5"/>
      <c r="FN1918" s="5"/>
      <c r="FO1918" s="5"/>
      <c r="FP1918" s="5"/>
      <c r="FQ1918" s="5"/>
      <c r="FR1918" s="5"/>
      <c r="FS1918" s="5"/>
      <c r="FT1918" s="5"/>
      <c r="FU1918" s="5"/>
      <c r="FV1918" s="5"/>
      <c r="FW1918" s="5"/>
      <c r="FX1918" s="5"/>
      <c r="FY1918" s="5"/>
      <c r="FZ1918" s="5"/>
      <c r="GA1918" s="5"/>
      <c r="GB1918" s="5"/>
      <c r="GC1918" s="5"/>
      <c r="GD1918" s="5"/>
      <c r="GE1918" s="5"/>
      <c r="GF1918" s="5"/>
      <c r="GG1918" s="5"/>
      <c r="GH1918" s="5"/>
      <c r="GI1918" s="5"/>
      <c r="GJ1918" s="5"/>
      <c r="GK1918" s="5"/>
      <c r="GL1918" s="5"/>
      <c r="GM1918" s="5"/>
      <c r="GN1918" s="5"/>
      <c r="GO1918" s="5"/>
      <c r="GP1918" s="5"/>
      <c r="GQ1918" s="5"/>
      <c r="GR1918" s="5"/>
      <c r="GS1918" s="5"/>
      <c r="GT1918" s="5"/>
      <c r="GU1918" s="5"/>
      <c r="GV1918" s="5"/>
      <c r="GW1918" s="5"/>
      <c r="GX1918" s="5"/>
      <c r="GY1918" s="5"/>
      <c r="GZ1918" s="5"/>
      <c r="HA1918" s="5"/>
      <c r="HB1918" s="5"/>
      <c r="HC1918" s="5"/>
      <c r="HD1918" s="5"/>
      <c r="HE1918" s="5"/>
      <c r="HF1918" s="5"/>
      <c r="HG1918" s="5"/>
      <c r="HH1918" s="5"/>
      <c r="HI1918" s="5"/>
      <c r="HJ1918" s="5"/>
      <c r="HK1918" s="5"/>
      <c r="HL1918" s="5"/>
      <c r="HM1918" s="5"/>
      <c r="HN1918" s="5"/>
      <c r="HO1918" s="5"/>
      <c r="HP1918" s="5"/>
      <c r="HQ1918" s="5"/>
      <c r="HR1918" s="5"/>
      <c r="HS1918" s="5"/>
      <c r="HT1918" s="5"/>
      <c r="HU1918" s="5"/>
      <c r="HV1918" s="5"/>
      <c r="HW1918" s="5"/>
      <c r="HX1918" s="5"/>
      <c r="HY1918" s="5"/>
      <c r="HZ1918" s="5"/>
      <c r="IA1918" s="5"/>
      <c r="IB1918" s="5"/>
      <c r="IC1918" s="5"/>
      <c r="ID1918" s="5"/>
      <c r="IE1918" s="5"/>
      <c r="IF1918" s="5"/>
      <c r="IG1918" s="5"/>
      <c r="IH1918" s="5"/>
      <c r="II1918" s="5"/>
      <c r="IJ1918" s="5"/>
      <c r="IK1918" s="5"/>
      <c r="IL1918" s="5"/>
      <c r="IM1918" s="5"/>
    </row>
    <row r="1919" s="348" customFormat="true" ht="23.25" hidden="false" customHeight="true" outlineLevel="0" collapsed="false">
      <c r="A1919" s="1"/>
      <c r="B1919" s="349" t="s">
        <v>954</v>
      </c>
      <c r="C1919" s="349"/>
      <c r="D1919" s="350" t="s">
        <v>955</v>
      </c>
      <c r="E1919" s="350"/>
      <c r="F1919" s="350"/>
      <c r="G1919" s="350"/>
      <c r="H1919" s="350"/>
      <c r="I1919" s="350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  <c r="Y1919" s="5"/>
      <c r="Z1919" s="5"/>
      <c r="AA1919" s="5"/>
      <c r="AB1919" s="5"/>
      <c r="AC1919" s="5"/>
      <c r="AD1919" s="5"/>
      <c r="AE1919" s="5"/>
      <c r="AF1919" s="5"/>
      <c r="AG1919" s="5"/>
      <c r="AH1919" s="5"/>
      <c r="AI1919" s="5"/>
      <c r="AJ1919" s="5"/>
      <c r="AK1919" s="5"/>
      <c r="AL1919" s="5"/>
      <c r="AM1919" s="5"/>
      <c r="AN1919" s="5"/>
      <c r="AO1919" s="5"/>
      <c r="AP1919" s="5"/>
      <c r="AQ1919" s="5"/>
      <c r="AR1919" s="5"/>
      <c r="AS1919" s="5"/>
      <c r="AT1919" s="5"/>
      <c r="AU1919" s="5"/>
      <c r="AV1919" s="5"/>
      <c r="AW1919" s="5"/>
      <c r="AX1919" s="5"/>
      <c r="AY1919" s="5"/>
      <c r="AZ1919" s="5"/>
      <c r="BA1919" s="5"/>
      <c r="BB1919" s="5"/>
      <c r="BC1919" s="5"/>
      <c r="BD1919" s="5"/>
      <c r="BE1919" s="5"/>
      <c r="BF1919" s="5"/>
      <c r="BG1919" s="5"/>
      <c r="BH1919" s="5"/>
      <c r="BI1919" s="5"/>
      <c r="BJ1919" s="5"/>
      <c r="BK1919" s="5"/>
      <c r="BL1919" s="5"/>
      <c r="BM1919" s="5"/>
      <c r="BN1919" s="5"/>
      <c r="BO1919" s="5"/>
      <c r="BP1919" s="5"/>
      <c r="BQ1919" s="5"/>
      <c r="BR1919" s="5"/>
      <c r="BS1919" s="5"/>
      <c r="BT1919" s="5"/>
      <c r="BU1919" s="5"/>
      <c r="BV1919" s="5"/>
      <c r="BW1919" s="5"/>
      <c r="BX1919" s="5"/>
      <c r="BY1919" s="5"/>
      <c r="BZ1919" s="5"/>
      <c r="CA1919" s="5"/>
      <c r="CB1919" s="5"/>
      <c r="CC1919" s="5"/>
      <c r="CD1919" s="5"/>
      <c r="CE1919" s="5"/>
      <c r="CF1919" s="5"/>
      <c r="CG1919" s="5"/>
      <c r="CH1919" s="5"/>
      <c r="CI1919" s="5"/>
      <c r="CJ1919" s="5"/>
      <c r="CK1919" s="5"/>
      <c r="CL1919" s="5"/>
      <c r="CM1919" s="5"/>
      <c r="CN1919" s="5"/>
      <c r="CO1919" s="5"/>
      <c r="CP1919" s="5"/>
      <c r="CQ1919" s="5"/>
      <c r="CR1919" s="5"/>
      <c r="CS1919" s="5"/>
      <c r="CT1919" s="5"/>
      <c r="CU1919" s="5"/>
      <c r="CV1919" s="5"/>
      <c r="CW1919" s="5"/>
      <c r="CX1919" s="5"/>
      <c r="CY1919" s="5"/>
      <c r="CZ1919" s="5"/>
      <c r="DA1919" s="5"/>
      <c r="DB1919" s="5"/>
      <c r="DC1919" s="5"/>
      <c r="DD1919" s="5"/>
      <c r="DE1919" s="5"/>
      <c r="DF1919" s="5"/>
      <c r="DG1919" s="5"/>
      <c r="DH1919" s="5"/>
      <c r="DI1919" s="5"/>
      <c r="DJ1919" s="5"/>
      <c r="DK1919" s="5"/>
      <c r="DL1919" s="5"/>
      <c r="DM1919" s="5"/>
      <c r="DN1919" s="5"/>
      <c r="DO1919" s="5"/>
      <c r="DP1919" s="5"/>
      <c r="DQ1919" s="5"/>
      <c r="DR1919" s="5"/>
      <c r="DS1919" s="5"/>
      <c r="DT1919" s="5"/>
      <c r="DU1919" s="5"/>
      <c r="DV1919" s="5"/>
      <c r="DW1919" s="5"/>
      <c r="DX1919" s="5"/>
      <c r="DY1919" s="5"/>
      <c r="DZ1919" s="5"/>
      <c r="EA1919" s="5"/>
      <c r="EB1919" s="5"/>
      <c r="EC1919" s="5"/>
      <c r="ED1919" s="5"/>
      <c r="EE1919" s="5"/>
      <c r="EF1919" s="5"/>
      <c r="EG1919" s="5"/>
      <c r="EH1919" s="5"/>
      <c r="EI1919" s="5"/>
      <c r="EJ1919" s="5"/>
      <c r="EK1919" s="5"/>
      <c r="EL1919" s="5"/>
      <c r="EM1919" s="5"/>
      <c r="EN1919" s="5"/>
      <c r="EO1919" s="5"/>
      <c r="EP1919" s="5"/>
      <c r="EQ1919" s="5"/>
      <c r="ER1919" s="5"/>
      <c r="ES1919" s="5"/>
      <c r="ET1919" s="5"/>
      <c r="EU1919" s="5"/>
      <c r="EV1919" s="5"/>
      <c r="EW1919" s="5"/>
      <c r="EX1919" s="5"/>
      <c r="EY1919" s="5"/>
      <c r="EZ1919" s="5"/>
      <c r="FA1919" s="5"/>
      <c r="FB1919" s="5"/>
      <c r="FC1919" s="5"/>
      <c r="FD1919" s="5"/>
      <c r="FE1919" s="5"/>
      <c r="FF1919" s="5"/>
      <c r="FG1919" s="5"/>
      <c r="FH1919" s="5"/>
      <c r="FI1919" s="5"/>
      <c r="FJ1919" s="5"/>
      <c r="FK1919" s="5"/>
      <c r="FL1919" s="5"/>
      <c r="FM1919" s="5"/>
      <c r="FN1919" s="5"/>
      <c r="FO1919" s="5"/>
      <c r="FP1919" s="5"/>
      <c r="FQ1919" s="5"/>
      <c r="FR1919" s="5"/>
      <c r="FS1919" s="5"/>
      <c r="FT1919" s="5"/>
      <c r="FU1919" s="5"/>
      <c r="FV1919" s="5"/>
      <c r="FW1919" s="5"/>
      <c r="FX1919" s="5"/>
      <c r="FY1919" s="5"/>
      <c r="FZ1919" s="5"/>
      <c r="GA1919" s="5"/>
      <c r="GB1919" s="5"/>
      <c r="GC1919" s="5"/>
      <c r="GD1919" s="5"/>
      <c r="GE1919" s="5"/>
      <c r="GF1919" s="5"/>
      <c r="GG1919" s="5"/>
      <c r="GH1919" s="5"/>
      <c r="GI1919" s="5"/>
      <c r="GJ1919" s="5"/>
      <c r="GK1919" s="5"/>
      <c r="GL1919" s="5"/>
      <c r="GM1919" s="5"/>
      <c r="GN1919" s="5"/>
      <c r="GO1919" s="5"/>
      <c r="GP1919" s="5"/>
      <c r="GQ1919" s="5"/>
      <c r="GR1919" s="5"/>
      <c r="GS1919" s="5"/>
      <c r="GT1919" s="5"/>
      <c r="GU1919" s="5"/>
      <c r="GV1919" s="5"/>
      <c r="GW1919" s="5"/>
      <c r="GX1919" s="5"/>
      <c r="GY1919" s="5"/>
      <c r="GZ1919" s="5"/>
      <c r="HA1919" s="5"/>
      <c r="HB1919" s="5"/>
      <c r="HC1919" s="5"/>
      <c r="HD1919" s="5"/>
      <c r="HE1919" s="5"/>
      <c r="HF1919" s="5"/>
      <c r="HG1919" s="5"/>
      <c r="HH1919" s="5"/>
      <c r="HI1919" s="5"/>
      <c r="HJ1919" s="5"/>
      <c r="HK1919" s="5"/>
      <c r="HL1919" s="5"/>
      <c r="HM1919" s="5"/>
      <c r="HN1919" s="5"/>
      <c r="HO1919" s="5"/>
      <c r="HP1919" s="5"/>
      <c r="HQ1919" s="5"/>
      <c r="HR1919" s="5"/>
      <c r="HS1919" s="5"/>
      <c r="HT1919" s="5"/>
      <c r="HU1919" s="5"/>
      <c r="HV1919" s="5"/>
      <c r="HW1919" s="5"/>
      <c r="HX1919" s="5"/>
      <c r="HY1919" s="5"/>
      <c r="HZ1919" s="5"/>
      <c r="IA1919" s="5"/>
      <c r="IB1919" s="5"/>
      <c r="IC1919" s="5"/>
      <c r="ID1919" s="5"/>
      <c r="IE1919" s="5"/>
      <c r="IF1919" s="5"/>
      <c r="IG1919" s="5"/>
      <c r="IH1919" s="5"/>
      <c r="II1919" s="5"/>
      <c r="IJ1919" s="5"/>
      <c r="IK1919" s="5"/>
      <c r="IL1919" s="5"/>
      <c r="IM1919" s="5"/>
    </row>
    <row r="1920" customFormat="false" ht="53.25" hidden="false" customHeight="true" outlineLevel="0" collapsed="false">
      <c r="B1920" s="349" t="s">
        <v>956</v>
      </c>
      <c r="C1920" s="349"/>
      <c r="D1920" s="351" t="s">
        <v>957</v>
      </c>
      <c r="E1920" s="351"/>
      <c r="F1920" s="351"/>
      <c r="G1920" s="351"/>
      <c r="H1920" s="351"/>
      <c r="I1920" s="351"/>
    </row>
    <row r="1921" customFormat="false" ht="24.75" hidden="false" customHeight="true" outlineLevel="0" collapsed="false">
      <c r="B1921" s="349" t="s">
        <v>958</v>
      </c>
      <c r="C1921" s="349"/>
      <c r="D1921" s="349" t="s">
        <v>959</v>
      </c>
      <c r="E1921" s="349"/>
      <c r="F1921" s="349"/>
      <c r="G1921" s="349"/>
      <c r="H1921" s="349"/>
      <c r="I1921" s="349"/>
    </row>
    <row r="1923" customFormat="false" ht="15" hidden="false" customHeight="false" outlineLevel="0" collapsed="false">
      <c r="B1923" s="352" t="s">
        <v>960</v>
      </c>
      <c r="C1923" s="352"/>
      <c r="D1923" s="352"/>
      <c r="E1923" s="352"/>
      <c r="F1923" s="352"/>
      <c r="G1923" s="352"/>
      <c r="H1923" s="352"/>
    </row>
    <row r="1924" customFormat="false" ht="15" hidden="false" customHeight="false" outlineLevel="0" collapsed="false">
      <c r="B1924" s="353"/>
      <c r="C1924" s="353"/>
      <c r="D1924" s="353"/>
      <c r="E1924" s="353"/>
      <c r="F1924" s="353"/>
      <c r="G1924" s="354"/>
      <c r="H1924" s="355"/>
    </row>
    <row r="1925" customFormat="false" ht="15" hidden="false" customHeight="false" outlineLevel="0" collapsed="false">
      <c r="B1925" s="356" t="s">
        <v>961</v>
      </c>
      <c r="C1925" s="356"/>
      <c r="D1925" s="356"/>
      <c r="E1925" s="356"/>
      <c r="F1925" s="356"/>
      <c r="G1925" s="356"/>
      <c r="H1925" s="356"/>
    </row>
  </sheetData>
  <mergeCells count="26">
    <mergeCell ref="H1:I1"/>
    <mergeCell ref="E3:I3"/>
    <mergeCell ref="A6:I6"/>
    <mergeCell ref="A7:I7"/>
    <mergeCell ref="A8:I8"/>
    <mergeCell ref="A337:I337"/>
    <mergeCell ref="A407:I407"/>
    <mergeCell ref="A408:I408"/>
    <mergeCell ref="A468:I468"/>
    <mergeCell ref="A469:I469"/>
    <mergeCell ref="A470:I470"/>
    <mergeCell ref="A480:I480"/>
    <mergeCell ref="A485:I485"/>
    <mergeCell ref="A730:I730"/>
    <mergeCell ref="A1010:I1010"/>
    <mergeCell ref="A1011:I1011"/>
    <mergeCell ref="A1609:I1609"/>
    <mergeCell ref="A1610:I1610"/>
    <mergeCell ref="B1919:C1919"/>
    <mergeCell ref="D1919:I1919"/>
    <mergeCell ref="B1920:C1920"/>
    <mergeCell ref="D1920:I1920"/>
    <mergeCell ref="B1921:C1921"/>
    <mergeCell ref="D1921:I1921"/>
    <mergeCell ref="B1923:H1923"/>
    <mergeCell ref="B1925:H1925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3:50:23Z</dcterms:created>
  <dc:creator>Dzuba</dc:creator>
  <dc:description/>
  <dc:language>en-US</dc:language>
  <cp:lastModifiedBy>Светлана Павловна Филина</cp:lastModifiedBy>
  <cp:lastPrinted>2015-08-14T04:26:27Z</cp:lastPrinted>
  <dcterms:modified xsi:type="dcterms:W3CDTF">2015-08-18T08:38:03Z</dcterms:modified>
  <cp:revision>0</cp:revision>
  <dc:subject/>
  <dc:title/>
</cp:coreProperties>
</file>