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E$1941</definedName>
    <definedName function="false" hidden="false" localSheetId="0" name="_xlnm.Print_Titles" vbProcedure="false">Перечень!$10:$11</definedName>
    <definedName function="false" hidden="false" localSheetId="0" name="Excel_BuiltIn__FilterDatabase" vbProcedure="false">Перечень!$A$12:$H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963">
  <si>
    <t xml:space="preserve">Приложение № 1</t>
  </si>
  <si>
    <t xml:space="preserve">к Договору № __________ от _____________20___г.</t>
  </si>
  <si>
    <t xml:space="preserve">Перечень</t>
  </si>
  <si>
    <t xml:space="preserve">контрольно-измерительных приборов и средств автоматики.</t>
  </si>
  <si>
    <t xml:space="preserve">№ п/п</t>
  </si>
  <si>
    <t xml:space="preserve">Наименование, тип объекта и средств измерения </t>
  </si>
  <si>
    <t xml:space="preserve">Ед.
изм.</t>
  </si>
  <si>
    <t xml:space="preserve">Основание*</t>
  </si>
  <si>
    <t xml:space="preserve">Количество</t>
  </si>
  <si>
    <t xml:space="preserve">Аганское НГДУ</t>
  </si>
  <si>
    <t xml:space="preserve">НГП-1</t>
  </si>
  <si>
    <t xml:space="preserve">Аганское месторождение</t>
  </si>
  <si>
    <t xml:space="preserve">Кустовые площадки</t>
  </si>
  <si>
    <t xml:space="preserve">АГЗУ "ОЗНА-Импульс" куст № 1 Б</t>
  </si>
  <si>
    <t xml:space="preserve">шт</t>
  </si>
  <si>
    <t xml:space="preserve">Фонд ППД</t>
  </si>
  <si>
    <t xml:space="preserve">АГЗУ  "Спутник"  куст № 3 Б</t>
  </si>
  <si>
    <t xml:space="preserve">АГЗУ  "Спутник" куст № 5</t>
  </si>
  <si>
    <t xml:space="preserve">АГЗУ "Электрон" куст № 5  Б</t>
  </si>
  <si>
    <t xml:space="preserve">АГЗУ  "Спутник" куст № 7</t>
  </si>
  <si>
    <t xml:space="preserve">АГЗУ  "ОЗНА-Массомер" куст №  7 б</t>
  </si>
  <si>
    <t xml:space="preserve">АГЗУ  "Спутник" куст № 8</t>
  </si>
  <si>
    <t xml:space="preserve">АГЗУ  "Спутник" куст № 9</t>
  </si>
  <si>
    <t xml:space="preserve">АГЗУ  "Спутник" куст № 9 Б</t>
  </si>
  <si>
    <t xml:space="preserve">АГЗУ  "Спутник" куст № 9  2Б</t>
  </si>
  <si>
    <t xml:space="preserve">АГЗУ  "Спутник" куст № 9  3Б</t>
  </si>
  <si>
    <t xml:space="preserve">АГЗУ  "Спутник" куст № 10</t>
  </si>
  <si>
    <t xml:space="preserve">АГЗУ  "Мера 10-400" куст № 10Б</t>
  </si>
  <si>
    <t xml:space="preserve">Блок гребенка (БГ)</t>
  </si>
  <si>
    <t xml:space="preserve">АГЗУ "ОЗНА-Импульс" куст № 10 2Б</t>
  </si>
  <si>
    <t xml:space="preserve">АГЗУ "МЕРА 40-1500" куст № 11</t>
  </si>
  <si>
    <t xml:space="preserve">АГЗУ "Электрон-ММ" куст № 12</t>
  </si>
  <si>
    <t xml:space="preserve">АГЗУ "Электрон" куст № 12  Б</t>
  </si>
  <si>
    <t xml:space="preserve">АГЗУ  "Спутник" куст № 13</t>
  </si>
  <si>
    <t xml:space="preserve">АГЗУ  "Спутник" куст № 14</t>
  </si>
  <si>
    <t xml:space="preserve">АГЗУ  "Спутник" куст № 14 Б</t>
  </si>
  <si>
    <t xml:space="preserve">АГЗУ  "Спутник" куст № 16</t>
  </si>
  <si>
    <t xml:space="preserve">АГЗУ  "Спутник" куст № 17</t>
  </si>
  <si>
    <t xml:space="preserve">АГЗУ  "Спутник" куст № 18</t>
  </si>
  <si>
    <t xml:space="preserve">АГЗУ  "Спутник" куст № 19</t>
  </si>
  <si>
    <t xml:space="preserve">АГЗУ  "Спутник" куст № 20</t>
  </si>
  <si>
    <t xml:space="preserve">АГЗУ  "Спутник" куст № 23</t>
  </si>
  <si>
    <t xml:space="preserve">АГЗУ  "Спутник" куст № 24</t>
  </si>
  <si>
    <t xml:space="preserve">АГЗУ  "Спутник" куст № 25</t>
  </si>
  <si>
    <t xml:space="preserve">АГЗУ  "Спутник" куст № 26</t>
  </si>
  <si>
    <t xml:space="preserve">АГЗУ  "Спутник" куст № 27</t>
  </si>
  <si>
    <t xml:space="preserve">АГЗУ  "Спутник" куст № 28</t>
  </si>
  <si>
    <t xml:space="preserve">АГЗУ "Электрон" куст № 29</t>
  </si>
  <si>
    <t xml:space="preserve">АГЗУ  "Спутник" куст № 30</t>
  </si>
  <si>
    <t xml:space="preserve">АГЗУ  "Спутник" куст № 31</t>
  </si>
  <si>
    <t xml:space="preserve">АГЗУ "Электрон" куст № 31 Б</t>
  </si>
  <si>
    <t xml:space="preserve">АГЗУ  "Спутник" куст № 32</t>
  </si>
  <si>
    <t xml:space="preserve">АГЗУ  "Спутник" куст № 33</t>
  </si>
  <si>
    <t xml:space="preserve">АГЗУ  "Спутник" куст № 35</t>
  </si>
  <si>
    <t xml:space="preserve">АГЗУ  "Спутник" куст № 36</t>
  </si>
  <si>
    <t xml:space="preserve">АГЗУ  "Спутник" куст № 37</t>
  </si>
  <si>
    <t xml:space="preserve">АГЗУ  "Спутник" куст № 37 Б</t>
  </si>
  <si>
    <t xml:space="preserve">АГЗУ "Электрон" куст № 41</t>
  </si>
  <si>
    <t xml:space="preserve">АГЗУ  "Спутник" куст № 46</t>
  </si>
  <si>
    <t xml:space="preserve">АГЗУ  "Спутник" куст № 47</t>
  </si>
  <si>
    <t xml:space="preserve">АГЗУ  "Спутник" куст № 48</t>
  </si>
  <si>
    <t xml:space="preserve">АГЗУ  "Спутник" куст № 49</t>
  </si>
  <si>
    <t xml:space="preserve">АГЗУ  "Спутник" куст № 50</t>
  </si>
  <si>
    <t xml:space="preserve">АГЗУ  "Спутник" куст № 51</t>
  </si>
  <si>
    <t xml:space="preserve">АГЗУ  "Спутник" куст № 52</t>
  </si>
  <si>
    <t xml:space="preserve">АГЗУ  "Спутник" куст № 53</t>
  </si>
  <si>
    <t xml:space="preserve">АГЗУ  "ОЗНА-Массомер" куст № 53б</t>
  </si>
  <si>
    <t xml:space="preserve">АГЗУ  "Спутник" куст № 54</t>
  </si>
  <si>
    <t xml:space="preserve">АГЗУ  "Спутник" куст № 56</t>
  </si>
  <si>
    <t xml:space="preserve">АГЗУ  "Спутник" куст № 57</t>
  </si>
  <si>
    <t xml:space="preserve">АГЗУ  "Спутник" куст № 58</t>
  </si>
  <si>
    <t xml:space="preserve">АГЗУ  "Спутник" куст № 60</t>
  </si>
  <si>
    <t xml:space="preserve">АГЗУ  "Спутник" куст № 61</t>
  </si>
  <si>
    <t xml:space="preserve">АГЗУ "МЕРА 40-1500" куст № 62 (1ПСМ)</t>
  </si>
  <si>
    <t xml:space="preserve">АГЗУ  "Спутник" куст № 62</t>
  </si>
  <si>
    <t xml:space="preserve">АГЗУ  "Спутник" куст № 64</t>
  </si>
  <si>
    <t xml:space="preserve">АГЗУ  "МЕРА-ММ" куст № 64 Б</t>
  </si>
  <si>
    <t xml:space="preserve">АГЗУ "ОЗНА-Импульс"  куст № 65</t>
  </si>
  <si>
    <t xml:space="preserve">АГЗУ  "Спутник" куст № 65 Б</t>
  </si>
  <si>
    <t xml:space="preserve">АГЗУ  "Спутник" куст № 65 2Б</t>
  </si>
  <si>
    <t xml:space="preserve">АГЗУ  "Спутник" куст № 66</t>
  </si>
  <si>
    <t xml:space="preserve">АГЗУ  "Спутник" куст № 67</t>
  </si>
  <si>
    <t xml:space="preserve">АГЗУ  "Спутник" куст № 68</t>
  </si>
  <si>
    <t xml:space="preserve">АГЗУ "МЕРА 40-1500" куст № 69</t>
  </si>
  <si>
    <t xml:space="preserve">АГЗУ  "Спутник" куст № 70</t>
  </si>
  <si>
    <t xml:space="preserve">АГЗУ  "Спутник" куст № 71  Б</t>
  </si>
  <si>
    <t xml:space="preserve">АГЗУ  "Спутник" куст № 72</t>
  </si>
  <si>
    <t xml:space="preserve">АГЗУ  "Спутник" куст № 76</t>
  </si>
  <si>
    <t xml:space="preserve">АГЗУ "Спутник" куст № 77</t>
  </si>
  <si>
    <t xml:space="preserve">АГЗУ "Спутник" куст № 78</t>
  </si>
  <si>
    <t xml:space="preserve">АГЗУ "Спутник" куст № 80</t>
  </si>
  <si>
    <t xml:space="preserve">АГЗУ  "Спутник" куст № 81</t>
  </si>
  <si>
    <t xml:space="preserve">АГЗУ  "Спутник" куст № 81  Б</t>
  </si>
  <si>
    <t xml:space="preserve">АГЗУ "ОЗНА-Импульс" куст № 82</t>
  </si>
  <si>
    <t xml:space="preserve">АГЗУ  "Спутник" куст № 83</t>
  </si>
  <si>
    <t xml:space="preserve">АГЗУ "Спутник" куст № 83Б</t>
  </si>
  <si>
    <t xml:space="preserve">АГЗУ "Спутник" куст № 84</t>
  </si>
  <si>
    <t xml:space="preserve">АГЗУ "Спутник" куст № 85</t>
  </si>
  <si>
    <t xml:space="preserve">АГЗУ "Спутник" куст № 86</t>
  </si>
  <si>
    <t xml:space="preserve">АГЗУ "Спутник" куст № 87</t>
  </si>
  <si>
    <t xml:space="preserve">АГЗУ "Электрон" куст № 87 А</t>
  </si>
  <si>
    <t xml:space="preserve">АГЗУ "Спутник" куст № 87  Б</t>
  </si>
  <si>
    <t xml:space="preserve">АГЗУ  "Спутник" куст № 88</t>
  </si>
  <si>
    <t xml:space="preserve">АГЗУ  "Спутник" куст № 91</t>
  </si>
  <si>
    <t xml:space="preserve">АГЗУ "ОЗНА-Импульс" куст № 92</t>
  </si>
  <si>
    <t xml:space="preserve">АГЗУ "Электрон-Массомер" куст № 93</t>
  </si>
  <si>
    <t xml:space="preserve">АГЗУ  "Спутник" куст № 94</t>
  </si>
  <si>
    <t xml:space="preserve">АГЗУ  "Спутник" куст № 95</t>
  </si>
  <si>
    <t xml:space="preserve">АГЗУ "МЕРА-ММ" куст № 96</t>
  </si>
  <si>
    <t xml:space="preserve">АГЗУ  "Спутник" куст № 99</t>
  </si>
  <si>
    <t xml:space="preserve">АГЗУ  "Спутник" куст № 100</t>
  </si>
  <si>
    <t xml:space="preserve">АГЗУ  "Спутник" куст № 100  Б</t>
  </si>
  <si>
    <t xml:space="preserve">АГЗУ  "Спутник" куст № 101</t>
  </si>
  <si>
    <t xml:space="preserve">АГЗУ "Электрон-Массомер" куст № 103</t>
  </si>
  <si>
    <t xml:space="preserve">АГЗУ "Электрон-Массомер" куст № 104</t>
  </si>
  <si>
    <t xml:space="preserve">АГЗУ "ОЗНА-Импульс" куст № 105</t>
  </si>
  <si>
    <t xml:space="preserve">АГЗУ  "Спутник" куст № 106</t>
  </si>
  <si>
    <t xml:space="preserve">АГЗУ "МЕРА 40-1500" куст № 107</t>
  </si>
  <si>
    <t xml:space="preserve">АГЗУ  "Спутник" куст № 108</t>
  </si>
  <si>
    <t xml:space="preserve">АГЗУ  "Спутник" куст № 108  Б</t>
  </si>
  <si>
    <t xml:space="preserve">АГЗУ  "Спутник" куст № 109</t>
  </si>
  <si>
    <t xml:space="preserve">АГЗУ  "Спутник" куст № 110</t>
  </si>
  <si>
    <t xml:space="preserve">АГЗУ  "Спутник" куст № 110  Б</t>
  </si>
  <si>
    <t xml:space="preserve">АГЗУ  "Спутник" куст № 111</t>
  </si>
  <si>
    <t xml:space="preserve">АГЗУ  "Спутник" куст № 113</t>
  </si>
  <si>
    <t xml:space="preserve">АГЗУ "ОЗНА-Импульс" куст № 113 Б</t>
  </si>
  <si>
    <t xml:space="preserve">АГЗУ  "Спутник" куст № 113 2Б</t>
  </si>
  <si>
    <t xml:space="preserve">АГЗУ  "Спутник" куст № 114</t>
  </si>
  <si>
    <t xml:space="preserve">АГЗУ  "Спутник" куст № 115</t>
  </si>
  <si>
    <t xml:space="preserve">АГЗУ "ОЗНА-Импульс" куст № 115Б</t>
  </si>
  <si>
    <t xml:space="preserve">АГЗУ "МЕРА 40-1500" куст № 116</t>
  </si>
  <si>
    <t xml:space="preserve">АГЗУ "МЕРА 40-1500" куст № 116 Б</t>
  </si>
  <si>
    <t xml:space="preserve">АГЗУ  "Спутник" куст № 117</t>
  </si>
  <si>
    <t xml:space="preserve">АГЗУ  "Спутник" куст № 118</t>
  </si>
  <si>
    <t xml:space="preserve">АГЗУ  "Спутник" куст № 119</t>
  </si>
  <si>
    <t xml:space="preserve">АГЗУ  "Спутник" куст № 120</t>
  </si>
  <si>
    <t xml:space="preserve">АГЗУ  "Спутник" куст № 121</t>
  </si>
  <si>
    <t xml:space="preserve">АГЗУ  "Спутник" куст № 122</t>
  </si>
  <si>
    <t xml:space="preserve">АГЗУ  "Спутник" куст № 123</t>
  </si>
  <si>
    <t xml:space="preserve">АГЗУ  "Спутник" куст № 124</t>
  </si>
  <si>
    <t xml:space="preserve">АГЗУ  "ОЗНА-Массомер" куст № 125</t>
  </si>
  <si>
    <t xml:space="preserve">АГЗУ  "Спутник" куст № 130</t>
  </si>
  <si>
    <t xml:space="preserve">АГЗУ  "Спутник" куст № 134</t>
  </si>
  <si>
    <t xml:space="preserve">АГЗУ  "Спутник" куст № 135</t>
  </si>
  <si>
    <t xml:space="preserve">АГЗУ  "Спутник" куст № 137</t>
  </si>
  <si>
    <t xml:space="preserve">АГЗУ  "Спутник" куст № 138</t>
  </si>
  <si>
    <t xml:space="preserve">АГЗУ  "ОЗНА-Массомер" куст № 139</t>
  </si>
  <si>
    <t xml:space="preserve">АГЗУ  "Спутник" куст № 143</t>
  </si>
  <si>
    <t xml:space="preserve">АГЗУ  "Спутник" куст № 143 Б</t>
  </si>
  <si>
    <t xml:space="preserve">АГЗУ  "Спутник" куст № 144</t>
  </si>
  <si>
    <t xml:space="preserve">АГЗУ  "Спутник" куст № 144  Б</t>
  </si>
  <si>
    <t xml:space="preserve">АГЗУ  "Спутник" куст № 145</t>
  </si>
  <si>
    <t xml:space="preserve">Установка измерительная "ОЗНА-МАССОМЕР-Е" (передвижная)</t>
  </si>
  <si>
    <t xml:space="preserve">АГЗУ  "Спутник" куст № 145  Б</t>
  </si>
  <si>
    <t xml:space="preserve">АГЗУ  "Спутник" куст № 146</t>
  </si>
  <si>
    <t xml:space="preserve">АГЗУ  "Спутник" куст № 147</t>
  </si>
  <si>
    <t xml:space="preserve">АГЗУ  "Спутник" куст № 150</t>
  </si>
  <si>
    <t xml:space="preserve">АГЗУ  "Спутник" куст № 151</t>
  </si>
  <si>
    <t xml:space="preserve">АГЗУ  "Спутник" куст № 153</t>
  </si>
  <si>
    <t xml:space="preserve">АГЗУ  "ОЗНА-Массомер" куст № 154</t>
  </si>
  <si>
    <t xml:space="preserve">АГЗУ  "ОЗНА-Массомер" куст № 155</t>
  </si>
  <si>
    <t xml:space="preserve">АГЗУ "Электрон-Массомер" куст № 160</t>
  </si>
  <si>
    <t xml:space="preserve">АГЗУ  "Спутник" куст № 161</t>
  </si>
  <si>
    <t xml:space="preserve">АГЗУ "ОЗНА-Импульс" куст № 162</t>
  </si>
  <si>
    <t xml:space="preserve">АГЗУ "МЕРА 40-1500" куст № 163 (2ПСМ)</t>
  </si>
  <si>
    <t xml:space="preserve">АГЗУ  "Спутник" куст № 164</t>
  </si>
  <si>
    <t xml:space="preserve">АГЗУ  "Спутник" куст № 165</t>
  </si>
  <si>
    <t xml:space="preserve">АГЗУ  "Спутник" куст № 167</t>
  </si>
  <si>
    <t xml:space="preserve">АГЗУ  "Спутник" куст № 170</t>
  </si>
  <si>
    <t xml:space="preserve">АГЗУ  "Спутник" куст № 171</t>
  </si>
  <si>
    <t xml:space="preserve">АГЗУ  "Спутник" куст № 171 Б</t>
  </si>
  <si>
    <t xml:space="preserve">АГЗУ  "Спутник" куст № 172</t>
  </si>
  <si>
    <t xml:space="preserve">АГЗУ  "Спутник" куст № 173</t>
  </si>
  <si>
    <t xml:space="preserve">АГЗУ  "Спутник" куст № 173 Б</t>
  </si>
  <si>
    <t xml:space="preserve">АГЗУ  "Спутник" куст № 174</t>
  </si>
  <si>
    <t xml:space="preserve">АГЗУ  "Спутник" куст № 175</t>
  </si>
  <si>
    <t xml:space="preserve">АГЗУ  "ОЗНА-Массомер" куст № 200</t>
  </si>
  <si>
    <t xml:space="preserve">Куст № 1 </t>
  </si>
  <si>
    <t xml:space="preserve">Блок местной автоматики (БМА)</t>
  </si>
  <si>
    <t xml:space="preserve">Куст № 2</t>
  </si>
  <si>
    <t xml:space="preserve">Куст № 3</t>
  </si>
  <si>
    <t xml:space="preserve">Куст № 6</t>
  </si>
  <si>
    <t xml:space="preserve">Куст № 21 </t>
  </si>
  <si>
    <t xml:space="preserve">АГЗУ  "Спутник" куст № 21</t>
  </si>
  <si>
    <t xml:space="preserve">Куст № 22</t>
  </si>
  <si>
    <t xml:space="preserve">Куст № 32</t>
  </si>
  <si>
    <t xml:space="preserve">Куст № 38</t>
  </si>
  <si>
    <t xml:space="preserve">Куст № 40 </t>
  </si>
  <si>
    <t xml:space="preserve">Куст № 55 </t>
  </si>
  <si>
    <t xml:space="preserve">Куст № 63</t>
  </si>
  <si>
    <t xml:space="preserve">АГЗУ  "Спутник"</t>
  </si>
  <si>
    <t xml:space="preserve">Куст № 79 </t>
  </si>
  <si>
    <t xml:space="preserve">Куст №166 </t>
  </si>
  <si>
    <t xml:space="preserve">Куст № 131</t>
  </si>
  <si>
    <t xml:space="preserve">Куст № 133</t>
  </si>
  <si>
    <t xml:space="preserve">Куст № 172Б</t>
  </si>
  <si>
    <t xml:space="preserve">Куст № 168</t>
  </si>
  <si>
    <t xml:space="preserve">Итого по кустовым площадкам Аганского м/р:</t>
  </si>
  <si>
    <t xml:space="preserve">БКНС-1 на 7 агрегатов машинный зал</t>
  </si>
  <si>
    <t xml:space="preserve">Контроллер БКНС-3</t>
  </si>
  <si>
    <t xml:space="preserve">Пост местного управления ПМУ</t>
  </si>
  <si>
    <t xml:space="preserve">Термопреобразователь сопротивления  ТСМ</t>
  </si>
  <si>
    <t xml:space="preserve">Манометр электроконтактный ДМ2005</t>
  </si>
  <si>
    <t xml:space="preserve">Датчик давления </t>
  </si>
  <si>
    <t xml:space="preserve">Электрическая задвижка</t>
  </si>
  <si>
    <t xml:space="preserve">Сирена взрывозащищенная ВС-3-220В</t>
  </si>
  <si>
    <t xml:space="preserve">Расходомер-счетчик Взлет  ЭМ</t>
  </si>
  <si>
    <t xml:space="preserve">Контрольный кабель КВВГ (км)</t>
  </si>
  <si>
    <t xml:space="preserve">км</t>
  </si>
  <si>
    <t xml:space="preserve">Итого по БКНС-1:</t>
  </si>
  <si>
    <t xml:space="preserve">БКНС-2 на 6 агрегатов машинный зал</t>
  </si>
  <si>
    <t xml:space="preserve">Термопреобразователь сопротивления ТСМ-50</t>
  </si>
  <si>
    <t xml:space="preserve">Итого по БКНС-2:</t>
  </si>
  <si>
    <t xml:space="preserve">      Итого по Аганскому м/р:</t>
  </si>
  <si>
    <t xml:space="preserve">Южно-Аганское месторождение</t>
  </si>
  <si>
    <t xml:space="preserve">АГЗУ  "Спутник" куст № 1 Б</t>
  </si>
  <si>
    <t xml:space="preserve">АГЗУ  "Спутник" куст № 1-2Б</t>
  </si>
  <si>
    <t xml:space="preserve">АГЗУ "ОЗНА-Импульс" куст № 1  3 Б</t>
  </si>
  <si>
    <t xml:space="preserve">АГЗУ  "Спутник" куст № 2</t>
  </si>
  <si>
    <t xml:space="preserve">АГЗУ "Электрон" куст № 3</t>
  </si>
  <si>
    <t xml:space="preserve">АГЗУ  "Спутник" куст № 3  Б</t>
  </si>
  <si>
    <t xml:space="preserve">АГЗУ  "Спутник" куст № 4</t>
  </si>
  <si>
    <t xml:space="preserve">АГЗУ  "Спутник" куст № 8  2Б</t>
  </si>
  <si>
    <t xml:space="preserve">АГЗУ "Электрон" куст № 8  3Б</t>
  </si>
  <si>
    <t xml:space="preserve">АГЗУ "Электрон" куст № 11</t>
  </si>
  <si>
    <t xml:space="preserve">АГЗУ  "Спутник" куст № 11  Б</t>
  </si>
  <si>
    <t xml:space="preserve">АГЗУ  "Спутник" куст № 11-2Б</t>
  </si>
  <si>
    <t xml:space="preserve">АГЗУ  "Спутник" куст № 12</t>
  </si>
  <si>
    <t xml:space="preserve">АГЗУ  "Спутник" куст № 12  Б</t>
  </si>
  <si>
    <t xml:space="preserve">Куст № 12-2Б</t>
  </si>
  <si>
    <t xml:space="preserve">Куст № 15</t>
  </si>
  <si>
    <t xml:space="preserve">Куст № 40-Р</t>
  </si>
  <si>
    <t xml:space="preserve">Итого по кустовым площадкам:</t>
  </si>
  <si>
    <t xml:space="preserve">БКНС-1 на 6 агрегатов машинный зал на 3 дренажа</t>
  </si>
  <si>
    <t xml:space="preserve">Датчик расхода счетчика ДРС</t>
  </si>
  <si>
    <t xml:space="preserve">Датчик уровня Сапфир-22ДУ</t>
  </si>
  <si>
    <t xml:space="preserve">БКНС-2 на 3 агрегата  машинный зал на 1 дренаж</t>
  </si>
  <si>
    <t xml:space="preserve">Датчик давления</t>
  </si>
  <si>
    <t xml:space="preserve">      Итого по Ю-Аганскому месторождению:</t>
  </si>
  <si>
    <t xml:space="preserve">      Итого по НГП-1:</t>
  </si>
  <si>
    <t xml:space="preserve">НГП-2</t>
  </si>
  <si>
    <t xml:space="preserve">Мыхпайское  месторождение</t>
  </si>
  <si>
    <t xml:space="preserve">АГЗУ "ОЗНА-Импульс"  куст № 29</t>
  </si>
  <si>
    <t xml:space="preserve">АГЗУ "Спутник"  куст № 30</t>
  </si>
  <si>
    <t xml:space="preserve">АГЗУ "Спутник"  куст № 31</t>
  </si>
  <si>
    <t xml:space="preserve">АГЗУ "Электрон" куст № 32</t>
  </si>
  <si>
    <t xml:space="preserve">АГЗУ "Спутник"  куст № 49</t>
  </si>
  <si>
    <t xml:space="preserve">АГЗУ "Спутник"  куст № 49  Б</t>
  </si>
  <si>
    <t xml:space="preserve">АГЗУ "Спутник"  куст № 49  2Б</t>
  </si>
  <si>
    <t xml:space="preserve">АГЗУ "ОЗНА-Импульс" куст № 50</t>
  </si>
  <si>
    <t xml:space="preserve">АГЗУ "ОЗНА-Импульс"  куст № 51</t>
  </si>
  <si>
    <t xml:space="preserve">Куст № 33</t>
  </si>
  <si>
    <t xml:space="preserve">Итого по кустовым площадкам: </t>
  </si>
  <si>
    <t xml:space="preserve">ДНС-2 </t>
  </si>
  <si>
    <t xml:space="preserve">Преобразователь уровня Сапфир-22ДУ</t>
  </si>
  <si>
    <t xml:space="preserve">Датчик давления Метран </t>
  </si>
  <si>
    <t xml:space="preserve">Термопреобразователь сопротивления ТСМ-50М</t>
  </si>
  <si>
    <t xml:space="preserve">Электропневмопреобразователь ЭПП</t>
  </si>
  <si>
    <t xml:space="preserve">Счетчик жидкости ТОР 1-80</t>
  </si>
  <si>
    <t xml:space="preserve">Переключатель магнитный поплавковый ПМП</t>
  </si>
  <si>
    <t xml:space="preserve">Манометр электроконтактный ВЭ-16рб</t>
  </si>
  <si>
    <t xml:space="preserve">Регулятор давления с фильтром РДФ</t>
  </si>
  <si>
    <t xml:space="preserve">Блок преобразования сигналов БПС-90П</t>
  </si>
  <si>
    <t xml:space="preserve">Автоматический пробоотборник Стандарт-А</t>
  </si>
  <si>
    <t xml:space="preserve">Сигнализатор термохимический ГВС СТМ-10-010</t>
  </si>
  <si>
    <t xml:space="preserve">Сигнализатор термохимический ГВС СТМ-10-004</t>
  </si>
  <si>
    <t xml:space="preserve">Сигнализатор термохимический ГВС СТМ-10-006</t>
  </si>
  <si>
    <t xml:space="preserve">Сигнализатор термохимический ГВС СТМ-10-008</t>
  </si>
  <si>
    <t xml:space="preserve">Блок питания БП-24-4к</t>
  </si>
  <si>
    <t xml:space="preserve">Блок питания датчика БПД-40</t>
  </si>
  <si>
    <t xml:space="preserve">Блок питания Siemеns</t>
  </si>
  <si>
    <t xml:space="preserve">Шкаф КИПиА</t>
  </si>
  <si>
    <t xml:space="preserve">Шкаф ВШУ</t>
  </si>
  <si>
    <t xml:space="preserve">Итого по ДНС-2:</t>
  </si>
  <si>
    <t xml:space="preserve">КНС-2 Б</t>
  </si>
  <si>
    <t xml:space="preserve">Датчик расхода счетчика СВУ-200</t>
  </si>
  <si>
    <t xml:space="preserve">Датчик давления Метран 1151</t>
  </si>
  <si>
    <t xml:space="preserve">Блок преобразования импульсов БПИ</t>
  </si>
  <si>
    <t xml:space="preserve">Измеритель перемещения ИП-77</t>
  </si>
  <si>
    <t xml:space="preserve">Термопреобразователь сопрот. унифиц-ный ТСМУ</t>
  </si>
  <si>
    <t xml:space="preserve">Пост звуковой сигнализации Сирена</t>
  </si>
  <si>
    <t xml:space="preserve">Итого по КНС-2 Б:</t>
  </si>
  <si>
    <t xml:space="preserve">      Итого по Мыхпайскому м/р:</t>
  </si>
  <si>
    <t xml:space="preserve">      Итого по НГП-2:</t>
  </si>
  <si>
    <t xml:space="preserve">Итого по Аганскому НГДУ:</t>
  </si>
  <si>
    <t xml:space="preserve">Ориентировочная стоимость материалов АНГДУ:</t>
  </si>
  <si>
    <t xml:space="preserve">Итого по Аганскому НГДУ с учётом материалов:</t>
  </si>
  <si>
    <t xml:space="preserve">Ватинское НГДУ</t>
  </si>
  <si>
    <t xml:space="preserve">Мегионское месторождение</t>
  </si>
  <si>
    <t xml:space="preserve">АГЗУ " Электрон" куст № 218</t>
  </si>
  <si>
    <t xml:space="preserve">АГЗУ "Электрон-М.1-ММ" куст № 219</t>
  </si>
  <si>
    <t xml:space="preserve">АГЗУ "Электрон-М.1-ММ" куст № 220</t>
  </si>
  <si>
    <t xml:space="preserve">АГЗУ "Электрон-М.1-ММ" куст № 221</t>
  </si>
  <si>
    <t xml:space="preserve">      Итого по Мегионскому м/р:</t>
  </si>
  <si>
    <t xml:space="preserve">Мыхпайское месторождение</t>
  </si>
  <si>
    <t xml:space="preserve">АГЗУ "МЕРА-ММ" куст № 54</t>
  </si>
  <si>
    <t xml:space="preserve">АГЗУ "МЕРА-ММ" куст № 55</t>
  </si>
  <si>
    <t xml:space="preserve">Ватинское месторождение</t>
  </si>
  <si>
    <t xml:space="preserve">АГЗУ "Спутник"  куст № 1</t>
  </si>
  <si>
    <t xml:space="preserve">АГЗУ "Спутник"  куст № 5</t>
  </si>
  <si>
    <t xml:space="preserve">АГЗУ "Спутник"  куст № 5  Б</t>
  </si>
  <si>
    <t xml:space="preserve">АГЗУ "Электрон-М.1-ММ" куст № 6б</t>
  </si>
  <si>
    <t xml:space="preserve">Блок гребенка (БГ) куст № 14</t>
  </si>
  <si>
    <t xml:space="preserve">АГЗУ "Спутник"  куст № 19 </t>
  </si>
  <si>
    <t xml:space="preserve">АГЗУ "Спутник"  куст № 20</t>
  </si>
  <si>
    <t xml:space="preserve">АГЗУ "Спутник"  куст № 22</t>
  </si>
  <si>
    <t xml:space="preserve">АГЗУ "Спутник"  куст № 23</t>
  </si>
  <si>
    <t xml:space="preserve">АГЗУ "Спутник"  куст № 25</t>
  </si>
  <si>
    <t xml:space="preserve">АГЗУ "Спутник"  куст № 26</t>
  </si>
  <si>
    <t xml:space="preserve">АГЗУ "МЕРА-1500"  куст № 27</t>
  </si>
  <si>
    <t xml:space="preserve">Блок гребенка (БГ) куст № 37</t>
  </si>
  <si>
    <t xml:space="preserve">АГЗУ "Спутник"  куст № 39</t>
  </si>
  <si>
    <t xml:space="preserve">АГЗУ "Спутник"  куст № 42</t>
  </si>
  <si>
    <t xml:space="preserve">АГЗУ "Дебит 2000"  куст № 42  Б</t>
  </si>
  <si>
    <t xml:space="preserve">АГЗУ "Спутник"  куст № 45</t>
  </si>
  <si>
    <t xml:space="preserve">АГЗУ "Спутник"  куст № 46</t>
  </si>
  <si>
    <t xml:space="preserve">АГЗУ "Спутник"  куст № 47</t>
  </si>
  <si>
    <t xml:space="preserve">АГЗУ "Спутник"  куст № 48</t>
  </si>
  <si>
    <t xml:space="preserve">АГЗУ "Спутник"  куст № 50</t>
  </si>
  <si>
    <t xml:space="preserve">АГЗУ "Спутник"  куст № 51</t>
  </si>
  <si>
    <t xml:space="preserve">АГЗУ "Спутник"  куст № 52</t>
  </si>
  <si>
    <t xml:space="preserve">АГЗУ "Спутник"  куст № 52  Б</t>
  </si>
  <si>
    <t xml:space="preserve">АГЗУ "Спутник"  куст № 52  2Б</t>
  </si>
  <si>
    <t xml:space="preserve">АГЗУ "Спутник"  куст № 53</t>
  </si>
  <si>
    <t xml:space="preserve">АГЗУ "Спутник"  куст № 53  Б</t>
  </si>
  <si>
    <t xml:space="preserve">АГЗУ "Спутник"  куст № 53  2Б</t>
  </si>
  <si>
    <t xml:space="preserve">АГЗУ "Спутник"  куст № 53  3Б</t>
  </si>
  <si>
    <t xml:space="preserve">АГЗУ "Спутник"  куст № 53  4Б</t>
  </si>
  <si>
    <t xml:space="preserve">АГЗУ "Спутник"  куст № 67</t>
  </si>
  <si>
    <t xml:space="preserve">АГЗУ "Спутник"  куст № 68</t>
  </si>
  <si>
    <t xml:space="preserve">АГЗУ "Спутник"  куст № 69</t>
  </si>
  <si>
    <t xml:space="preserve">АГЗУ "Спутник"  куст № 70</t>
  </si>
  <si>
    <t xml:space="preserve">АГЗУ "Спутник"  куст №70  Б</t>
  </si>
  <si>
    <t xml:space="preserve">АГЗУ "Спутник"  куст № 71</t>
  </si>
  <si>
    <t xml:space="preserve">АГЗУ "Спутник"  куст № 98</t>
  </si>
  <si>
    <t xml:space="preserve">АГЗУ "Спутник"  куст № 99</t>
  </si>
  <si>
    <t xml:space="preserve">АГЗУ "Спутник"  куст № 99  Б</t>
  </si>
  <si>
    <t xml:space="preserve">АГЗУ "Спутник"  куст № 100</t>
  </si>
  <si>
    <t xml:space="preserve">АГЗУ "Спутник"  куст № 101</t>
  </si>
  <si>
    <t xml:space="preserve">АГЗУ "Спутник"  куст № 102</t>
  </si>
  <si>
    <t xml:space="preserve">АГЗУ "Спутник"  куст № 103</t>
  </si>
  <si>
    <t xml:space="preserve">АГЗУ "Спутник"  куст № 103  Б</t>
  </si>
  <si>
    <t xml:space="preserve">АГЗУ "Спутник"  куст № 104</t>
  </si>
  <si>
    <t xml:space="preserve">АГЗУ "Спутник"  куст № 105</t>
  </si>
  <si>
    <t xml:space="preserve">АГЗУ "Спутник"  куст № 106</t>
  </si>
  <si>
    <t xml:space="preserve">АГЗУ "Спутник"  куст № 107</t>
  </si>
  <si>
    <t xml:space="preserve">АГЗУ "Спутник"  куст № 108</t>
  </si>
  <si>
    <t xml:space="preserve">АГЗУ "Спутник"  куст № 109</t>
  </si>
  <si>
    <t xml:space="preserve">АГЗУ "Спутник"  куст № 110</t>
  </si>
  <si>
    <t xml:space="preserve">АГЗУ "Спутник"  куст № 110  Б</t>
  </si>
  <si>
    <t xml:space="preserve">АГЗУ "Спутник"  куст № 111</t>
  </si>
  <si>
    <t xml:space="preserve">АГЗУ "Спутник"  куст № 112</t>
  </si>
  <si>
    <t xml:space="preserve">АГЗУ "Спутник"  куст № 119</t>
  </si>
  <si>
    <t xml:space="preserve">АГЗУ "Спутник"  куст № 120</t>
  </si>
  <si>
    <t xml:space="preserve">АГЗУ "Спутник"  куст № 121</t>
  </si>
  <si>
    <t xml:space="preserve">АГЗУ "Спутник"  куст № 122</t>
  </si>
  <si>
    <t xml:space="preserve">АГЗУ "Спутник"  куст № 123</t>
  </si>
  <si>
    <t xml:space="preserve">АГЗУ "Спутник"  куст № 125</t>
  </si>
  <si>
    <t xml:space="preserve">АГЗУ "Спутник"  куст № 126</t>
  </si>
  <si>
    <t xml:space="preserve">АГЗУ "Спутник"  куст № 127</t>
  </si>
  <si>
    <t xml:space="preserve">АГЗУ "Массомер-Е ОЗНА" куст № 129</t>
  </si>
  <si>
    <t xml:space="preserve">АГЗУ "Массомер-Е ОЗНА" куст № 154</t>
  </si>
  <si>
    <t xml:space="preserve">АГЗУ " Электрон" куст № 160</t>
  </si>
  <si>
    <t xml:space="preserve">АГЗУ "Спутник"  куст № 161</t>
  </si>
  <si>
    <t xml:space="preserve">АГЗУ "МЕРА-400" куст № 162</t>
  </si>
  <si>
    <t xml:space="preserve">АГЗУ "Электрон-Массомер М.1-ММ" куст № 177</t>
  </si>
  <si>
    <t xml:space="preserve">АГЗУ "Электрон"   куст № 180</t>
  </si>
  <si>
    <t xml:space="preserve">АГЗУ "Спутник"  куст № 185</t>
  </si>
  <si>
    <t xml:space="preserve">АГЗУ "Электрон"   куст № 188</t>
  </si>
  <si>
    <t xml:space="preserve">Блок гребенка (БГ) куст № 188</t>
  </si>
  <si>
    <t xml:space="preserve">АГЗУ "Спутник" куст № 200</t>
  </si>
  <si>
    <t xml:space="preserve">АГЗУ "Электрон"  куст № 201</t>
  </si>
  <si>
    <t xml:space="preserve">Блок гребенка (БГ) куст № 201</t>
  </si>
  <si>
    <t xml:space="preserve">АГЗУ "Мера-Массомер" куст № 206</t>
  </si>
  <si>
    <t xml:space="preserve">АГЗУ "Спутник" куст № 207</t>
  </si>
  <si>
    <t xml:space="preserve">АГЗУ "ОЗНА-Импульс" куст № 208</t>
  </si>
  <si>
    <t xml:space="preserve">АГЗУ "ОЗНА-Импульс" куст № 208б</t>
  </si>
  <si>
    <t xml:space="preserve">АГЗУ "Электрон-М.1-ММ" куст № 209</t>
  </si>
  <si>
    <t xml:space="preserve">АГЗУ "МЕРА-1500"  куст № 210</t>
  </si>
  <si>
    <t xml:space="preserve">АГЗУ "Спутник"  куст № 211</t>
  </si>
  <si>
    <t xml:space="preserve">АГЗУ "Спутник"  куст № 212</t>
  </si>
  <si>
    <t xml:space="preserve">АГЗУ "Спутник"  куст № 212  Б</t>
  </si>
  <si>
    <t xml:space="preserve">АГЗУ  "Озна-Массомер"  куст № 213</t>
  </si>
  <si>
    <t xml:space="preserve">АГЗУ "Спутник"  куст № 214</t>
  </si>
  <si>
    <t xml:space="preserve">АГЗУ "Мера-ММ" куст 214б</t>
  </si>
  <si>
    <t xml:space="preserve">Блок гребенка (БГ)  куст 214б</t>
  </si>
  <si>
    <t xml:space="preserve">АГЗУ "Спутник"  куст № 215</t>
  </si>
  <si>
    <t xml:space="preserve">АГЗУ "Спутник"  куст № 215  Б</t>
  </si>
  <si>
    <t xml:space="preserve">АГЗУ "Спутник"  куст № 216</t>
  </si>
  <si>
    <t xml:space="preserve">АГЗУ "Спутник"  куст № 220</t>
  </si>
  <si>
    <t xml:space="preserve">АГЗУ "Спутник"  куст № 220  Б</t>
  </si>
  <si>
    <t xml:space="preserve">АГЗУ "Спутник"  куст № 222</t>
  </si>
  <si>
    <t xml:space="preserve">АГЗУ "Спутник"  куст № 222  Б</t>
  </si>
  <si>
    <t xml:space="preserve">АГТЗУ передвижная замерная установка </t>
  </si>
  <si>
    <t xml:space="preserve">АГЗУ "Массомер-Е ОЗНА" куст № 259</t>
  </si>
  <si>
    <t xml:space="preserve">Куст № 6 </t>
  </si>
  <si>
    <t xml:space="preserve">Куст № 14</t>
  </si>
  <si>
    <t xml:space="preserve">Куст № 24 </t>
  </si>
  <si>
    <t xml:space="preserve">УДХ куст №34</t>
  </si>
  <si>
    <t xml:space="preserve">Пост управления кнопочный КУ-91</t>
  </si>
  <si>
    <t xml:space="preserve">Шкаф управления</t>
  </si>
  <si>
    <t xml:space="preserve">Куст № 37</t>
  </si>
  <si>
    <t xml:space="preserve">Р-844 "Р"</t>
  </si>
  <si>
    <t xml:space="preserve">Счетчик жидкости ТОР 1-50</t>
  </si>
  <si>
    <t xml:space="preserve">1301 "Р" </t>
  </si>
  <si>
    <t xml:space="preserve">1302 "Р" </t>
  </si>
  <si>
    <t xml:space="preserve">Счетчик жидкости</t>
  </si>
  <si>
    <t xml:space="preserve">Итого по Кустовым площадкам: </t>
  </si>
  <si>
    <t xml:space="preserve">ДНС-2</t>
  </si>
  <si>
    <t xml:space="preserve">Преобразователь перепада давления Сапфир-22 ДД</t>
  </si>
  <si>
    <t xml:space="preserve">Датчик давления Сапфир-МТ100</t>
  </si>
  <si>
    <t xml:space="preserve">Датчик избыточного давления Мида-ДИ</t>
  </si>
  <si>
    <t xml:space="preserve">Сигнализатор термохимический ГВС СТМ-10-005</t>
  </si>
  <si>
    <t xml:space="preserve">Уровнемер У-1500</t>
  </si>
  <si>
    <t xml:space="preserve">Уровнемер ДУУ 2М-10-1</t>
  </si>
  <si>
    <t xml:space="preserve">Устройство многоканальной сигнализации УМС-4</t>
  </si>
  <si>
    <t xml:space="preserve">Манометр электроконтактный ЭКМ-1У</t>
  </si>
  <si>
    <t xml:space="preserve">Блок автоматики осушки</t>
  </si>
  <si>
    <t xml:space="preserve">Блок преобразования сигналов БПС-90К</t>
  </si>
  <si>
    <t xml:space="preserve">Щит КИПиА</t>
  </si>
  <si>
    <t xml:space="preserve">Звонок громкого боя</t>
  </si>
  <si>
    <t xml:space="preserve">Автоматический пробоотборник Проба-1М</t>
  </si>
  <si>
    <t xml:space="preserve">КНС-4 </t>
  </si>
  <si>
    <t xml:space="preserve">Контроллер БКНС</t>
  </si>
  <si>
    <t xml:space="preserve">Устройство микровычислительное DYMETIC</t>
  </si>
  <si>
    <t xml:space="preserve">Итого  по  КНС-4:</t>
  </si>
  <si>
    <t xml:space="preserve">КНС-5</t>
  </si>
  <si>
    <t xml:space="preserve">Итого по  КНС-5:</t>
  </si>
  <si>
    <t xml:space="preserve">КНС-8 </t>
  </si>
  <si>
    <t xml:space="preserve">Итого по КНС-8:</t>
  </si>
  <si>
    <t xml:space="preserve">КНС-9 </t>
  </si>
  <si>
    <t xml:space="preserve">Датчик давления Метран -100ДМ</t>
  </si>
  <si>
    <t xml:space="preserve">Итого по КНС-9:</t>
  </si>
  <si>
    <t xml:space="preserve">      Итого по Ватинскому м/р:</t>
  </si>
  <si>
    <t xml:space="preserve">Узунское  месторождение</t>
  </si>
  <si>
    <t xml:space="preserve">АГЗУ  "Мера-Массомер"  куст № 1</t>
  </si>
  <si>
    <t xml:space="preserve">АГЗУ "ОЗНА-Импульс"   куст № 1 Б</t>
  </si>
  <si>
    <t xml:space="preserve">АГЗУ "ОЗНА-Импульс"   куст № 2 Б</t>
  </si>
  <si>
    <t xml:space="preserve">АГЗУ  "Спутник" куст № 2  2Б</t>
  </si>
  <si>
    <t xml:space="preserve">АГЗУ  "Мера-Массомер"  куст № 3</t>
  </si>
  <si>
    <t xml:space="preserve">АГЗУ  "ОЗНА-Массомер" куст № 4</t>
  </si>
  <si>
    <t xml:space="preserve">АГЗУ "ОЗНА-Импульс"   куст № 4 Б</t>
  </si>
  <si>
    <t xml:space="preserve">АГЗУ "Электрон" куст №  4  2Б</t>
  </si>
  <si>
    <t xml:space="preserve">АГЗУ "ОЗНА-Импульс"   куст № 5</t>
  </si>
  <si>
    <t xml:space="preserve">АГЗУ  "Мера-Массомер"  куст № 6</t>
  </si>
  <si>
    <t xml:space="preserve">АГЗУ  "Мера-Массомер"  куст № 7</t>
  </si>
  <si>
    <t xml:space="preserve">ДНС-1 </t>
  </si>
  <si>
    <t xml:space="preserve">Входной и выходной коллектор</t>
  </si>
  <si>
    <t xml:space="preserve">Преобразователь давления Метран -100ДИ</t>
  </si>
  <si>
    <t xml:space="preserve">Пост местной сигнализации ПАСВ-1</t>
  </si>
  <si>
    <t xml:space="preserve">Коробка зажимов КЗП2.2-16</t>
  </si>
  <si>
    <t xml:space="preserve">Технологическая площадка</t>
  </si>
  <si>
    <t xml:space="preserve">Уровнемер радарный Rosemount-3301</t>
  </si>
  <si>
    <t xml:space="preserve">Датчик предельных уровней ПМП-052</t>
  </si>
  <si>
    <t xml:space="preserve">Клапан регулирующий AUMA</t>
  </si>
  <si>
    <t xml:space="preserve">Шкаф теплопластиковый с обогревом ШПТ-130</t>
  </si>
  <si>
    <t xml:space="preserve">Датчик загазованности СГОЭС</t>
  </si>
  <si>
    <t xml:space="preserve">Площадка ГС-2</t>
  </si>
  <si>
    <t xml:space="preserve">Дренажные ёмкости ДЕ-1, ДЕ-2</t>
  </si>
  <si>
    <t xml:space="preserve">Уровнемер герконовый ПМП-062</t>
  </si>
  <si>
    <t xml:space="preserve">Площадка подогревателей нефти</t>
  </si>
  <si>
    <t xml:space="preserve">Блок управления розжигом БУРС-2ВМ</t>
  </si>
  <si>
    <t xml:space="preserve">Сигнализатор наличия пламени СЛ-90-1/220</t>
  </si>
  <si>
    <t xml:space="preserve">Блок искрового розжига БИР</t>
  </si>
  <si>
    <t xml:space="preserve">Клапан электромагнитный ВН-4, ВН-1/2</t>
  </si>
  <si>
    <t xml:space="preserve">Площадка КСУ</t>
  </si>
  <si>
    <t xml:space="preserve">Площадка отстойников</t>
  </si>
  <si>
    <t xml:space="preserve">Насосы внешней откачки</t>
  </si>
  <si>
    <t xml:space="preserve">Факельное хозяйство</t>
  </si>
  <si>
    <t xml:space="preserve">Блок местной автоматики</t>
  </si>
  <si>
    <t xml:space="preserve">Источник бесперебойного питания Smart UPS</t>
  </si>
  <si>
    <t xml:space="preserve">Щит кроссовый</t>
  </si>
  <si>
    <t xml:space="preserve">Станция управления СУ-1</t>
  </si>
  <si>
    <t xml:space="preserve">Станция управления СУ-1/1</t>
  </si>
  <si>
    <t xml:space="preserve">Станция управления СУ-2</t>
  </si>
  <si>
    <t xml:space="preserve">Щит ZAG-1</t>
  </si>
  <si>
    <t xml:space="preserve">Система газоаналитическая на 14 датчиков СГАЭС-ТН</t>
  </si>
  <si>
    <t xml:space="preserve">Система газоаналитическая на 16 датчиков СГАЭС-ТН</t>
  </si>
  <si>
    <t xml:space="preserve">Щит ZAG-2</t>
  </si>
  <si>
    <t xml:space="preserve">ФГУ (Фильтро-грязевая установка)</t>
  </si>
  <si>
    <t xml:space="preserve">Блок питания</t>
  </si>
  <si>
    <t xml:space="preserve">Датчик температуры</t>
  </si>
  <si>
    <t xml:space="preserve">Уровнемер ДУУ2М-01</t>
  </si>
  <si>
    <t xml:space="preserve">УДХ</t>
  </si>
  <si>
    <t xml:space="preserve">Термометр ТПК-16</t>
  </si>
  <si>
    <t xml:space="preserve">Нагреватель НЭВТ</t>
  </si>
  <si>
    <t xml:space="preserve">Пост управления кнопочный КУ-91,92</t>
  </si>
  <si>
    <t xml:space="preserve">Шкаф управления 3-БР-2Е</t>
  </si>
  <si>
    <t xml:space="preserve">Коробка клеммная </t>
  </si>
  <si>
    <t xml:space="preserve">Площадка котельной</t>
  </si>
  <si>
    <t xml:space="preserve">Щит</t>
  </si>
  <si>
    <t xml:space="preserve">Площадка узла улавливания конденсата</t>
  </si>
  <si>
    <t xml:space="preserve">Уровнемер герконовый аналоговый                 </t>
  </si>
  <si>
    <t xml:space="preserve">Пост аварийной сигнализации взрывозащищенный </t>
  </si>
  <si>
    <t xml:space="preserve">Пост управления кнопочный </t>
  </si>
  <si>
    <t xml:space="preserve">Коробка зажимов взрывозащищенная </t>
  </si>
  <si>
    <t xml:space="preserve">Дренажная емкость емкость ДЕ-3</t>
  </si>
  <si>
    <t xml:space="preserve">Манометр электроконтактный ДМ 2005</t>
  </si>
  <si>
    <t xml:space="preserve">Емкость Е-103</t>
  </si>
  <si>
    <t xml:space="preserve">Емкость хранения аварийного топлива V=25м3</t>
  </si>
  <si>
    <t xml:space="preserve">Термопреобразователь сопротивления унифицированный</t>
  </si>
  <si>
    <t xml:space="preserve">Уровнемер герконовый аналоговый </t>
  </si>
  <si>
    <t xml:space="preserve">Дренажная емкость V=25м3</t>
  </si>
  <si>
    <t xml:space="preserve">Емкость для дизтоплива V=3м3</t>
  </si>
  <si>
    <t xml:space="preserve">Емкость производственно-дождевых стоков V=25м3</t>
  </si>
  <si>
    <t xml:space="preserve">Емкость  химически очищенной воды V=25м3</t>
  </si>
  <si>
    <t xml:space="preserve">Высокочастотный роторный расходомер жидкостей </t>
  </si>
  <si>
    <t xml:space="preserve">Емкость ЕУН</t>
  </si>
  <si>
    <t xml:space="preserve">РВС</t>
  </si>
  <si>
    <t xml:space="preserve">КУУН</t>
  </si>
  <si>
    <t xml:space="preserve">ИФС -1В-700М</t>
  </si>
  <si>
    <t xml:space="preserve">Площадка сеноманской воды</t>
  </si>
  <si>
    <t xml:space="preserve">Очистной РВС О101/1</t>
  </si>
  <si>
    <t xml:space="preserve">Уровнемер ДУУ2М-10</t>
  </si>
  <si>
    <t xml:space="preserve">Очистной РВС О101/2</t>
  </si>
  <si>
    <t xml:space="preserve">Очистной РВС О102</t>
  </si>
  <si>
    <t xml:space="preserve">Блок узла регулирования (БУР)</t>
  </si>
  <si>
    <t xml:space="preserve">Электрическая задвижка AUMA</t>
  </si>
  <si>
    <t xml:space="preserve">Датчик давления Метран 100-Вн-Ди</t>
  </si>
  <si>
    <t xml:space="preserve">Пескоуловитель Е101/1</t>
  </si>
  <si>
    <t xml:space="preserve">Датчик давления Метран 100-Ех-Ди</t>
  </si>
  <si>
    <t xml:space="preserve">Термошкаф с обогревом</t>
  </si>
  <si>
    <t xml:space="preserve">Пескоуловитель Е101/2</t>
  </si>
  <si>
    <t xml:space="preserve">Буфер сепоратор С101/1</t>
  </si>
  <si>
    <t xml:space="preserve">Уровнемер ДУУ2М-05</t>
  </si>
  <si>
    <t xml:space="preserve">Преобразователь давления Метран 100-ВнДи</t>
  </si>
  <si>
    <t xml:space="preserve">Буфер сепоратор С101/2</t>
  </si>
  <si>
    <t xml:space="preserve">Итого по ДНС-1:</t>
  </si>
  <si>
    <t xml:space="preserve">Насосы подтоварной воды Н 106/1, Н106/2</t>
  </si>
  <si>
    <t xml:space="preserve">Датчик давления АИР 10 Ех/М1-ДИ</t>
  </si>
  <si>
    <t xml:space="preserve">Электрозадвижка "Тула" ПЭМ-Д</t>
  </si>
  <si>
    <t xml:space="preserve">Итого по Насосам подтоварной воды :</t>
  </si>
  <si>
    <t xml:space="preserve">КНС</t>
  </si>
  <si>
    <t xml:space="preserve">Агрегат 1, 2, 3 </t>
  </si>
  <si>
    <t xml:space="preserve">Щит автоматики</t>
  </si>
  <si>
    <t xml:space="preserve">Датчик преобразователь давления АИР 10 Ех/М1-ДИ</t>
  </si>
  <si>
    <t xml:space="preserve">Датчик расхода счетчика ДРС.М-300</t>
  </si>
  <si>
    <t xml:space="preserve">Измеритель осевого сдвига ИП-107</t>
  </si>
  <si>
    <t xml:space="preserve">Вибропреобразователь ВК-312С-1</t>
  </si>
  <si>
    <t xml:space="preserve">Термопреобразователь сопротивления ТСМУ 274</t>
  </si>
  <si>
    <t xml:space="preserve">Кнопка управления ПУМ</t>
  </si>
  <si>
    <t xml:space="preserve">Пост звуковой сигнализации ПВС-С53У1</t>
  </si>
  <si>
    <t xml:space="preserve">Щит управления НА1-3</t>
  </si>
  <si>
    <t xml:space="preserve">Щит управления ОСК</t>
  </si>
  <si>
    <t xml:space="preserve">Итого по КНС:</t>
  </si>
  <si>
    <t xml:space="preserve">ВКС  Узунского  м/р</t>
  </si>
  <si>
    <t xml:space="preserve">Датчик уровня</t>
  </si>
  <si>
    <t xml:space="preserve">Термопреобразователь</t>
  </si>
  <si>
    <t xml:space="preserve">Термопреобразователь сопротивления </t>
  </si>
  <si>
    <t xml:space="preserve">Барьер искрозащиты GM</t>
  </si>
  <si>
    <t xml:space="preserve">Пост световой и звуковой сигнализациии</t>
  </si>
  <si>
    <t xml:space="preserve">Арматура светосигнальная</t>
  </si>
  <si>
    <t xml:space="preserve">Реле промежуточное</t>
  </si>
  <si>
    <t xml:space="preserve">Модуль конвертора  вых.дискретных сигналов</t>
  </si>
  <si>
    <t xml:space="preserve">Реле времени</t>
  </si>
  <si>
    <t xml:space="preserve">Усилитель тиристорный двухполосный</t>
  </si>
  <si>
    <t xml:space="preserve">Сигнализатор загазованности</t>
  </si>
  <si>
    <t xml:space="preserve">Счетчик времени наработки</t>
  </si>
  <si>
    <t xml:space="preserve">Датчик реле</t>
  </si>
  <si>
    <t xml:space="preserve">Преобразователь измерительный</t>
  </si>
  <si>
    <t xml:space="preserve">Блок концевых выключателей</t>
  </si>
  <si>
    <t xml:space="preserve">Итого по ВКС  Узунского м/р:</t>
  </si>
  <si>
    <t xml:space="preserve">      Итого поУзунскому м/р:</t>
  </si>
  <si>
    <t xml:space="preserve">АГЗУ "Спутник "  куст № 3</t>
  </si>
  <si>
    <t xml:space="preserve">АГЗУ "Спутник АМ-40-8-400"  куст № 4</t>
  </si>
  <si>
    <t xml:space="preserve">АГЗУ "Спутник АМ-40-8-400"  куст № 7</t>
  </si>
  <si>
    <t xml:space="preserve">АГЗУ "Спутник АМ-40-8-400"  куст № 8</t>
  </si>
  <si>
    <t xml:space="preserve">АГЗУ "Спутник АМ-40-8-400"  куст № 9</t>
  </si>
  <si>
    <t xml:space="preserve">АГЗУ "Спутник АМ-40-14-400"  куст № 10</t>
  </si>
  <si>
    <t xml:space="preserve">АГЗУ "Спутник АМ-40-8-400"  куст № 11</t>
  </si>
  <si>
    <t xml:space="preserve">АГЗУ "Спутник АМ-25-8-1500"  куст № 12</t>
  </si>
  <si>
    <t xml:space="preserve">АГЗУ "Спутник АМ-40-8-400"  куст № 12  Б</t>
  </si>
  <si>
    <t xml:space="preserve">АГЗУ "Спутник АМ-40-8-400"  куст № 15</t>
  </si>
  <si>
    <t xml:space="preserve">АГЗУ "Спутник АМ-40-8-400"  куст № 15  Б</t>
  </si>
  <si>
    <t xml:space="preserve">АГЗУ "Спутник АМ-40-8-400"  куст № 18</t>
  </si>
  <si>
    <t xml:space="preserve">АГЗУ "Спутник АМ-40-8-400"  куст № 28</t>
  </si>
  <si>
    <t xml:space="preserve">АГЗУ "Спутник АМ-40-8-400"  куст № 28  Б</t>
  </si>
  <si>
    <t xml:space="preserve">АГЗУ "Спутник АМ-40-8-400"  куст № 29</t>
  </si>
  <si>
    <t xml:space="preserve">АГЗУ "Спутник АМ-40-10-400"  куст № 30</t>
  </si>
  <si>
    <t xml:space="preserve">АГЗУ "Спутник АМ-40-10-400"  куст № 31</t>
  </si>
  <si>
    <t xml:space="preserve">АГЗУ "Спутник АМ-40-8-400"  куст № 32</t>
  </si>
  <si>
    <t xml:space="preserve">АГЗУ "Спутник АМ-40-8-400"  куст № 32  Б</t>
  </si>
  <si>
    <t xml:space="preserve">АГЗУ "Спутник АМ-40-8-400"  куст № 36</t>
  </si>
  <si>
    <t xml:space="preserve">АГЗУ "Спутник АМ-40-8-400"  куст № 40</t>
  </si>
  <si>
    <t xml:space="preserve">АГЗУ "Спутник АМ-40-10-400"  куст № 41</t>
  </si>
  <si>
    <t xml:space="preserve">АГЗУ "Спутник АМ-40-10-400"  куст № 42</t>
  </si>
  <si>
    <t xml:space="preserve">АГЗУ "Спутник АМ-40-10-400"  куст № 42  Б</t>
  </si>
  <si>
    <t xml:space="preserve">АГЗУ "Спутник АМ-40-8-400"  куст № 43</t>
  </si>
  <si>
    <t xml:space="preserve">АГЗУ "Спутник АМ-40-8-400"  куст № 43  Б</t>
  </si>
  <si>
    <t xml:space="preserve">АГЗУ "Спутник АМ-40-10-400"  куст № 44</t>
  </si>
  <si>
    <t xml:space="preserve">АГЗУ "Спутник АМ-40-14-400"  куст № 54</t>
  </si>
  <si>
    <t xml:space="preserve">АГЗУ "Спутник АМ-40-8-400"  куст № 55</t>
  </si>
  <si>
    <t xml:space="preserve">АГЗУ "Спутник АМ-40-8-400"  куст № 55  Б</t>
  </si>
  <si>
    <t xml:space="preserve">АГЗУ "Спутник АМ-40-8-400"  куст № 57</t>
  </si>
  <si>
    <t xml:space="preserve">АГЗУ "Спутник АМ-40-10-400"  куст № 59</t>
  </si>
  <si>
    <t xml:space="preserve">АГЗУ "Спутник АМ-40-10-400"  куст № 61</t>
  </si>
  <si>
    <t xml:space="preserve">АГЗУ "Спутник АМ-40-10-400"  куст № 62</t>
  </si>
  <si>
    <t xml:space="preserve">АГЗУ "Спутник АМ-40-8-400"  куст № 63</t>
  </si>
  <si>
    <t xml:space="preserve">АГЗУ "Спутник АМ-40-14-400"  куст № 64</t>
  </si>
  <si>
    <t xml:space="preserve">АГЗУ "Спутник АМ-40-10-400"  куст № 65</t>
  </si>
  <si>
    <t xml:space="preserve">АГЗУ "Спутник АМ-40-10-400"  куст № 66</t>
  </si>
  <si>
    <t xml:space="preserve">АГЗУ "Спутник АМ-40-10-400"  куст № 72</t>
  </si>
  <si>
    <t xml:space="preserve">АГЗУ "Спутник АМ-40-14-400"  куст № 73</t>
  </si>
  <si>
    <t xml:space="preserve">АГЗУ "Спутник АМ-40-10-400"  куст № 74</t>
  </si>
  <si>
    <t xml:space="preserve">АГЗУ "Спутник АМ-40-10-400"  куст № 75</t>
  </si>
  <si>
    <t xml:space="preserve">АГЗУ "Спутник АМ-40-14-400"  куст № 76</t>
  </si>
  <si>
    <t xml:space="preserve">АГЗУ "Спутник АМ-40-10-400"  куст № 77</t>
  </si>
  <si>
    <t xml:space="preserve">АГЗУ "Спутник АМ-40-10-400"  куст № 78</t>
  </si>
  <si>
    <t xml:space="preserve">АГЗУ "Спутник АМ-40-8-400"  куст № 79</t>
  </si>
  <si>
    <t xml:space="preserve">АГЗУ "Спутник АМ-40-10-400"  куст № 80</t>
  </si>
  <si>
    <t xml:space="preserve">АГЗУ "Спутник АМ-40-10-400"  куст № 81</t>
  </si>
  <si>
    <t xml:space="preserve">АГЗУ "Спутник АМ-40-10-400"  куст № 82</t>
  </si>
  <si>
    <t xml:space="preserve">АГЗУ "Спутник АМ-40-10-400"  куст № 83</t>
  </si>
  <si>
    <t xml:space="preserve">АГЗУ "Спутник АМ-40-10-400"  куст № 84</t>
  </si>
  <si>
    <t xml:space="preserve">АГЗУ "Спутник АМ-40-10-400"  куст № 85</t>
  </si>
  <si>
    <t xml:space="preserve">АГЗУ "Спутник АМ-40-10-400"  куст № 86</t>
  </si>
  <si>
    <t xml:space="preserve">АГЗУ "Спутник АМ-40-10-400"  куст № 87</t>
  </si>
  <si>
    <t xml:space="preserve">АГЗУ "Спутник АМ-40-10-400"  куст № 88</t>
  </si>
  <si>
    <t xml:space="preserve">АГЗУ "Спутник АМ-40-10-400"  куст № 90</t>
  </si>
  <si>
    <t xml:space="preserve">АГЗУ "Спутник АМ-40-10-400"  куст № 91</t>
  </si>
  <si>
    <t xml:space="preserve">АГЗУ "Спутник АМ-40-10-400"  куст № 92</t>
  </si>
  <si>
    <t xml:space="preserve">АГЗУ "Спутник АМ-40-10-400"  куст № 93</t>
  </si>
  <si>
    <t xml:space="preserve">АГЗУ "Спутник АМ-40-10-400"  куст № 94</t>
  </si>
  <si>
    <t xml:space="preserve">АГЗУ "Спутник АМ-40-10-400"  куст № 95</t>
  </si>
  <si>
    <t xml:space="preserve">АГЗУ "ОЗНА-Импульс" куст № 96</t>
  </si>
  <si>
    <t xml:space="preserve">АГЗУ "Спутник АМ-40-10-400"  куст № 114</t>
  </si>
  <si>
    <t xml:space="preserve">АГЗУ "Спутник АМ-40-10-400"  куст № 116</t>
  </si>
  <si>
    <t xml:space="preserve">АГЗУ "Спутник АМ-40-10-400"  куст № 115</t>
  </si>
  <si>
    <t xml:space="preserve">АГЗУ "Спутник АМ-40-10-400"  куст № 116  Б</t>
  </si>
  <si>
    <t xml:space="preserve">АГЗУ "Спутник АМ-40-10-400"  куст № 117</t>
  </si>
  <si>
    <t xml:space="preserve">АГЗУ "Спутник АМ-40-10-400"  куст № 118</t>
  </si>
  <si>
    <t xml:space="preserve">АГЗУ "Спутник АМ-40-10-400"  куст № 124</t>
  </si>
  <si>
    <t xml:space="preserve">АГЗУ "Спутник АМ-40-8-400"  куст № 124  Б</t>
  </si>
  <si>
    <t xml:space="preserve">АГЗУ "Спутник АМ-40-10-400"  куст № 128</t>
  </si>
  <si>
    <t xml:space="preserve">АГЗУ "Спутник АМ-40-10-400"  куст № 130</t>
  </si>
  <si>
    <t xml:space="preserve">АГЗУ "Спутник АМ-40-10-400"  куст № 131</t>
  </si>
  <si>
    <t xml:space="preserve">АГЗУ "Спутник АМ-40-10-400"  куст № 131 Б</t>
  </si>
  <si>
    <t xml:space="preserve">АГЗУ "Спутник АМ-40-10-400"  куст № 132</t>
  </si>
  <si>
    <t xml:space="preserve">АГЗУ "Спутник АМ-40-8-400"  куст № 133</t>
  </si>
  <si>
    <t xml:space="preserve">АГЗУ "Спутник АМ-40-10-400"  куст № 133  Б</t>
  </si>
  <si>
    <t xml:space="preserve">АГЗУ "Спутник АМ-40-8-400"  куст № 134</t>
  </si>
  <si>
    <t xml:space="preserve">АГЗУ "Спутник АМ-40-10-400"  куст № 135</t>
  </si>
  <si>
    <t xml:space="preserve">АГЗУ "Спутник АМ-40-8-400"  куст № 136</t>
  </si>
  <si>
    <t xml:space="preserve">АГЗУ "Спутник АМ-40-8-400"  куст № 137</t>
  </si>
  <si>
    <t xml:space="preserve">АГЗУ "Спутник АМ-40-10-400"  куст № 138</t>
  </si>
  <si>
    <t xml:space="preserve">АГЗУ "Спутник АМ-40-8-400"  куст № 139</t>
  </si>
  <si>
    <t xml:space="preserve">АГЗУ "Спутник АМ-40-8-400"  куст № 140</t>
  </si>
  <si>
    <t xml:space="preserve">АГЗУ "Спутник АМ-40-10-400"  куст № 141</t>
  </si>
  <si>
    <t xml:space="preserve">АГЗУ "Спутник АМ-40-8-400"  куст № 142</t>
  </si>
  <si>
    <t xml:space="preserve">АГЗУ "Спутник АМ-40-10-400"  куст № 143</t>
  </si>
  <si>
    <t xml:space="preserve">АГЗУ "Спутник АМ-40-8-400"  куст № 144</t>
  </si>
  <si>
    <t xml:space="preserve">АГЗУ "Спутник АМ-40-10-400"  куст № 145</t>
  </si>
  <si>
    <t xml:space="preserve">АГЗУ "Спутник АМ-40-8-400"  куст № 146</t>
  </si>
  <si>
    <t xml:space="preserve">АГЗУ "Спутник АМ-40-8-400"  куст № 147</t>
  </si>
  <si>
    <t xml:space="preserve">АГЗУ "Спутник АМ-40-8-400"  куст № 148</t>
  </si>
  <si>
    <t xml:space="preserve">АГЗУ "Спутник АМ-40-8-400"  куст № 149</t>
  </si>
  <si>
    <t xml:space="preserve">АГЗУ "Спутник АМ-40-10-400"  куст № 150</t>
  </si>
  <si>
    <t xml:space="preserve">АГЗУ "Спутник АМ-40-10-400"  куст № 151</t>
  </si>
  <si>
    <t xml:space="preserve">АГЗУ "Спутник АМ-40- 8-400"  куст № 152</t>
  </si>
  <si>
    <t xml:space="preserve">АГЗУ "Спутник АМ-40-8-400"  куст № 153</t>
  </si>
  <si>
    <t xml:space="preserve">АГЗУ "МЕРА-Массомер" куст № 155</t>
  </si>
  <si>
    <t xml:space="preserve">АГЗУ "МЕРА-Массомер" (Массомер-Е) куст № 156</t>
  </si>
  <si>
    <t xml:space="preserve">АГЗУ "Спутник АМ-40-10-400"  куст № 164</t>
  </si>
  <si>
    <t xml:space="preserve">АГЗУ "Спутник АМ-40-10-400"  куст № 165</t>
  </si>
  <si>
    <t xml:space="preserve">АГЗУ "Спутник АМ-40-10-400"  куст № 166</t>
  </si>
  <si>
    <t xml:space="preserve">АГЗУ "Спутник АМ-40-10-400"  куст № 168</t>
  </si>
  <si>
    <t xml:space="preserve">АГЗУ "Спутник АМ-40-10-400"  куст № 169</t>
  </si>
  <si>
    <t xml:space="preserve">АГЗУ "Спутник АМ-40-10-400"  куст № 169  Б</t>
  </si>
  <si>
    <t xml:space="preserve">АГЗУ "Спутник АМ-40-10-400"  куст № 170</t>
  </si>
  <si>
    <t xml:space="preserve">АГЗУ "Спутник АМ-40-10-400"  куст № 170  Б</t>
  </si>
  <si>
    <t xml:space="preserve">АГЗУ "Спутник АМ-40-10-400"  куст № 171</t>
  </si>
  <si>
    <t xml:space="preserve">АГЗУ "Электрон-Массомер" куст № 172</t>
  </si>
  <si>
    <t xml:space="preserve">АГЗУ "Спутник АМ-40-10-400"  куст № 174</t>
  </si>
  <si>
    <t xml:space="preserve">АГЗУ "МЕРА" куст № 175</t>
  </si>
  <si>
    <t xml:space="preserve">АГЗУ "Спутник АМ-40-10-400"  куст № 176</t>
  </si>
  <si>
    <t xml:space="preserve">АГЗУ "Спутник АМ-40-10-400"  куст № 178</t>
  </si>
  <si>
    <t xml:space="preserve">АГЗУ "Спутник АМ-40-10-400"  куст № 182</t>
  </si>
  <si>
    <t xml:space="preserve">АГЗУ "Спутник АМ-40-8-400"  куст № 187</t>
  </si>
  <si>
    <t xml:space="preserve">АГЗУ "ОЗНА-Импульс" куст № 189</t>
  </si>
  <si>
    <t xml:space="preserve">АГЗУ "ОЗНА-Импульс" куст № 192</t>
  </si>
  <si>
    <t xml:space="preserve">Установка измерительная "ОЗНА-МАССОМЕР" (передвижная)</t>
  </si>
  <si>
    <t xml:space="preserve">АГЗУ "Спутник АМ-40-10-400"  куст № 193</t>
  </si>
  <si>
    <t xml:space="preserve">АГЗУ "Спутник АМ-40-10-400"  куст № 196</t>
  </si>
  <si>
    <t xml:space="preserve">АГЗУ "Спутник АМ-40-10-400"  куст № 194</t>
  </si>
  <si>
    <t xml:space="preserve">АГЗУ "Электрон-Массомер"куст № 198</t>
  </si>
  <si>
    <t xml:space="preserve">АГЗУ "МЕРА-Массомер" (Массомер-Е) куст № 202</t>
  </si>
  <si>
    <t xml:space="preserve">АГЗУ "Спутник АМ-40-10-400"  куст № 204</t>
  </si>
  <si>
    <t xml:space="preserve">АГЗУ "Спутник АМ-40-8-400"  куст № 205</t>
  </si>
  <si>
    <t xml:space="preserve">АГЗУ "Спутник АМ-40-8-400" куст № 217</t>
  </si>
  <si>
    <t xml:space="preserve">АГЗУ "Спутник АМ-40-8-400"  куст № 233</t>
  </si>
  <si>
    <t xml:space="preserve">АГЗУ "Электрон-ММ" куст №252</t>
  </si>
  <si>
    <t xml:space="preserve">Куст №56 </t>
  </si>
  <si>
    <t xml:space="preserve">130 Р    </t>
  </si>
  <si>
    <t xml:space="preserve">Контроллер СТМ - ZК</t>
  </si>
  <si>
    <t xml:space="preserve">Куст №131  2Б</t>
  </si>
  <si>
    <t xml:space="preserve">Контроль мехфонда</t>
  </si>
  <si>
    <t xml:space="preserve">Куст №167 </t>
  </si>
  <si>
    <t xml:space="preserve">124 Р    </t>
  </si>
  <si>
    <t xml:space="preserve">Микроконтроллер А-812</t>
  </si>
  <si>
    <t xml:space="preserve">Блок питания Интротест</t>
  </si>
  <si>
    <t xml:space="preserve">155 Р    </t>
  </si>
  <si>
    <t xml:space="preserve">808 Р</t>
  </si>
  <si>
    <t xml:space="preserve">Контроллер СТМ - ZK</t>
  </si>
  <si>
    <t xml:space="preserve">863 Р</t>
  </si>
  <si>
    <t xml:space="preserve">Итого по кустовым плащадки:</t>
  </si>
  <si>
    <t xml:space="preserve">ДНС-3 </t>
  </si>
  <si>
    <t xml:space="preserve">С 1/1</t>
  </si>
  <si>
    <t xml:space="preserve">Датчик давления Сапфир-22ДИ</t>
  </si>
  <si>
    <t xml:space="preserve">С 1/2</t>
  </si>
  <si>
    <t xml:space="preserve">С 1/3</t>
  </si>
  <si>
    <t xml:space="preserve">С 2/1</t>
  </si>
  <si>
    <t xml:space="preserve">С 2/2</t>
  </si>
  <si>
    <t xml:space="preserve">ОГ-1</t>
  </si>
  <si>
    <t xml:space="preserve">ОГ-2</t>
  </si>
  <si>
    <t xml:space="preserve">ОГ-3</t>
  </si>
  <si>
    <t xml:space="preserve">ГС-1</t>
  </si>
  <si>
    <t xml:space="preserve">ГС-2</t>
  </si>
  <si>
    <t xml:space="preserve">ЕП-1,2 (подземная емкость)</t>
  </si>
  <si>
    <t xml:space="preserve">ОВ-1</t>
  </si>
  <si>
    <t xml:space="preserve">ОВ-2</t>
  </si>
  <si>
    <t xml:space="preserve">ОВ-3</t>
  </si>
  <si>
    <t xml:space="preserve">ОВ-4</t>
  </si>
  <si>
    <t xml:space="preserve">БД-1 (Блок дегазации)</t>
  </si>
  <si>
    <t xml:space="preserve">БД-2 (Блок дегазации)</t>
  </si>
  <si>
    <t xml:space="preserve">БКСА (компрессорная)</t>
  </si>
  <si>
    <t xml:space="preserve">Клапан электромагнитный</t>
  </si>
  <si>
    <t xml:space="preserve">Блок автоматики компрессора</t>
  </si>
  <si>
    <t xml:space="preserve">ЕУН (емкость уловленной нефти)</t>
  </si>
  <si>
    <t xml:space="preserve">НБУН-1,2 (насосный блок уловленной нефти)</t>
  </si>
  <si>
    <t xml:space="preserve">НБ-1 (насосный блок)</t>
  </si>
  <si>
    <t xml:space="preserve"> </t>
  </si>
  <si>
    <t xml:space="preserve">НБ-2 (насосный блок)</t>
  </si>
  <si>
    <t xml:space="preserve">НБ-3 (насосный блок)</t>
  </si>
  <si>
    <t xml:space="preserve">УУН</t>
  </si>
  <si>
    <t xml:space="preserve">РВС-5000</t>
  </si>
  <si>
    <t xml:space="preserve">Уровнемер ВК-1700</t>
  </si>
  <si>
    <t xml:space="preserve">Пост загазованности (НБ-1,2,3; площадка №1,2; УППВ)</t>
  </si>
  <si>
    <t xml:space="preserve">Пост сигнализации (НБ-1,2,3; площадка №1,2,3; УППВ, БИК; НБУН)</t>
  </si>
  <si>
    <t xml:space="preserve">Звуковой сигнал</t>
  </si>
  <si>
    <t xml:space="preserve">Лампа сигнальная</t>
  </si>
  <si>
    <t xml:space="preserve">Кнопка управления КУ</t>
  </si>
  <si>
    <t xml:space="preserve">Факельная линия:</t>
  </si>
  <si>
    <t xml:space="preserve">Блок питания  Fischer</t>
  </si>
  <si>
    <t xml:space="preserve">ДЕ-1</t>
  </si>
  <si>
    <t xml:space="preserve">ДЕ-2</t>
  </si>
  <si>
    <t xml:space="preserve">РК-1,2,3</t>
  </si>
  <si>
    <t xml:space="preserve">БМА "Викинг"</t>
  </si>
  <si>
    <t xml:space="preserve">Щит общестанционной автоматики</t>
  </si>
  <si>
    <t xml:space="preserve">Щит силовой</t>
  </si>
  <si>
    <t xml:space="preserve">Н-  1, 2,  3, 4  (насосы подтоварной воды)</t>
  </si>
  <si>
    <t xml:space="preserve">НВП </t>
  </si>
  <si>
    <t xml:space="preserve">Сигнализатор термохимический ГВС СТМ-10-001</t>
  </si>
  <si>
    <t xml:space="preserve">Датчик загазованности</t>
  </si>
  <si>
    <t xml:space="preserve">Датчик разности Сапфир 22-МТ</t>
  </si>
  <si>
    <t xml:space="preserve">Итого по ДНС-3:</t>
  </si>
  <si>
    <t xml:space="preserve">С 1/1, 1/2, 1/3, 1/4</t>
  </si>
  <si>
    <t xml:space="preserve">ЕП (подземная емкость)</t>
  </si>
  <si>
    <t xml:space="preserve">ГС</t>
  </si>
  <si>
    <t xml:space="preserve">ОГ-1,2,3</t>
  </si>
  <si>
    <t xml:space="preserve">Е-2</t>
  </si>
  <si>
    <t xml:space="preserve">БИК</t>
  </si>
  <si>
    <t xml:space="preserve">С-2/2; 2/3</t>
  </si>
  <si>
    <t xml:space="preserve">ОВ-1,2,3,4,5</t>
  </si>
  <si>
    <t xml:space="preserve">БД-1,2 (Блок дегазации)</t>
  </si>
  <si>
    <t xml:space="preserve">Н-1, 2, 3, 4 (насосы внешней откачки)</t>
  </si>
  <si>
    <t xml:space="preserve">Н- 8, 9, 10, 11, 12, 13, 14 (насосы подтоварной воды)</t>
  </si>
  <si>
    <t xml:space="preserve">НУН-1,2,3,4</t>
  </si>
  <si>
    <t xml:space="preserve">Пост сигнализации (УППВ, Е-2, НУН-1,2,3,4; БИК, ОВ-1,2,3,4,5)</t>
  </si>
  <si>
    <t xml:space="preserve">Пост сигнализации (С 1/1,1/2,1/3,1/4; Н-1,2,3,4, УУН)</t>
  </si>
  <si>
    <t xml:space="preserve">Пост сигнализации (ГС, УУГ, БРХ, ОГ-1,2,3)</t>
  </si>
  <si>
    <t xml:space="preserve">РВС-2000, РВС-5000</t>
  </si>
  <si>
    <t xml:space="preserve">БМА</t>
  </si>
  <si>
    <t xml:space="preserve">Преобразователь тока СИАТ-ПТИ-2</t>
  </si>
  <si>
    <t xml:space="preserve">Блок питания БП-24</t>
  </si>
  <si>
    <t xml:space="preserve">Шкаф СКУ</t>
  </si>
  <si>
    <t xml:space="preserve">Операторная </t>
  </si>
  <si>
    <t xml:space="preserve">Блок питания БП9340-8</t>
  </si>
  <si>
    <t xml:space="preserve">ЕИК (емкость ингибитора коррозии)</t>
  </si>
  <si>
    <t xml:space="preserve">Входная гребенка нефтесбор</t>
  </si>
  <si>
    <t xml:space="preserve">Воздушная линия</t>
  </si>
  <si>
    <t xml:space="preserve">Итого по  ДНС-1 :</t>
  </si>
  <si>
    <t xml:space="preserve">КНС-1 </t>
  </si>
  <si>
    <t xml:space="preserve">Агрегат 1,2,3</t>
  </si>
  <si>
    <t xml:space="preserve">Термопреобразователь сопротивления ТСМ-1193</t>
  </si>
  <si>
    <t xml:space="preserve">Датчик температуры Метран 203-02-50</t>
  </si>
  <si>
    <t xml:space="preserve">Датчик преобразователь давления Метран -1151</t>
  </si>
  <si>
    <t xml:space="preserve">Датчик преобразователь давления Метран -1171</t>
  </si>
  <si>
    <t xml:space="preserve">Термопреобразователь сопротивления ТСМУ</t>
  </si>
  <si>
    <t xml:space="preserve">Итого по КНС-1:</t>
  </si>
  <si>
    <t xml:space="preserve">КНС-6</t>
  </si>
  <si>
    <t xml:space="preserve">Агрегат 5,6,7,8</t>
  </si>
  <si>
    <t xml:space="preserve">Контроллер БКНС-2</t>
  </si>
  <si>
    <t xml:space="preserve">Реле 4п. =24В </t>
  </si>
  <si>
    <t xml:space="preserve">Линейный усилитель</t>
  </si>
  <si>
    <t xml:space="preserve">Контроллер телемеханики СТМ-ZК2</t>
  </si>
  <si>
    <t xml:space="preserve">Итого по КНС-6:</t>
  </si>
  <si>
    <t xml:space="preserve">КНС-6А</t>
  </si>
  <si>
    <t xml:space="preserve">Агрегат 1,2</t>
  </si>
  <si>
    <t xml:space="preserve">Датчик преобразователь давления Метран </t>
  </si>
  <si>
    <t xml:space="preserve">Маслосистема</t>
  </si>
  <si>
    <t xml:space="preserve">Термопреобразователь сопротивления  ТСМУ</t>
  </si>
  <si>
    <t xml:space="preserve">Вспомогательные насосы</t>
  </si>
  <si>
    <t xml:space="preserve">Блок автоматики</t>
  </si>
  <si>
    <t xml:space="preserve">Щит автоматики ЩА</t>
  </si>
  <si>
    <t xml:space="preserve">Дренажная емкость</t>
  </si>
  <si>
    <t xml:space="preserve">Посты сигнализации</t>
  </si>
  <si>
    <t xml:space="preserve">Итого по КНС-6А:</t>
  </si>
  <si>
    <t xml:space="preserve">КНС-6"б"</t>
  </si>
  <si>
    <t xml:space="preserve">Итого по  КНС-6"б":</t>
  </si>
  <si>
    <t xml:space="preserve">КНС-3 </t>
  </si>
  <si>
    <t xml:space="preserve">Агрегат 1,2,3,4</t>
  </si>
  <si>
    <t xml:space="preserve">Итого по КНС-3:</t>
  </si>
  <si>
    <t xml:space="preserve">КНС-7 </t>
  </si>
  <si>
    <t xml:space="preserve">Итого по КНС-7:</t>
  </si>
  <si>
    <t xml:space="preserve">КНС-10 </t>
  </si>
  <si>
    <t xml:space="preserve">Итого по КНС-10:</t>
  </si>
  <si>
    <t xml:space="preserve">      Итого по Ватинскому месторождению:</t>
  </si>
  <si>
    <t xml:space="preserve">НГП-3</t>
  </si>
  <si>
    <t xml:space="preserve">Северо-Покурское месторождение</t>
  </si>
  <si>
    <t xml:space="preserve">Кустовые площадки </t>
  </si>
  <si>
    <t xml:space="preserve">АГЗУ "Спутник"  куст № 2</t>
  </si>
  <si>
    <t xml:space="preserve">АГЗУ "Спутник"  куст № 3</t>
  </si>
  <si>
    <t xml:space="preserve">АГЗУ "Спутник"  куст № 4</t>
  </si>
  <si>
    <t xml:space="preserve">АГЗУ "Спутник"  куст № 6</t>
  </si>
  <si>
    <t xml:space="preserve">АГЗУ "Спутник"  куст № 6  А</t>
  </si>
  <si>
    <t xml:space="preserve">АГЗУ "Спутник"  куст № 6  Б</t>
  </si>
  <si>
    <t xml:space="preserve">АГЗУ "Спутник"  куст № 7</t>
  </si>
  <si>
    <t xml:space="preserve">АГЗУ "Спутник"  куст № 8</t>
  </si>
  <si>
    <t xml:space="preserve">АГЗУ "Спутник"  куст № 8  А</t>
  </si>
  <si>
    <t xml:space="preserve">АГЗУ "Спутник"  куст № 9</t>
  </si>
  <si>
    <t xml:space="preserve">АГЗУ "Спутник"  куст № 9  Б</t>
  </si>
  <si>
    <t xml:space="preserve">АГЗУ "Спутник"  куст № 10</t>
  </si>
  <si>
    <t xml:space="preserve">АГЗУ "Спутник"  куст № 11</t>
  </si>
  <si>
    <t xml:space="preserve">АГЗУ "Мера"куст № 13</t>
  </si>
  <si>
    <t xml:space="preserve">АГЗУ "Мера"куст № 13  Б</t>
  </si>
  <si>
    <t xml:space="preserve">АГЗУ "Спутник"  куст № 14</t>
  </si>
  <si>
    <t xml:space="preserve">АГЗУ "Спутник"  куст № 15</t>
  </si>
  <si>
    <t xml:space="preserve">АГЗУ "Спутник"  куст № 16</t>
  </si>
  <si>
    <t xml:space="preserve">АГЗУ "Спутник"  куст № 17</t>
  </si>
  <si>
    <t xml:space="preserve">АГЗУ "Спутник"  куст № 17  Б</t>
  </si>
  <si>
    <t xml:space="preserve">АГЗУ "Спутник"  куст № 18</t>
  </si>
  <si>
    <t xml:space="preserve">АГЗУ "Спутник"  куст № 19</t>
  </si>
  <si>
    <t xml:space="preserve">АГЗУ "Спутник"  куст № 21</t>
  </si>
  <si>
    <t xml:space="preserve">АГЗУ "Спутник"  куст № 23  Б</t>
  </si>
  <si>
    <t xml:space="preserve">АГЗУ "Спутник"  куст № 24</t>
  </si>
  <si>
    <t xml:space="preserve">АГЗУ "Спутник"  куст № 25  Б</t>
  </si>
  <si>
    <t xml:space="preserve">АГЗУ "Спутник"  куст № 26  А</t>
  </si>
  <si>
    <t xml:space="preserve">АГЗУ "Спутник"  куст № 26 Б</t>
  </si>
  <si>
    <t xml:space="preserve">АГЗУ "Спутник"  куст № 26 В</t>
  </si>
  <si>
    <t xml:space="preserve">АГЗУ "Спутник"  куст № 26  2Б</t>
  </si>
  <si>
    <t xml:space="preserve">АГЗУ "Спутник"  куст № 27</t>
  </si>
  <si>
    <t xml:space="preserve">АГЗУ "Электрон" куст № 27 Б</t>
  </si>
  <si>
    <t xml:space="preserve">АГЗУ "Спутник"  куст № 28</t>
  </si>
  <si>
    <t xml:space="preserve">АГЗУ "Спутник"  куст № 28  Б</t>
  </si>
  <si>
    <t xml:space="preserve">АГЗУ "Спутник"  куст № 29</t>
  </si>
  <si>
    <t xml:space="preserve">АГЗУ "Спутник"  куст № 29  А</t>
  </si>
  <si>
    <t xml:space="preserve">АГЗУ "Спутник"  куст № 29  Б</t>
  </si>
  <si>
    <t xml:space="preserve">АГЗУ "Спутник"  куст № 29  В</t>
  </si>
  <si>
    <t xml:space="preserve">АГЗУ "Спутник"  куст № 29  2В</t>
  </si>
  <si>
    <t xml:space="preserve">АГЗУ "Спутник"  куст № 30  Б</t>
  </si>
  <si>
    <t xml:space="preserve">АГЗУ "Спутник"  куст № 30  В</t>
  </si>
  <si>
    <t xml:space="preserve">АГЗУ "Спутник"  куст № 31  А</t>
  </si>
  <si>
    <t xml:space="preserve">АГЗУ "Спутник"  куст № 31  Б</t>
  </si>
  <si>
    <t xml:space="preserve">АГЗУ "Спутник"  куст № 31  В</t>
  </si>
  <si>
    <t xml:space="preserve">АГЗУ "Спутник"  куст № 32</t>
  </si>
  <si>
    <t xml:space="preserve">АГЗУ "Спутник"  куст № 33</t>
  </si>
  <si>
    <t xml:space="preserve">АГЗУ "Спутник"  куст № 34</t>
  </si>
  <si>
    <t xml:space="preserve">АГЗУ "Спутник"  куст № 35</t>
  </si>
  <si>
    <t xml:space="preserve">АГЗУ "Спутник"  куст № 36</t>
  </si>
  <si>
    <t xml:space="preserve">АГЗУ "Спутник"  куст № 37</t>
  </si>
  <si>
    <t xml:space="preserve">АГЗУ "Спутник"  куст № 38</t>
  </si>
  <si>
    <t xml:space="preserve">АГЗУ "Спутник"  куст № 38  Б</t>
  </si>
  <si>
    <t xml:space="preserve">АГЗУ "Спутник"  куст № 40</t>
  </si>
  <si>
    <t xml:space="preserve">АГЗУ "Спутник"  куст № 41</t>
  </si>
  <si>
    <t xml:space="preserve">АГЗУ "Спутник"  куст № 43</t>
  </si>
  <si>
    <t xml:space="preserve">АГЗУ "Спутник"  куст № 44</t>
  </si>
  <si>
    <t xml:space="preserve">АГЗУ "Спутник"  куст № 44  Б</t>
  </si>
  <si>
    <t xml:space="preserve">АГЗУ "Спутник"  куст № 45  Б</t>
  </si>
  <si>
    <t xml:space="preserve">АГЗУ "Мера"куст № 46</t>
  </si>
  <si>
    <t xml:space="preserve">АГЗУ "Мера"куст № 46  Б</t>
  </si>
  <si>
    <t xml:space="preserve">АГЗУ "Спутник"  куст №  47</t>
  </si>
  <si>
    <t xml:space="preserve">АГЗУ "Спутник"  куст № 48  А</t>
  </si>
  <si>
    <t xml:space="preserve">АГЗУ "Электрон" куст № 48  Б</t>
  </si>
  <si>
    <t xml:space="preserve">АГЗУ "Спутник"  куст № 48  В</t>
  </si>
  <si>
    <t xml:space="preserve">АГЗУ "ОЗНА-Импульс" куст № 49</t>
  </si>
  <si>
    <t xml:space="preserve">АГЗУ "Спутник"  куст № 51  Б</t>
  </si>
  <si>
    <t xml:space="preserve">АГЗУ "Спутник"  куст № 54</t>
  </si>
  <si>
    <t xml:space="preserve">АГЗУ "Мера"  куст № 55</t>
  </si>
  <si>
    <t xml:space="preserve">АГЗУ "Спутник"  куст № 56</t>
  </si>
  <si>
    <t xml:space="preserve">АГЗУ "Спутник"  куст № 57</t>
  </si>
  <si>
    <t xml:space="preserve">АГЗУ "Спутник"  куст № 58</t>
  </si>
  <si>
    <t xml:space="preserve">АГЗУ "Спутник"  куст № 58  Б</t>
  </si>
  <si>
    <t xml:space="preserve">АГЗУ "Спутник"  куст № 58  В</t>
  </si>
  <si>
    <t xml:space="preserve">АГЗУ "Спутник"  куст № 59</t>
  </si>
  <si>
    <t xml:space="preserve">АГЗУ "Мера"куст № 60</t>
  </si>
  <si>
    <t xml:space="preserve">АГЗУ "Спутник"  куст № 61</t>
  </si>
  <si>
    <t xml:space="preserve">АГЗУ "Спутник"  куст № 62</t>
  </si>
  <si>
    <t xml:space="preserve">АГЗУ "Спутник"  куст № 63</t>
  </si>
  <si>
    <t xml:space="preserve">АГЗУ "Спутник"  куст № 64</t>
  </si>
  <si>
    <t xml:space="preserve">АГЗУ "Спутник"  куст № 65</t>
  </si>
  <si>
    <t xml:space="preserve">АГЗУ "Спутник"  куст № 66</t>
  </si>
  <si>
    <t xml:space="preserve">АГЗУ "Спутник"  куст № 66  Б</t>
  </si>
  <si>
    <t xml:space="preserve">АГЗУ "ОЗНА-Импульс" куст № 67</t>
  </si>
  <si>
    <t xml:space="preserve">АГЗУ " МЕРА-ММ" куст № 68 </t>
  </si>
  <si>
    <t xml:space="preserve">АГЗУ "ОЗНА-Импульс" куст № 69</t>
  </si>
  <si>
    <t xml:space="preserve">АГЗУ "Спутник"  куст № 74</t>
  </si>
  <si>
    <t xml:space="preserve">АГЗУ "Спутник"  куст № 74  Б</t>
  </si>
  <si>
    <t xml:space="preserve">АГЗУ "Спутник"  куст № 76</t>
  </si>
  <si>
    <t xml:space="preserve">АГЗУ "Спутник"  куст № 76  Б</t>
  </si>
  <si>
    <t xml:space="preserve">АГЗУ "Спутник"  куст № 78</t>
  </si>
  <si>
    <t xml:space="preserve">АГЗУ "Спутник"  куст № 78  Б</t>
  </si>
  <si>
    <t xml:space="preserve">АГЗУ "Спутник"  куст № 79</t>
  </si>
  <si>
    <t xml:space="preserve">АГЗУ "Спутник"  куст № 79  Б</t>
  </si>
  <si>
    <t xml:space="preserve">АГЗУ "Спутник"  куст № 80</t>
  </si>
  <si>
    <t xml:space="preserve">АГЗУ "Спутник"  куст № 81</t>
  </si>
  <si>
    <t xml:space="preserve">АГЗУ "Спутник"  куст № 81  Б</t>
  </si>
  <si>
    <t xml:space="preserve">АГЗУ "Спутник"  куст № 82</t>
  </si>
  <si>
    <t xml:space="preserve">АГЗУ "ОЗНА-Импульс" куст № 85</t>
  </si>
  <si>
    <t xml:space="preserve">АГЗУ "Спутник"  куст № 87</t>
  </si>
  <si>
    <t xml:space="preserve">АГЗУ "Спутник"  куст № 89</t>
  </si>
  <si>
    <t xml:space="preserve">АГЗУ "Электрон-ММ" куст № 105</t>
  </si>
  <si>
    <t xml:space="preserve">Р-621</t>
  </si>
  <si>
    <t xml:space="preserve">Контроллер СТМ-ZK</t>
  </si>
  <si>
    <t xml:space="preserve">Датчик расхода счетчика СВУ-50</t>
  </si>
  <si>
    <t xml:space="preserve">Р-607</t>
  </si>
  <si>
    <t xml:space="preserve">Р-625</t>
  </si>
  <si>
    <t xml:space="preserve">Р-622</t>
  </si>
  <si>
    <t xml:space="preserve">Шкаф силовой ШС-МК</t>
  </si>
  <si>
    <t xml:space="preserve">КНС - 2 </t>
  </si>
  <si>
    <t xml:space="preserve">Термопреобразователь сопрот. унифиц-ный ТСПУ</t>
  </si>
  <si>
    <t xml:space="preserve">Итого по КНС-2:</t>
  </si>
  <si>
    <t xml:space="preserve">ДНС-1  </t>
  </si>
  <si>
    <t xml:space="preserve">Уровнемер У-1700, ДУ "Альбатрос"</t>
  </si>
  <si>
    <t xml:space="preserve">Манометр электроконтактный ДМ2005ЕХ</t>
  </si>
  <si>
    <t xml:space="preserve">Блок питания 4БП36</t>
  </si>
  <si>
    <t xml:space="preserve">Блок управления компрессором</t>
  </si>
  <si>
    <t xml:space="preserve">Насосы подтоварной воды Н 1, 2, 3, 4, 5</t>
  </si>
  <si>
    <t xml:space="preserve">Итого по ДНС-1: </t>
  </si>
  <si>
    <t xml:space="preserve">ДНС - 2 </t>
  </si>
  <si>
    <t xml:space="preserve">Уровнемер  ДУ "Альбатрос"</t>
  </si>
  <si>
    <t xml:space="preserve">      Итого по Северо-Покурскому месторождению:</t>
  </si>
  <si>
    <t xml:space="preserve">Луговое месторождение</t>
  </si>
  <si>
    <t xml:space="preserve">АГЗУ "ОЗНА-Импульс" куст № 4</t>
  </si>
  <si>
    <t xml:space="preserve">      Итого по Луговому месторождению:</t>
  </si>
  <si>
    <t xml:space="preserve">      Итого по НГП-3:</t>
  </si>
  <si>
    <t xml:space="preserve">Итого по Ватинскому НГДУ:</t>
  </si>
  <si>
    <t xml:space="preserve">Ориентировочная стоимость материалов ВНГДУ:</t>
  </si>
  <si>
    <t xml:space="preserve">Итого по Ватинскому НГДУ с учётом материалов:</t>
  </si>
  <si>
    <t xml:space="preserve">Итого по ООО "СН-МНГ" техническое обслуживание:</t>
  </si>
  <si>
    <t xml:space="preserve">Ориентировочная стоимость материалов:</t>
  </si>
  <si>
    <t xml:space="preserve">ВСЕГО  по ООО "СН-МНГ" с учётом материалов:</t>
  </si>
  <si>
    <t xml:space="preserve">Итого по ОАО "СН-МНГ"</t>
  </si>
  <si>
    <r>
      <rPr>
        <b val="true"/>
        <sz val="11"/>
        <rFont val="Times New Roman"/>
        <family val="1"/>
        <charset val="204"/>
      </rPr>
      <t xml:space="preserve">Основание* - (</t>
    </r>
    <r>
      <rPr>
        <i val="true"/>
        <sz val="11"/>
        <rFont val="Times New Roman"/>
        <family val="1"/>
        <charset val="204"/>
      </rPr>
      <t xml:space="preserve">прописать справочник по которому ведется расчет ТО</t>
    </r>
    <r>
      <rPr>
        <b val="true"/>
        <sz val="11"/>
        <rFont val="Times New Roman"/>
        <family val="1"/>
        <charset val="204"/>
      </rPr>
      <t xml:space="preserve">)</t>
    </r>
  </si>
  <si>
    <t xml:space="preserve">От Исполнителя:</t>
  </si>
  <si>
    <t xml:space="preserve">От Заказчика:</t>
  </si>
  <si>
    <t xml:space="preserve">______________________________</t>
  </si>
  <si>
    <t xml:space="preserve">______________________</t>
  </si>
  <si>
    <t xml:space="preserve">(подпись)                                       (расшифровка подписи)</t>
  </si>
  <si>
    <t xml:space="preserve">(подпись)                                      (расшифровка подписи)</t>
  </si>
  <si>
    <t xml:space="preserve">Исполнитель:</t>
  </si>
  <si>
    <t xml:space="preserve">Заказчик:</t>
  </si>
  <si>
    <t xml:space="preserve">______________________ФИО</t>
  </si>
  <si>
    <t xml:space="preserve">_____________________ФИ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0.00"/>
    <numFmt numFmtId="168" formatCode="@"/>
    <numFmt numFmtId="169" formatCode="#,##0.00"/>
    <numFmt numFmtId="170" formatCode="#,##0.0_ ;\-#,##0.0\ "/>
    <numFmt numFmtId="171" formatCode="_-* #,##0.0\ _р_._-;\-* #,##0.0\ _р_._-;_-* \-??\ _р_._-;_-@_-"/>
    <numFmt numFmtId="172" formatCode="#,##0.0"/>
    <numFmt numFmtId="173" formatCode="[$-409]d\-mmm"/>
    <numFmt numFmtId="174" formatCode="#,##0.000"/>
    <numFmt numFmtId="175" formatCode="#,##0.00_ ;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Arial Cyr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5" fontId="6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НС №1 Южно-Аганское месторождение" xfId="21"/>
    <cellStyle name="Стиль 1" xfId="22"/>
    <cellStyle name="Финансовый 2" xfId="23"/>
    <cellStyle name="Финансовый_дом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04760</xdr:rowOff>
    </xdr:to>
    <xdr:sp>
      <xdr:nvSpPr>
        <xdr:cNvPr id="0" name="Text Box 22"/>
        <xdr:cNvSpPr/>
      </xdr:nvSpPr>
      <xdr:spPr>
        <a:xfrm>
          <a:off x="1478160" y="190440"/>
          <a:ext cx="85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85320</xdr:rowOff>
    </xdr:to>
    <xdr:sp>
      <xdr:nvSpPr>
        <xdr:cNvPr id="1" name="Text Box 23"/>
        <xdr:cNvSpPr/>
      </xdr:nvSpPr>
      <xdr:spPr>
        <a:xfrm>
          <a:off x="3180600" y="190440"/>
          <a:ext cx="74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2" name="Text Box 8917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" name="Text Box 8918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4" name="Text Box 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5" name="Text Box 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6" name="Text Box 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7" name="Text Box 8922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8" name="Text Box 8923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9" name="Text Box 8924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0" name="Text Box 892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1" name="Text Box 892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66240</xdr:rowOff>
    </xdr:to>
    <xdr:sp>
      <xdr:nvSpPr>
        <xdr:cNvPr id="12" name="Text Box 8927"/>
        <xdr:cNvSpPr/>
      </xdr:nvSpPr>
      <xdr:spPr>
        <a:xfrm>
          <a:off x="1478160" y="1904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47160</xdr:rowOff>
    </xdr:to>
    <xdr:sp>
      <xdr:nvSpPr>
        <xdr:cNvPr id="13" name="Text Box 8928"/>
        <xdr:cNvSpPr/>
      </xdr:nvSpPr>
      <xdr:spPr>
        <a:xfrm>
          <a:off x="3180600" y="190440"/>
          <a:ext cx="74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14" name="Text Box 8929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5" name="Text Box 8930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6" name="Text Box 8931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7" name="Text Box 8932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8" name="Text Box 893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19" name="Text Box 8934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20" name="Text Box 89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21" name="Text Box 89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22" name="Text Box 8937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23" name="Text Box 8938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4" name="Text Box 22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5" name="Text Box 23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6" name="Text Box 8917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7" name="Text Box 8918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8" name="Text Box 3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9" name="Text Box 35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0" name="Text Box 36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1" name="Text Box 8922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2" name="Text Box 8923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3" name="Text Box 8924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4" name="Text Box 8925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5" name="Text Box 8926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6" name="Text Box 8927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7" name="Text Box 8928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8" name="Text Box 8929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39" name="Text Box 8930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0" name="Text Box 8931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1" name="Text Box 8932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2" name="Text Box 8933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3" name="Text Box 8934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4" name="Text Box 8935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5" name="Text Box 8936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6" name="Text Box 8937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47" name="Text Box 8938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123480</xdr:rowOff>
    </xdr:to>
    <xdr:sp>
      <xdr:nvSpPr>
        <xdr:cNvPr id="48" name="Text Box 22"/>
        <xdr:cNvSpPr/>
      </xdr:nvSpPr>
      <xdr:spPr>
        <a:xfrm>
          <a:off x="311040" y="222192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95400</xdr:rowOff>
    </xdr:to>
    <xdr:sp>
      <xdr:nvSpPr>
        <xdr:cNvPr id="49" name="Text Box 23"/>
        <xdr:cNvSpPr/>
      </xdr:nvSpPr>
      <xdr:spPr>
        <a:xfrm>
          <a:off x="311040" y="22219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50" name="Text Box 8917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1" name="Text Box 891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2" name="Text Box 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3" name="Text Box 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4" name="Text Box 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55" name="Text Box 8922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6" name="Text Box 892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7" name="Text Box 8924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8" name="Text Box 892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59" name="Text Box 892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66240</xdr:rowOff>
    </xdr:to>
    <xdr:sp>
      <xdr:nvSpPr>
        <xdr:cNvPr id="60" name="Text Box 8927"/>
        <xdr:cNvSpPr/>
      </xdr:nvSpPr>
      <xdr:spPr>
        <a:xfrm>
          <a:off x="311040" y="222192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57240</xdr:rowOff>
    </xdr:to>
    <xdr:sp>
      <xdr:nvSpPr>
        <xdr:cNvPr id="61" name="Text Box 8928"/>
        <xdr:cNvSpPr/>
      </xdr:nvSpPr>
      <xdr:spPr>
        <a:xfrm>
          <a:off x="311040" y="22219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62" name="Text Box 8929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63" name="Text Box 8930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64" name="Text Box 8931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65" name="Text Box 8932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66" name="Text Box 893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67" name="Text Box 8934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68" name="Text Box 89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69" name="Text Box 89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70" name="Text Box 8937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71" name="Text Box 893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123480</xdr:rowOff>
    </xdr:to>
    <xdr:sp>
      <xdr:nvSpPr>
        <xdr:cNvPr id="72" name="Text Box 22"/>
        <xdr:cNvSpPr/>
      </xdr:nvSpPr>
      <xdr:spPr>
        <a:xfrm>
          <a:off x="311040" y="222192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95400</xdr:rowOff>
    </xdr:to>
    <xdr:sp>
      <xdr:nvSpPr>
        <xdr:cNvPr id="73" name="Text Box 23"/>
        <xdr:cNvSpPr/>
      </xdr:nvSpPr>
      <xdr:spPr>
        <a:xfrm>
          <a:off x="311040" y="22219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74" name="Text Box 8917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75" name="Text Box 891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76" name="Text Box 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77" name="Text Box 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78" name="Text Box 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79" name="Text Box 8922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80" name="Text Box 892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81" name="Text Box 8924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82" name="Text Box 892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83" name="Text Box 892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66240</xdr:rowOff>
    </xdr:to>
    <xdr:sp>
      <xdr:nvSpPr>
        <xdr:cNvPr id="84" name="Text Box 8927"/>
        <xdr:cNvSpPr/>
      </xdr:nvSpPr>
      <xdr:spPr>
        <a:xfrm>
          <a:off x="311040" y="222192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57240</xdr:rowOff>
    </xdr:to>
    <xdr:sp>
      <xdr:nvSpPr>
        <xdr:cNvPr id="85" name="Text Box 8928"/>
        <xdr:cNvSpPr/>
      </xdr:nvSpPr>
      <xdr:spPr>
        <a:xfrm>
          <a:off x="311040" y="22219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86" name="Text Box 8929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87" name="Text Box 8930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88" name="Text Box 8931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89" name="Text Box 8932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90" name="Text Box 893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91" name="Text Box 8934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92" name="Text Box 89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93" name="Text Box 89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94" name="Text Box 8937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95" name="Text Box 893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123480</xdr:rowOff>
    </xdr:to>
    <xdr:sp>
      <xdr:nvSpPr>
        <xdr:cNvPr id="96" name="Text Box 22"/>
        <xdr:cNvSpPr/>
      </xdr:nvSpPr>
      <xdr:spPr>
        <a:xfrm>
          <a:off x="311040" y="222192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95400</xdr:rowOff>
    </xdr:to>
    <xdr:sp>
      <xdr:nvSpPr>
        <xdr:cNvPr id="97" name="Text Box 23"/>
        <xdr:cNvSpPr/>
      </xdr:nvSpPr>
      <xdr:spPr>
        <a:xfrm>
          <a:off x="311040" y="22219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98" name="Text Box 8917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99" name="Text Box 891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00" name="Text Box 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01" name="Text Box 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02" name="Text Box 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103" name="Text Box 8922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04" name="Text Box 892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05" name="Text Box 8924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06" name="Text Box 892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07" name="Text Box 892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66240</xdr:rowOff>
    </xdr:to>
    <xdr:sp>
      <xdr:nvSpPr>
        <xdr:cNvPr id="108" name="Text Box 8927"/>
        <xdr:cNvSpPr/>
      </xdr:nvSpPr>
      <xdr:spPr>
        <a:xfrm>
          <a:off x="311040" y="222192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57240</xdr:rowOff>
    </xdr:to>
    <xdr:sp>
      <xdr:nvSpPr>
        <xdr:cNvPr id="109" name="Text Box 8928"/>
        <xdr:cNvSpPr/>
      </xdr:nvSpPr>
      <xdr:spPr>
        <a:xfrm>
          <a:off x="311040" y="22219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110" name="Text Box 8929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1" name="Text Box 8930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2" name="Text Box 8931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3" name="Text Box 8932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4" name="Text Box 893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115" name="Text Box 8934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6" name="Text Box 89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7" name="Text Box 89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8" name="Text Box 8937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19" name="Text Box 893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123480</xdr:rowOff>
    </xdr:to>
    <xdr:sp>
      <xdr:nvSpPr>
        <xdr:cNvPr id="120" name="Text Box 22"/>
        <xdr:cNvSpPr/>
      </xdr:nvSpPr>
      <xdr:spPr>
        <a:xfrm>
          <a:off x="311040" y="222192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95400</xdr:rowOff>
    </xdr:to>
    <xdr:sp>
      <xdr:nvSpPr>
        <xdr:cNvPr id="121" name="Text Box 23"/>
        <xdr:cNvSpPr/>
      </xdr:nvSpPr>
      <xdr:spPr>
        <a:xfrm>
          <a:off x="311040" y="22219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122" name="Text Box 8917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23" name="Text Box 891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24" name="Text Box 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25" name="Text Box 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26" name="Text Box 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127" name="Text Box 8922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28" name="Text Box 892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29" name="Text Box 8924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30" name="Text Box 892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31" name="Text Box 892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66240</xdr:rowOff>
    </xdr:to>
    <xdr:sp>
      <xdr:nvSpPr>
        <xdr:cNvPr id="132" name="Text Box 8927"/>
        <xdr:cNvSpPr/>
      </xdr:nvSpPr>
      <xdr:spPr>
        <a:xfrm>
          <a:off x="311040" y="222192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57240</xdr:rowOff>
    </xdr:to>
    <xdr:sp>
      <xdr:nvSpPr>
        <xdr:cNvPr id="133" name="Text Box 8928"/>
        <xdr:cNvSpPr/>
      </xdr:nvSpPr>
      <xdr:spPr>
        <a:xfrm>
          <a:off x="311040" y="22219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134" name="Text Box 8929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35" name="Text Box 8930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36" name="Text Box 8931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37" name="Text Box 8932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38" name="Text Box 8933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1</xdr:row>
      <xdr:rowOff>171720</xdr:rowOff>
    </xdr:to>
    <xdr:sp>
      <xdr:nvSpPr>
        <xdr:cNvPr id="139" name="Text Box 8934"/>
        <xdr:cNvSpPr/>
      </xdr:nvSpPr>
      <xdr:spPr>
        <a:xfrm>
          <a:off x="311040" y="2221920"/>
          <a:ext cx="8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40" name="Text Box 8935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41" name="Text Box 8936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42" name="Text Box 8937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5680</xdr:colOff>
      <xdr:row>12</xdr:row>
      <xdr:rowOff>28080</xdr:rowOff>
    </xdr:to>
    <xdr:sp>
      <xdr:nvSpPr>
        <xdr:cNvPr id="143" name="Text Box 8938"/>
        <xdr:cNvSpPr/>
      </xdr:nvSpPr>
      <xdr:spPr>
        <a:xfrm>
          <a:off x="311040" y="222192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04760</xdr:rowOff>
    </xdr:to>
    <xdr:sp>
      <xdr:nvSpPr>
        <xdr:cNvPr id="144" name="Text Box 22"/>
        <xdr:cNvSpPr/>
      </xdr:nvSpPr>
      <xdr:spPr>
        <a:xfrm>
          <a:off x="1478160" y="190440"/>
          <a:ext cx="85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85320</xdr:rowOff>
    </xdr:to>
    <xdr:sp>
      <xdr:nvSpPr>
        <xdr:cNvPr id="145" name="Text Box 23"/>
        <xdr:cNvSpPr/>
      </xdr:nvSpPr>
      <xdr:spPr>
        <a:xfrm>
          <a:off x="3180600" y="190440"/>
          <a:ext cx="74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146" name="Text Box 8917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47" name="Text Box 8918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48" name="Text Box 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49" name="Text Box 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50" name="Text Box 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151" name="Text Box 8922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52" name="Text Box 8923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53" name="Text Box 8924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54" name="Text Box 892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55" name="Text Box 892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66240</xdr:rowOff>
    </xdr:to>
    <xdr:sp>
      <xdr:nvSpPr>
        <xdr:cNvPr id="156" name="Text Box 8927"/>
        <xdr:cNvSpPr/>
      </xdr:nvSpPr>
      <xdr:spPr>
        <a:xfrm>
          <a:off x="1478160" y="1904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47160</xdr:rowOff>
    </xdr:to>
    <xdr:sp>
      <xdr:nvSpPr>
        <xdr:cNvPr id="157" name="Text Box 8928"/>
        <xdr:cNvSpPr/>
      </xdr:nvSpPr>
      <xdr:spPr>
        <a:xfrm>
          <a:off x="3180600" y="190440"/>
          <a:ext cx="74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158" name="Text Box 8929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59" name="Text Box 8930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60" name="Text Box 8931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61" name="Text Box 8932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62" name="Text Box 893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9000</xdr:rowOff>
    </xdr:to>
    <xdr:sp>
      <xdr:nvSpPr>
        <xdr:cNvPr id="163" name="Text Box 8934"/>
        <xdr:cNvSpPr/>
      </xdr:nvSpPr>
      <xdr:spPr>
        <a:xfrm>
          <a:off x="3180600" y="190440"/>
          <a:ext cx="74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64" name="Text Box 89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65" name="Text Box 89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166" name="Text Box 8937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167" name="Text Box 8938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68" name="Text Box 22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69" name="Text Box 23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70" name="Text Box 8917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71" name="Text Box 8918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72" name="Text Box 3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73" name="Text Box 35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74" name="Text Box 36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75" name="Text Box 8922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76" name="Text Box 8923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77" name="Text Box 8924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78" name="Text Box 8925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79" name="Text Box 8926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80" name="Text Box 8927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81" name="Text Box 8928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82" name="Text Box 8929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83" name="Text Box 8930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84" name="Text Box 8931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85" name="Text Box 8932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86" name="Text Box 8933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87" name="Text Box 8934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88" name="Text Box 8935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89" name="Text Box 8936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9</xdr:row>
      <xdr:rowOff>0</xdr:rowOff>
    </xdr:from>
    <xdr:to>
      <xdr:col>1</xdr:col>
      <xdr:colOff>1252800</xdr:colOff>
      <xdr:row>10</xdr:row>
      <xdr:rowOff>123840</xdr:rowOff>
    </xdr:to>
    <xdr:sp>
      <xdr:nvSpPr>
        <xdr:cNvPr id="190" name="Text Box 8937"/>
        <xdr:cNvSpPr/>
      </xdr:nvSpPr>
      <xdr:spPr>
        <a:xfrm>
          <a:off x="1478160" y="1152360"/>
          <a:ext cx="856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9</xdr:row>
      <xdr:rowOff>0</xdr:rowOff>
    </xdr:from>
    <xdr:to>
      <xdr:col>1</xdr:col>
      <xdr:colOff>2944440</xdr:colOff>
      <xdr:row>10</xdr:row>
      <xdr:rowOff>123840</xdr:rowOff>
    </xdr:to>
    <xdr:sp>
      <xdr:nvSpPr>
        <xdr:cNvPr id="191" name="Text Box 8938"/>
        <xdr:cNvSpPr/>
      </xdr:nvSpPr>
      <xdr:spPr>
        <a:xfrm>
          <a:off x="3180600" y="1152360"/>
          <a:ext cx="74880" cy="10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123480</xdr:rowOff>
    </xdr:to>
    <xdr:sp>
      <xdr:nvSpPr>
        <xdr:cNvPr id="192" name="Text Box 22"/>
        <xdr:cNvSpPr/>
      </xdr:nvSpPr>
      <xdr:spPr>
        <a:xfrm>
          <a:off x="311040" y="204084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5400</xdr:rowOff>
    </xdr:to>
    <xdr:sp>
      <xdr:nvSpPr>
        <xdr:cNvPr id="193" name="Text Box 23"/>
        <xdr:cNvSpPr/>
      </xdr:nvSpPr>
      <xdr:spPr>
        <a:xfrm>
          <a:off x="311040" y="2040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194" name="Text Box 8917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195" name="Text Box 891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196" name="Text Box 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197" name="Text Box 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198" name="Text Box 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199" name="Text Box 8922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00" name="Text Box 892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01" name="Text Box 8924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02" name="Text Box 892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03" name="Text Box 892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66240</xdr:rowOff>
    </xdr:to>
    <xdr:sp>
      <xdr:nvSpPr>
        <xdr:cNvPr id="204" name="Text Box 8927"/>
        <xdr:cNvSpPr/>
      </xdr:nvSpPr>
      <xdr:spPr>
        <a:xfrm>
          <a:off x="311040" y="2040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57240</xdr:rowOff>
    </xdr:to>
    <xdr:sp>
      <xdr:nvSpPr>
        <xdr:cNvPr id="205" name="Text Box 8928"/>
        <xdr:cNvSpPr/>
      </xdr:nvSpPr>
      <xdr:spPr>
        <a:xfrm>
          <a:off x="311040" y="204084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06" name="Text Box 8929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07" name="Text Box 8930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08" name="Text Box 8931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09" name="Text Box 8932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10" name="Text Box 893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11" name="Text Box 8934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12" name="Text Box 89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13" name="Text Box 89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14" name="Text Box 8937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15" name="Text Box 893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123480</xdr:rowOff>
    </xdr:to>
    <xdr:sp>
      <xdr:nvSpPr>
        <xdr:cNvPr id="216" name="Text Box 22"/>
        <xdr:cNvSpPr/>
      </xdr:nvSpPr>
      <xdr:spPr>
        <a:xfrm>
          <a:off x="311040" y="204084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5400</xdr:rowOff>
    </xdr:to>
    <xdr:sp>
      <xdr:nvSpPr>
        <xdr:cNvPr id="217" name="Text Box 23"/>
        <xdr:cNvSpPr/>
      </xdr:nvSpPr>
      <xdr:spPr>
        <a:xfrm>
          <a:off x="311040" y="2040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18" name="Text Box 8917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19" name="Text Box 891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20" name="Text Box 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21" name="Text Box 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22" name="Text Box 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23" name="Text Box 8922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24" name="Text Box 892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25" name="Text Box 8924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26" name="Text Box 892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27" name="Text Box 892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66240</xdr:rowOff>
    </xdr:to>
    <xdr:sp>
      <xdr:nvSpPr>
        <xdr:cNvPr id="228" name="Text Box 8927"/>
        <xdr:cNvSpPr/>
      </xdr:nvSpPr>
      <xdr:spPr>
        <a:xfrm>
          <a:off x="311040" y="2040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57240</xdr:rowOff>
    </xdr:to>
    <xdr:sp>
      <xdr:nvSpPr>
        <xdr:cNvPr id="229" name="Text Box 8928"/>
        <xdr:cNvSpPr/>
      </xdr:nvSpPr>
      <xdr:spPr>
        <a:xfrm>
          <a:off x="311040" y="204084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30" name="Text Box 8929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1" name="Text Box 8930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2" name="Text Box 8931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3" name="Text Box 8932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4" name="Text Box 893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35" name="Text Box 8934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6" name="Text Box 89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7" name="Text Box 89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8" name="Text Box 8937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39" name="Text Box 893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123480</xdr:rowOff>
    </xdr:to>
    <xdr:sp>
      <xdr:nvSpPr>
        <xdr:cNvPr id="240" name="Text Box 22"/>
        <xdr:cNvSpPr/>
      </xdr:nvSpPr>
      <xdr:spPr>
        <a:xfrm>
          <a:off x="311040" y="204084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5400</xdr:rowOff>
    </xdr:to>
    <xdr:sp>
      <xdr:nvSpPr>
        <xdr:cNvPr id="241" name="Text Box 23"/>
        <xdr:cNvSpPr/>
      </xdr:nvSpPr>
      <xdr:spPr>
        <a:xfrm>
          <a:off x="311040" y="2040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42" name="Text Box 8917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43" name="Text Box 891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44" name="Text Box 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45" name="Text Box 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46" name="Text Box 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47" name="Text Box 8922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48" name="Text Box 892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49" name="Text Box 8924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50" name="Text Box 892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51" name="Text Box 892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66240</xdr:rowOff>
    </xdr:to>
    <xdr:sp>
      <xdr:nvSpPr>
        <xdr:cNvPr id="252" name="Text Box 8927"/>
        <xdr:cNvSpPr/>
      </xdr:nvSpPr>
      <xdr:spPr>
        <a:xfrm>
          <a:off x="311040" y="2040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57240</xdr:rowOff>
    </xdr:to>
    <xdr:sp>
      <xdr:nvSpPr>
        <xdr:cNvPr id="253" name="Text Box 8928"/>
        <xdr:cNvSpPr/>
      </xdr:nvSpPr>
      <xdr:spPr>
        <a:xfrm>
          <a:off x="311040" y="204084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54" name="Text Box 8929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55" name="Text Box 8930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56" name="Text Box 8931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57" name="Text Box 8932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58" name="Text Box 893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59" name="Text Box 8934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0" name="Text Box 89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1" name="Text Box 89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2" name="Text Box 8937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3" name="Text Box 893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5400</xdr:rowOff>
    </xdr:to>
    <xdr:sp>
      <xdr:nvSpPr>
        <xdr:cNvPr id="264" name="Text Box 23"/>
        <xdr:cNvSpPr/>
      </xdr:nvSpPr>
      <xdr:spPr>
        <a:xfrm>
          <a:off x="311040" y="204084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65" name="Text Box 8917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6" name="Text Box 891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7" name="Text Box 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8" name="Text Box 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69" name="Text Box 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70" name="Text Box 8922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71" name="Text Box 892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72" name="Text Box 8924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73" name="Text Box 892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74" name="Text Box 892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66240</xdr:rowOff>
    </xdr:to>
    <xdr:sp>
      <xdr:nvSpPr>
        <xdr:cNvPr id="275" name="Text Box 8927"/>
        <xdr:cNvSpPr/>
      </xdr:nvSpPr>
      <xdr:spPr>
        <a:xfrm>
          <a:off x="311040" y="204084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57240</xdr:rowOff>
    </xdr:to>
    <xdr:sp>
      <xdr:nvSpPr>
        <xdr:cNvPr id="276" name="Text Box 8928"/>
        <xdr:cNvSpPr/>
      </xdr:nvSpPr>
      <xdr:spPr>
        <a:xfrm>
          <a:off x="311040" y="204084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77" name="Text Box 8929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78" name="Text Box 8930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79" name="Text Box 8931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80" name="Text Box 8932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81" name="Text Box 8933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9000</xdr:rowOff>
    </xdr:to>
    <xdr:sp>
      <xdr:nvSpPr>
        <xdr:cNvPr id="282" name="Text Box 8934"/>
        <xdr:cNvSpPr/>
      </xdr:nvSpPr>
      <xdr:spPr>
        <a:xfrm>
          <a:off x="311040" y="204084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83" name="Text Box 8935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84" name="Text Box 8936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85" name="Text Box 8937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5680</xdr:colOff>
      <xdr:row>11</xdr:row>
      <xdr:rowOff>28080</xdr:rowOff>
    </xdr:to>
    <xdr:sp>
      <xdr:nvSpPr>
        <xdr:cNvPr id="286" name="Text Box 8938"/>
        <xdr:cNvSpPr/>
      </xdr:nvSpPr>
      <xdr:spPr>
        <a:xfrm>
          <a:off x="311040" y="204084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04760</xdr:rowOff>
    </xdr:to>
    <xdr:sp>
      <xdr:nvSpPr>
        <xdr:cNvPr id="287" name="Text Box 22"/>
        <xdr:cNvSpPr/>
      </xdr:nvSpPr>
      <xdr:spPr>
        <a:xfrm>
          <a:off x="1478160" y="190440"/>
          <a:ext cx="85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85320</xdr:rowOff>
    </xdr:to>
    <xdr:sp>
      <xdr:nvSpPr>
        <xdr:cNvPr id="288" name="Text Box 23"/>
        <xdr:cNvSpPr/>
      </xdr:nvSpPr>
      <xdr:spPr>
        <a:xfrm>
          <a:off x="3180600" y="190440"/>
          <a:ext cx="74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289" name="Text Box 8918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290" name="Text Box 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291" name="Text Box 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292" name="Text Box 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293" name="Text Box 8923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294" name="Text Box 8924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295" name="Text Box 892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296" name="Text Box 892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57240</xdr:rowOff>
    </xdr:to>
    <xdr:sp>
      <xdr:nvSpPr>
        <xdr:cNvPr id="297" name="Text Box 8927"/>
        <xdr:cNvSpPr/>
      </xdr:nvSpPr>
      <xdr:spPr>
        <a:xfrm>
          <a:off x="1478160" y="19044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47160</xdr:rowOff>
    </xdr:to>
    <xdr:sp>
      <xdr:nvSpPr>
        <xdr:cNvPr id="298" name="Text Box 8928"/>
        <xdr:cNvSpPr/>
      </xdr:nvSpPr>
      <xdr:spPr>
        <a:xfrm>
          <a:off x="3180600" y="190440"/>
          <a:ext cx="74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299" name="Text Box 8930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00" name="Text Box 8931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01" name="Text Box 8932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02" name="Text Box 893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03" name="Text Box 89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04" name="Text Box 89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05" name="Text Box 8937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06" name="Text Box 8938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04760</xdr:rowOff>
    </xdr:to>
    <xdr:sp>
      <xdr:nvSpPr>
        <xdr:cNvPr id="307" name="Text Box 22"/>
        <xdr:cNvSpPr/>
      </xdr:nvSpPr>
      <xdr:spPr>
        <a:xfrm>
          <a:off x="1478160" y="190440"/>
          <a:ext cx="85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85320</xdr:rowOff>
    </xdr:to>
    <xdr:sp>
      <xdr:nvSpPr>
        <xdr:cNvPr id="308" name="Text Box 23"/>
        <xdr:cNvSpPr/>
      </xdr:nvSpPr>
      <xdr:spPr>
        <a:xfrm>
          <a:off x="3180600" y="190440"/>
          <a:ext cx="74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09" name="Text Box 8918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10" name="Text Box 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11" name="Text Box 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12" name="Text Box 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13" name="Text Box 8923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14" name="Text Box 8924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15" name="Text Box 892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16" name="Text Box 892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57240</xdr:rowOff>
    </xdr:to>
    <xdr:sp>
      <xdr:nvSpPr>
        <xdr:cNvPr id="317" name="Text Box 8927"/>
        <xdr:cNvSpPr/>
      </xdr:nvSpPr>
      <xdr:spPr>
        <a:xfrm>
          <a:off x="1478160" y="19044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47160</xdr:rowOff>
    </xdr:to>
    <xdr:sp>
      <xdr:nvSpPr>
        <xdr:cNvPr id="318" name="Text Box 8928"/>
        <xdr:cNvSpPr/>
      </xdr:nvSpPr>
      <xdr:spPr>
        <a:xfrm>
          <a:off x="3180600" y="190440"/>
          <a:ext cx="74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19" name="Text Box 8930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20" name="Text Box 8931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21" name="Text Box 8932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22" name="Text Box 8933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23" name="Text Box 8935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24" name="Text Box 8936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120</xdr:colOff>
      <xdr:row>1</xdr:row>
      <xdr:rowOff>0</xdr:rowOff>
    </xdr:from>
    <xdr:to>
      <xdr:col>1</xdr:col>
      <xdr:colOff>1252800</xdr:colOff>
      <xdr:row>2</xdr:row>
      <xdr:rowOff>19080</xdr:rowOff>
    </xdr:to>
    <xdr:sp>
      <xdr:nvSpPr>
        <xdr:cNvPr id="325" name="Text Box 8937"/>
        <xdr:cNvSpPr/>
      </xdr:nvSpPr>
      <xdr:spPr>
        <a:xfrm>
          <a:off x="1478160" y="190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69560</xdr:colOff>
      <xdr:row>1</xdr:row>
      <xdr:rowOff>0</xdr:rowOff>
    </xdr:from>
    <xdr:to>
      <xdr:col>1</xdr:col>
      <xdr:colOff>2944440</xdr:colOff>
      <xdr:row>2</xdr:row>
      <xdr:rowOff>19080</xdr:rowOff>
    </xdr:to>
    <xdr:sp>
      <xdr:nvSpPr>
        <xdr:cNvPr id="326" name="Text Box 8938"/>
        <xdr:cNvSpPr/>
      </xdr:nvSpPr>
      <xdr:spPr>
        <a:xfrm>
          <a:off x="3180600" y="190440"/>
          <a:ext cx="74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H19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51.85"/>
    <col collapsed="false" customWidth="true" hidden="false" outlineLevel="0" max="3" min="3" style="2" width="11.56"/>
    <col collapsed="false" customWidth="true" hidden="false" outlineLevel="0" max="4" min="4" style="1" width="11.85"/>
    <col collapsed="false" customWidth="true" hidden="false" outlineLevel="0" max="5" min="5" style="1" width="30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E1" s="4" t="s">
        <v>0</v>
      </c>
    </row>
    <row r="2" customFormat="false" ht="14.25" hidden="false" customHeight="true" outlineLevel="1" collapsed="false">
      <c r="A2" s="5"/>
      <c r="B2" s="6"/>
      <c r="C2" s="6"/>
      <c r="D2" s="5"/>
      <c r="E2" s="7" t="s">
        <v>1</v>
      </c>
    </row>
    <row r="3" customFormat="false" ht="14.25" hidden="false" customHeight="true" outlineLevel="1" collapsed="false">
      <c r="A3" s="5"/>
      <c r="B3" s="6"/>
      <c r="C3" s="6"/>
      <c r="D3" s="5"/>
      <c r="E3" s="5"/>
    </row>
    <row r="4" customFormat="false" ht="16.5" hidden="false" customHeight="true" outlineLevel="1" collapsed="false">
      <c r="A4" s="8" t="s">
        <v>2</v>
      </c>
      <c r="B4" s="8"/>
      <c r="C4" s="8"/>
      <c r="D4" s="8"/>
      <c r="E4" s="8"/>
    </row>
    <row r="5" s="10" customFormat="true" ht="14.25" hidden="false" customHeight="true" outlineLevel="1" collapsed="false">
      <c r="A5" s="9" t="s">
        <v>3</v>
      </c>
      <c r="B5" s="9"/>
      <c r="C5" s="9"/>
      <c r="D5" s="9"/>
      <c r="E5" s="9"/>
    </row>
    <row r="6" s="10" customFormat="true" ht="16.5" hidden="false" customHeight="true" outlineLevel="1" collapsed="false">
      <c r="A6" s="9"/>
      <c r="B6" s="9"/>
      <c r="C6" s="9"/>
      <c r="D6" s="9"/>
      <c r="E6" s="9"/>
    </row>
    <row r="7" s="10" customFormat="true" ht="14.25" hidden="true" customHeight="true" outlineLevel="1" collapsed="false">
      <c r="A7" s="11"/>
      <c r="B7" s="11"/>
      <c r="C7" s="11"/>
      <c r="D7" s="11"/>
      <c r="E7" s="11"/>
    </row>
    <row r="8" customFormat="false" ht="14.25" hidden="true" customHeight="true" outlineLevel="1" collapsed="false">
      <c r="A8" s="12"/>
      <c r="B8" s="12"/>
      <c r="C8" s="12"/>
      <c r="D8" s="12"/>
      <c r="E8" s="12"/>
    </row>
    <row r="9" s="13" customFormat="true" ht="14.25" hidden="true" customHeight="true" outlineLevel="1" collapsed="false">
      <c r="A9" s="12"/>
      <c r="D9" s="12"/>
      <c r="E9" s="12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</row>
    <row r="10" s="1" customFormat="true" ht="69.95" hidden="false" customHeight="true" outlineLevel="1" collapsed="false">
      <c r="A10" s="15" t="s">
        <v>4</v>
      </c>
      <c r="B10" s="16" t="s">
        <v>5</v>
      </c>
      <c r="C10" s="17" t="s">
        <v>6</v>
      </c>
      <c r="D10" s="18" t="s">
        <v>7</v>
      </c>
      <c r="E10" s="19" t="s">
        <v>8</v>
      </c>
    </row>
    <row r="11" s="14" customFormat="true" ht="14.25" hidden="false" customHeight="true" outlineLevel="1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</row>
    <row r="12" s="22" customFormat="true" ht="14.25" hidden="false" customHeight="true" outlineLevel="0" collapsed="false">
      <c r="A12" s="21" t="s">
        <v>9</v>
      </c>
      <c r="B12" s="21"/>
      <c r="C12" s="21"/>
      <c r="D12" s="21"/>
      <c r="E12" s="21"/>
    </row>
    <row r="13" s="24" customFormat="true" ht="14.25" hidden="false" customHeight="true" outlineLevel="0" collapsed="false">
      <c r="A13" s="23" t="s">
        <v>10</v>
      </c>
      <c r="B13" s="23"/>
      <c r="C13" s="23"/>
      <c r="D13" s="23"/>
      <c r="E13" s="23"/>
    </row>
    <row r="14" s="24" customFormat="true" ht="14.25" hidden="false" customHeight="true" outlineLevel="0" collapsed="false">
      <c r="A14" s="23" t="s">
        <v>11</v>
      </c>
      <c r="B14" s="23"/>
      <c r="C14" s="23"/>
      <c r="D14" s="23"/>
      <c r="E14" s="23"/>
    </row>
    <row r="15" customFormat="false" ht="14.25" hidden="false" customHeight="true" outlineLevel="0" collapsed="false">
      <c r="A15" s="25"/>
      <c r="B15" s="20" t="s">
        <v>12</v>
      </c>
      <c r="C15" s="20"/>
      <c r="D15" s="20"/>
      <c r="E15" s="20"/>
    </row>
    <row r="16" s="30" customFormat="true" ht="14.25" hidden="false" customHeight="true" outlineLevel="0" collapsed="false">
      <c r="A16" s="26" t="n">
        <v>1</v>
      </c>
      <c r="B16" s="27" t="s">
        <v>13</v>
      </c>
      <c r="C16" s="28" t="s">
        <v>14</v>
      </c>
      <c r="D16" s="25"/>
      <c r="E16" s="29" t="n">
        <v>1</v>
      </c>
      <c r="HE16" s="31"/>
      <c r="HF16" s="31"/>
      <c r="HG16" s="31"/>
      <c r="HH16" s="31"/>
    </row>
    <row r="17" s="33" customFormat="true" ht="14.25" hidden="false" customHeight="true" outlineLevel="0" collapsed="false">
      <c r="A17" s="26" t="n">
        <f aca="false">A16+1</f>
        <v>2</v>
      </c>
      <c r="B17" s="32" t="s">
        <v>15</v>
      </c>
      <c r="C17" s="28" t="s">
        <v>14</v>
      </c>
      <c r="D17" s="25"/>
      <c r="E17" s="29" t="n">
        <v>1</v>
      </c>
    </row>
    <row r="18" s="35" customFormat="true" ht="14.25" hidden="false" customHeight="true" outlineLevel="0" collapsed="false">
      <c r="A18" s="26" t="n">
        <f aca="false">A17+1</f>
        <v>3</v>
      </c>
      <c r="B18" s="34" t="s">
        <v>16</v>
      </c>
      <c r="C18" s="28" t="s">
        <v>14</v>
      </c>
      <c r="D18" s="25"/>
      <c r="E18" s="29" t="n">
        <v>1</v>
      </c>
    </row>
    <row r="19" s="35" customFormat="true" ht="14.25" hidden="false" customHeight="true" outlineLevel="0" collapsed="false">
      <c r="A19" s="26" t="n">
        <f aca="false">A18+1</f>
        <v>4</v>
      </c>
      <c r="B19" s="32" t="s">
        <v>15</v>
      </c>
      <c r="C19" s="28" t="s">
        <v>14</v>
      </c>
      <c r="D19" s="25"/>
      <c r="E19" s="29" t="n">
        <v>1</v>
      </c>
    </row>
    <row r="20" s="27" customFormat="true" ht="14.25" hidden="false" customHeight="true" outlineLevel="0" collapsed="false">
      <c r="A20" s="26" t="n">
        <f aca="false">A19+1</f>
        <v>5</v>
      </c>
      <c r="B20" s="27" t="s">
        <v>17</v>
      </c>
      <c r="C20" s="28" t="s">
        <v>14</v>
      </c>
      <c r="D20" s="25"/>
      <c r="E20" s="29" t="n">
        <v>1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</row>
    <row r="21" s="33" customFormat="true" ht="14.25" hidden="false" customHeight="true" outlineLevel="0" collapsed="false">
      <c r="A21" s="26" t="n">
        <f aca="false">A20+1</f>
        <v>6</v>
      </c>
      <c r="B21" s="32" t="s">
        <v>15</v>
      </c>
      <c r="C21" s="28" t="s">
        <v>14</v>
      </c>
      <c r="D21" s="25"/>
      <c r="E21" s="29" t="n">
        <v>1</v>
      </c>
    </row>
    <row r="22" s="27" customFormat="true" ht="14.25" hidden="false" customHeight="true" outlineLevel="0" collapsed="false">
      <c r="A22" s="26" t="n">
        <f aca="false">A21+1</f>
        <v>7</v>
      </c>
      <c r="B22" s="36" t="s">
        <v>18</v>
      </c>
      <c r="C22" s="28" t="s">
        <v>14</v>
      </c>
      <c r="D22" s="25"/>
      <c r="E22" s="29" t="n">
        <v>1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</row>
    <row r="23" s="27" customFormat="true" ht="14.25" hidden="false" customHeight="true" outlineLevel="0" collapsed="false">
      <c r="A23" s="26" t="n">
        <f aca="false">A22+1</f>
        <v>8</v>
      </c>
      <c r="B23" s="27" t="s">
        <v>19</v>
      </c>
      <c r="C23" s="28" t="s">
        <v>14</v>
      </c>
      <c r="D23" s="25"/>
      <c r="E23" s="29" t="n">
        <v>1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</row>
    <row r="24" s="33" customFormat="true" ht="14.25" hidden="false" customHeight="true" outlineLevel="0" collapsed="false">
      <c r="A24" s="26" t="n">
        <f aca="false">A23+1</f>
        <v>9</v>
      </c>
      <c r="B24" s="32" t="s">
        <v>15</v>
      </c>
      <c r="C24" s="28" t="s">
        <v>14</v>
      </c>
      <c r="D24" s="25"/>
      <c r="E24" s="29" t="n">
        <v>1</v>
      </c>
    </row>
    <row r="25" s="33" customFormat="true" ht="14.25" hidden="false" customHeight="true" outlineLevel="0" collapsed="false">
      <c r="A25" s="25" t="n">
        <f aca="false">A24+1</f>
        <v>10</v>
      </c>
      <c r="B25" s="37" t="s">
        <v>20</v>
      </c>
      <c r="C25" s="28" t="s">
        <v>14</v>
      </c>
      <c r="D25" s="25"/>
      <c r="E25" s="38" t="n">
        <v>1</v>
      </c>
    </row>
    <row r="26" s="27" customFormat="true" ht="14.25" hidden="false" customHeight="true" outlineLevel="0" collapsed="false">
      <c r="A26" s="25" t="n">
        <f aca="false">A25+1</f>
        <v>11</v>
      </c>
      <c r="B26" s="27" t="s">
        <v>21</v>
      </c>
      <c r="C26" s="28" t="s">
        <v>14</v>
      </c>
      <c r="D26" s="25"/>
      <c r="E26" s="38" t="n">
        <v>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</row>
    <row r="27" s="27" customFormat="true" ht="14.25" hidden="false" customHeight="true" outlineLevel="0" collapsed="false">
      <c r="A27" s="25" t="n">
        <f aca="false">A26+1</f>
        <v>12</v>
      </c>
      <c r="B27" s="27" t="s">
        <v>22</v>
      </c>
      <c r="C27" s="28" t="s">
        <v>14</v>
      </c>
      <c r="D27" s="25"/>
      <c r="E27" s="38" t="n">
        <v>1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</row>
    <row r="28" s="33" customFormat="true" ht="14.25" hidden="false" customHeight="true" outlineLevel="0" collapsed="false">
      <c r="A28" s="25" t="n">
        <f aca="false">A27+1</f>
        <v>13</v>
      </c>
      <c r="B28" s="32" t="s">
        <v>15</v>
      </c>
      <c r="C28" s="28" t="s">
        <v>14</v>
      </c>
      <c r="D28" s="25"/>
      <c r="E28" s="38" t="n">
        <v>1</v>
      </c>
    </row>
    <row r="29" s="27" customFormat="true" ht="14.25" hidden="false" customHeight="true" outlineLevel="0" collapsed="false">
      <c r="A29" s="25" t="n">
        <f aca="false">A28+1</f>
        <v>14</v>
      </c>
      <c r="B29" s="27" t="s">
        <v>23</v>
      </c>
      <c r="C29" s="28" t="s">
        <v>14</v>
      </c>
      <c r="D29" s="25"/>
      <c r="E29" s="38" t="n">
        <v>1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</row>
    <row r="30" s="33" customFormat="true" ht="14.25" hidden="false" customHeight="true" outlineLevel="0" collapsed="false">
      <c r="A30" s="25" t="n">
        <f aca="false">A29+1</f>
        <v>15</v>
      </c>
      <c r="B30" s="32" t="s">
        <v>15</v>
      </c>
      <c r="C30" s="28" t="s">
        <v>14</v>
      </c>
      <c r="D30" s="25"/>
      <c r="E30" s="38" t="n">
        <v>1</v>
      </c>
    </row>
    <row r="31" s="27" customFormat="true" ht="14.25" hidden="false" customHeight="true" outlineLevel="0" collapsed="false">
      <c r="A31" s="25" t="n">
        <f aca="false">A30+1</f>
        <v>16</v>
      </c>
      <c r="B31" s="27" t="s">
        <v>24</v>
      </c>
      <c r="C31" s="28" t="s">
        <v>14</v>
      </c>
      <c r="D31" s="25"/>
      <c r="E31" s="38" t="n">
        <v>1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</row>
    <row r="32" s="27" customFormat="true" ht="14.25" hidden="false" customHeight="true" outlineLevel="0" collapsed="false">
      <c r="A32" s="25" t="n">
        <f aca="false">A31+1</f>
        <v>17</v>
      </c>
      <c r="B32" s="27" t="s">
        <v>25</v>
      </c>
      <c r="C32" s="28" t="s">
        <v>14</v>
      </c>
      <c r="D32" s="25"/>
      <c r="E32" s="38" t="n">
        <v>1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</row>
    <row r="33" s="33" customFormat="true" ht="14.25" hidden="false" customHeight="true" outlineLevel="0" collapsed="false">
      <c r="A33" s="25" t="n">
        <f aca="false">A32+1</f>
        <v>18</v>
      </c>
      <c r="B33" s="32" t="s">
        <v>15</v>
      </c>
      <c r="C33" s="28" t="s">
        <v>14</v>
      </c>
      <c r="D33" s="25"/>
      <c r="E33" s="38" t="n">
        <v>1</v>
      </c>
    </row>
    <row r="34" s="27" customFormat="true" ht="14.25" hidden="false" customHeight="true" outlineLevel="0" collapsed="false">
      <c r="A34" s="25" t="n">
        <f aca="false">A33+1</f>
        <v>19</v>
      </c>
      <c r="B34" s="27" t="s">
        <v>26</v>
      </c>
      <c r="C34" s="28" t="s">
        <v>14</v>
      </c>
      <c r="D34" s="25"/>
      <c r="E34" s="38" t="n">
        <v>1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</row>
    <row r="35" s="27" customFormat="true" ht="14.25" hidden="false" customHeight="true" outlineLevel="0" collapsed="false">
      <c r="A35" s="25" t="n">
        <f aca="false">A34+1</f>
        <v>20</v>
      </c>
      <c r="B35" s="27" t="s">
        <v>15</v>
      </c>
      <c r="C35" s="28" t="s">
        <v>14</v>
      </c>
      <c r="D35" s="25"/>
      <c r="E35" s="38" t="n">
        <v>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</row>
    <row r="36" s="27" customFormat="true" ht="14.25" hidden="false" customHeight="true" outlineLevel="0" collapsed="false">
      <c r="A36" s="25" t="n">
        <f aca="false">A35+1</f>
        <v>21</v>
      </c>
      <c r="B36" s="32" t="s">
        <v>27</v>
      </c>
      <c r="C36" s="28" t="s">
        <v>14</v>
      </c>
      <c r="D36" s="25"/>
      <c r="E36" s="38" t="n">
        <v>1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</row>
    <row r="37" s="27" customFormat="true" ht="14.25" hidden="false" customHeight="true" outlineLevel="0" collapsed="false">
      <c r="A37" s="26" t="n">
        <f aca="false">A36+1</f>
        <v>22</v>
      </c>
      <c r="B37" s="39" t="s">
        <v>28</v>
      </c>
      <c r="C37" s="28" t="s">
        <v>14</v>
      </c>
      <c r="D37" s="25"/>
      <c r="E37" s="29" t="n">
        <v>1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</row>
    <row r="38" s="27" customFormat="true" ht="14.25" hidden="false" customHeight="true" outlineLevel="0" collapsed="false">
      <c r="A38" s="26" t="n">
        <f aca="false">A37+1</f>
        <v>23</v>
      </c>
      <c r="B38" s="39" t="s">
        <v>29</v>
      </c>
      <c r="C38" s="28" t="s">
        <v>14</v>
      </c>
      <c r="D38" s="25"/>
      <c r="E38" s="29" t="n">
        <v>1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</row>
    <row r="39" s="30" customFormat="true" ht="14.25" hidden="false" customHeight="true" outlineLevel="0" collapsed="false">
      <c r="A39" s="26" t="n">
        <f aca="false">A38+1</f>
        <v>24</v>
      </c>
      <c r="B39" s="27" t="s">
        <v>30</v>
      </c>
      <c r="C39" s="28" t="s">
        <v>14</v>
      </c>
      <c r="D39" s="25"/>
      <c r="E39" s="29" t="n">
        <v>1</v>
      </c>
      <c r="HE39" s="31"/>
      <c r="HF39" s="31"/>
      <c r="HG39" s="31"/>
      <c r="HH39" s="31"/>
    </row>
    <row r="40" s="33" customFormat="true" ht="14.25" hidden="false" customHeight="true" outlineLevel="0" collapsed="false">
      <c r="A40" s="26" t="n">
        <f aca="false">A39+1</f>
        <v>25</v>
      </c>
      <c r="B40" s="32" t="s">
        <v>15</v>
      </c>
      <c r="C40" s="28" t="s">
        <v>14</v>
      </c>
      <c r="D40" s="25"/>
      <c r="E40" s="29" t="n">
        <v>1</v>
      </c>
    </row>
    <row r="41" s="33" customFormat="true" ht="14.25" hidden="false" customHeight="true" outlineLevel="0" collapsed="false">
      <c r="A41" s="26" t="n">
        <f aca="false">A40+1</f>
        <v>26</v>
      </c>
      <c r="B41" s="32" t="s">
        <v>31</v>
      </c>
      <c r="C41" s="28" t="s">
        <v>14</v>
      </c>
      <c r="D41" s="25"/>
      <c r="E41" s="29" t="n">
        <v>1</v>
      </c>
    </row>
    <row r="42" s="33" customFormat="true" ht="14.25" hidden="false" customHeight="true" outlineLevel="0" collapsed="false">
      <c r="A42" s="26" t="n">
        <f aca="false">A41+1</f>
        <v>27</v>
      </c>
      <c r="B42" s="32" t="s">
        <v>15</v>
      </c>
      <c r="C42" s="28" t="s">
        <v>14</v>
      </c>
      <c r="D42" s="25"/>
      <c r="E42" s="29" t="n">
        <v>1</v>
      </c>
    </row>
    <row r="43" s="2" customFormat="true" ht="14.25" hidden="false" customHeight="true" outlineLevel="0" collapsed="false">
      <c r="A43" s="26" t="n">
        <f aca="false">A42+1</f>
        <v>28</v>
      </c>
      <c r="B43" s="27" t="s">
        <v>32</v>
      </c>
      <c r="C43" s="28" t="s">
        <v>14</v>
      </c>
      <c r="D43" s="25"/>
      <c r="E43" s="29" t="n">
        <v>1</v>
      </c>
      <c r="HE43" s="3"/>
      <c r="HF43" s="3"/>
      <c r="HG43" s="3"/>
      <c r="HH43" s="3"/>
    </row>
    <row r="44" s="27" customFormat="true" ht="14.25" hidden="false" customHeight="true" outlineLevel="0" collapsed="false">
      <c r="A44" s="26" t="n">
        <f aca="false">A43+1</f>
        <v>29</v>
      </c>
      <c r="B44" s="27" t="s">
        <v>33</v>
      </c>
      <c r="C44" s="28" t="s">
        <v>14</v>
      </c>
      <c r="D44" s="25"/>
      <c r="E44" s="29" t="n">
        <v>1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</row>
    <row r="45" s="40" customFormat="true" ht="14.25" hidden="false" customHeight="true" outlineLevel="0" collapsed="false">
      <c r="A45" s="26" t="n">
        <f aca="false">A44+1</f>
        <v>30</v>
      </c>
      <c r="B45" s="39" t="s">
        <v>15</v>
      </c>
      <c r="C45" s="28" t="s">
        <v>14</v>
      </c>
      <c r="D45" s="26"/>
      <c r="E45" s="29" t="n">
        <v>1</v>
      </c>
    </row>
    <row r="46" s="27" customFormat="true" ht="14.25" hidden="false" customHeight="true" outlineLevel="0" collapsed="false">
      <c r="A46" s="26" t="n">
        <f aca="false">A45+1</f>
        <v>31</v>
      </c>
      <c r="B46" s="27" t="s">
        <v>34</v>
      </c>
      <c r="C46" s="28" t="s">
        <v>14</v>
      </c>
      <c r="D46" s="25"/>
      <c r="E46" s="29" t="n">
        <v>1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</row>
    <row r="47" s="33" customFormat="true" ht="14.25" hidden="false" customHeight="true" outlineLevel="0" collapsed="false">
      <c r="A47" s="26" t="n">
        <f aca="false">A46+1</f>
        <v>32</v>
      </c>
      <c r="B47" s="32" t="s">
        <v>15</v>
      </c>
      <c r="C47" s="28" t="s">
        <v>14</v>
      </c>
      <c r="D47" s="25"/>
      <c r="E47" s="29" t="n">
        <v>1</v>
      </c>
    </row>
    <row r="48" s="27" customFormat="true" ht="14.25" hidden="false" customHeight="true" outlineLevel="0" collapsed="false">
      <c r="A48" s="26" t="n">
        <f aca="false">A47+1</f>
        <v>33</v>
      </c>
      <c r="B48" s="27" t="s">
        <v>35</v>
      </c>
      <c r="C48" s="28" t="s">
        <v>14</v>
      </c>
      <c r="D48" s="25"/>
      <c r="E48" s="29" t="n">
        <v>1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</row>
    <row r="49" s="27" customFormat="true" ht="14.25" hidden="false" customHeight="true" outlineLevel="0" collapsed="false">
      <c r="A49" s="26" t="n">
        <f aca="false">A48+1</f>
        <v>34</v>
      </c>
      <c r="B49" s="27" t="s">
        <v>36</v>
      </c>
      <c r="C49" s="28" t="s">
        <v>14</v>
      </c>
      <c r="D49" s="25"/>
      <c r="E49" s="29" t="n">
        <v>1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</row>
    <row r="50" s="33" customFormat="true" ht="14.25" hidden="false" customHeight="true" outlineLevel="0" collapsed="false">
      <c r="A50" s="26" t="n">
        <f aca="false">A49+1</f>
        <v>35</v>
      </c>
      <c r="B50" s="32" t="s">
        <v>15</v>
      </c>
      <c r="C50" s="28" t="s">
        <v>14</v>
      </c>
      <c r="D50" s="25"/>
      <c r="E50" s="29" t="n">
        <v>1</v>
      </c>
    </row>
    <row r="51" s="27" customFormat="true" ht="14.25" hidden="false" customHeight="true" outlineLevel="0" collapsed="false">
      <c r="A51" s="26" t="n">
        <f aca="false">A50+1</f>
        <v>36</v>
      </c>
      <c r="B51" s="27" t="s">
        <v>37</v>
      </c>
      <c r="C51" s="28" t="s">
        <v>14</v>
      </c>
      <c r="D51" s="25"/>
      <c r="E51" s="29" t="n">
        <v>1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</row>
    <row r="52" s="33" customFormat="true" ht="14.25" hidden="false" customHeight="true" outlineLevel="0" collapsed="false">
      <c r="A52" s="26" t="n">
        <f aca="false">A51+1</f>
        <v>37</v>
      </c>
      <c r="B52" s="32" t="s">
        <v>15</v>
      </c>
      <c r="C52" s="28" t="s">
        <v>14</v>
      </c>
      <c r="D52" s="25"/>
      <c r="E52" s="29" t="n">
        <v>1</v>
      </c>
    </row>
    <row r="53" s="27" customFormat="true" ht="14.25" hidden="false" customHeight="true" outlineLevel="0" collapsed="false">
      <c r="A53" s="26" t="n">
        <f aca="false">A52+1</f>
        <v>38</v>
      </c>
      <c r="B53" s="27" t="s">
        <v>38</v>
      </c>
      <c r="C53" s="28" t="s">
        <v>14</v>
      </c>
      <c r="D53" s="25"/>
      <c r="E53" s="29" t="n">
        <v>1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</row>
    <row r="54" s="33" customFormat="true" ht="14.25" hidden="false" customHeight="true" outlineLevel="0" collapsed="false">
      <c r="A54" s="26" t="n">
        <f aca="false">A53+1</f>
        <v>39</v>
      </c>
      <c r="B54" s="32" t="s">
        <v>15</v>
      </c>
      <c r="C54" s="28" t="s">
        <v>14</v>
      </c>
      <c r="D54" s="25"/>
      <c r="E54" s="29" t="n">
        <v>1</v>
      </c>
    </row>
    <row r="55" s="27" customFormat="true" ht="14.25" hidden="false" customHeight="true" outlineLevel="0" collapsed="false">
      <c r="A55" s="26" t="n">
        <f aca="false">A54+1</f>
        <v>40</v>
      </c>
      <c r="B55" s="27" t="s">
        <v>39</v>
      </c>
      <c r="C55" s="28" t="s">
        <v>14</v>
      </c>
      <c r="D55" s="25"/>
      <c r="E55" s="29" t="n">
        <v>1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</row>
    <row r="56" s="33" customFormat="true" ht="14.25" hidden="false" customHeight="true" outlineLevel="0" collapsed="false">
      <c r="A56" s="26" t="n">
        <f aca="false">A55+1</f>
        <v>41</v>
      </c>
      <c r="B56" s="32" t="s">
        <v>15</v>
      </c>
      <c r="C56" s="28" t="s">
        <v>14</v>
      </c>
      <c r="D56" s="25"/>
      <c r="E56" s="29" t="n">
        <v>1</v>
      </c>
    </row>
    <row r="57" s="27" customFormat="true" ht="14.25" hidden="false" customHeight="true" outlineLevel="0" collapsed="false">
      <c r="A57" s="26" t="n">
        <f aca="false">A56+1</f>
        <v>42</v>
      </c>
      <c r="B57" s="27" t="s">
        <v>40</v>
      </c>
      <c r="C57" s="28" t="s">
        <v>14</v>
      </c>
      <c r="D57" s="25"/>
      <c r="E57" s="29" t="n">
        <v>1</v>
      </c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</row>
    <row r="58" s="33" customFormat="true" ht="14.25" hidden="false" customHeight="true" outlineLevel="0" collapsed="false">
      <c r="A58" s="26" t="n">
        <f aca="false">A57+1</f>
        <v>43</v>
      </c>
      <c r="B58" s="32" t="s">
        <v>15</v>
      </c>
      <c r="C58" s="28" t="s">
        <v>14</v>
      </c>
      <c r="D58" s="25"/>
      <c r="E58" s="29" t="n">
        <v>1</v>
      </c>
    </row>
    <row r="59" s="40" customFormat="true" ht="14.25" hidden="false" customHeight="true" outlineLevel="0" collapsed="false">
      <c r="A59" s="26" t="n">
        <f aca="false">A58+1</f>
        <v>44</v>
      </c>
      <c r="B59" s="27" t="s">
        <v>41</v>
      </c>
      <c r="C59" s="28" t="s">
        <v>14</v>
      </c>
      <c r="D59" s="25"/>
      <c r="E59" s="29" t="n">
        <v>1</v>
      </c>
    </row>
    <row r="60" s="40" customFormat="true" ht="14.25" hidden="false" customHeight="true" outlineLevel="0" collapsed="false">
      <c r="A60" s="26" t="n">
        <f aca="false">A59+1</f>
        <v>45</v>
      </c>
      <c r="B60" s="27" t="s">
        <v>42</v>
      </c>
      <c r="C60" s="28" t="s">
        <v>14</v>
      </c>
      <c r="D60" s="25"/>
      <c r="E60" s="29" t="n">
        <v>1</v>
      </c>
    </row>
    <row r="61" s="40" customFormat="true" ht="14.25" hidden="false" customHeight="true" outlineLevel="0" collapsed="false">
      <c r="A61" s="26" t="n">
        <f aca="false">A60+1</f>
        <v>46</v>
      </c>
      <c r="B61" s="32" t="s">
        <v>15</v>
      </c>
      <c r="C61" s="28" t="s">
        <v>14</v>
      </c>
      <c r="D61" s="25"/>
      <c r="E61" s="29" t="n">
        <v>1</v>
      </c>
    </row>
    <row r="62" s="40" customFormat="true" ht="14.25" hidden="false" customHeight="true" outlineLevel="0" collapsed="false">
      <c r="A62" s="26" t="n">
        <f aca="false">A61+1</f>
        <v>47</v>
      </c>
      <c r="B62" s="27" t="s">
        <v>43</v>
      </c>
      <c r="C62" s="28" t="s">
        <v>14</v>
      </c>
      <c r="D62" s="25"/>
      <c r="E62" s="29" t="n">
        <v>1</v>
      </c>
    </row>
    <row r="63" s="33" customFormat="true" ht="14.25" hidden="false" customHeight="true" outlineLevel="0" collapsed="false">
      <c r="A63" s="25" t="n">
        <f aca="false">A62+1</f>
        <v>48</v>
      </c>
      <c r="B63" s="27" t="s">
        <v>15</v>
      </c>
      <c r="C63" s="28" t="s">
        <v>14</v>
      </c>
      <c r="D63" s="25"/>
      <c r="E63" s="38" t="n">
        <v>1</v>
      </c>
    </row>
    <row r="64" s="33" customFormat="true" ht="14.25" hidden="false" customHeight="true" outlineLevel="0" collapsed="false">
      <c r="A64" s="25" t="n">
        <f aca="false">A63+1</f>
        <v>49</v>
      </c>
      <c r="B64" s="27" t="s">
        <v>44</v>
      </c>
      <c r="C64" s="28" t="s">
        <v>14</v>
      </c>
      <c r="D64" s="25"/>
      <c r="E64" s="38" t="n">
        <v>1</v>
      </c>
    </row>
    <row r="65" s="33" customFormat="true" ht="14.25" hidden="false" customHeight="true" outlineLevel="0" collapsed="false">
      <c r="A65" s="25" t="n">
        <f aca="false">A64+1</f>
        <v>50</v>
      </c>
      <c r="B65" s="27" t="s">
        <v>15</v>
      </c>
      <c r="C65" s="28" t="s">
        <v>14</v>
      </c>
      <c r="D65" s="25"/>
      <c r="E65" s="38" t="n">
        <v>1</v>
      </c>
    </row>
    <row r="66" s="40" customFormat="true" ht="14.25" hidden="false" customHeight="true" outlineLevel="0" collapsed="false">
      <c r="A66" s="26" t="n">
        <f aca="false">A64+1</f>
        <v>50</v>
      </c>
      <c r="B66" s="34" t="s">
        <v>45</v>
      </c>
      <c r="C66" s="28" t="s">
        <v>14</v>
      </c>
      <c r="D66" s="26"/>
      <c r="E66" s="29" t="n">
        <v>1</v>
      </c>
    </row>
    <row r="67" s="40" customFormat="true" ht="14.25" hidden="false" customHeight="true" outlineLevel="0" collapsed="false">
      <c r="A67" s="26" t="n">
        <f aca="false">A66+1</f>
        <v>51</v>
      </c>
      <c r="B67" s="39" t="s">
        <v>15</v>
      </c>
      <c r="C67" s="28" t="s">
        <v>14</v>
      </c>
      <c r="D67" s="26"/>
      <c r="E67" s="29" t="n">
        <v>1</v>
      </c>
    </row>
    <row r="68" s="40" customFormat="true" ht="14.25" hidden="false" customHeight="true" outlineLevel="0" collapsed="false">
      <c r="A68" s="26" t="n">
        <f aca="false">A67+1</f>
        <v>52</v>
      </c>
      <c r="B68" s="34" t="s">
        <v>46</v>
      </c>
      <c r="C68" s="28" t="s">
        <v>14</v>
      </c>
      <c r="D68" s="26"/>
      <c r="E68" s="29" t="n">
        <v>1</v>
      </c>
    </row>
    <row r="69" s="27" customFormat="true" ht="14.25" hidden="false" customHeight="true" outlineLevel="0" collapsed="false">
      <c r="A69" s="26" t="n">
        <f aca="false">A68+1</f>
        <v>53</v>
      </c>
      <c r="B69" s="34" t="s">
        <v>47</v>
      </c>
      <c r="C69" s="28" t="s">
        <v>14</v>
      </c>
      <c r="D69" s="26"/>
      <c r="E69" s="29" t="n">
        <v>1</v>
      </c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</row>
    <row r="70" s="40" customFormat="true" ht="14.25" hidden="false" customHeight="true" outlineLevel="0" collapsed="false">
      <c r="A70" s="26" t="n">
        <f aca="false">A69+1</f>
        <v>54</v>
      </c>
      <c r="B70" s="34" t="s">
        <v>48</v>
      </c>
      <c r="C70" s="28" t="s">
        <v>14</v>
      </c>
      <c r="D70" s="26"/>
      <c r="E70" s="29" t="n">
        <v>1</v>
      </c>
    </row>
    <row r="71" s="40" customFormat="true" ht="14.25" hidden="false" customHeight="true" outlineLevel="0" collapsed="false">
      <c r="A71" s="26" t="n">
        <f aca="false">A70+1</f>
        <v>55</v>
      </c>
      <c r="B71" s="39" t="s">
        <v>15</v>
      </c>
      <c r="C71" s="28" t="s">
        <v>14</v>
      </c>
      <c r="D71" s="26"/>
      <c r="E71" s="29" t="n">
        <v>1</v>
      </c>
    </row>
    <row r="72" s="40" customFormat="true" ht="14.25" hidden="false" customHeight="true" outlineLevel="0" collapsed="false">
      <c r="A72" s="26" t="n">
        <f aca="false">A71+1</f>
        <v>56</v>
      </c>
      <c r="B72" s="34" t="s">
        <v>49</v>
      </c>
      <c r="C72" s="28" t="s">
        <v>14</v>
      </c>
      <c r="D72" s="26"/>
      <c r="E72" s="29" t="n">
        <v>1</v>
      </c>
    </row>
    <row r="73" s="40" customFormat="true" ht="14.25" hidden="false" customHeight="true" outlineLevel="0" collapsed="false">
      <c r="A73" s="26" t="n">
        <f aca="false">A72+1</f>
        <v>57</v>
      </c>
      <c r="B73" s="39" t="s">
        <v>15</v>
      </c>
      <c r="C73" s="28" t="s">
        <v>14</v>
      </c>
      <c r="D73" s="26"/>
      <c r="E73" s="29" t="n">
        <v>1</v>
      </c>
    </row>
    <row r="74" s="40" customFormat="true" ht="14.25" hidden="false" customHeight="true" outlineLevel="0" collapsed="false">
      <c r="A74" s="26" t="n">
        <f aca="false">A73+1</f>
        <v>58</v>
      </c>
      <c r="B74" s="39" t="s">
        <v>50</v>
      </c>
      <c r="C74" s="28" t="s">
        <v>14</v>
      </c>
      <c r="D74" s="26"/>
      <c r="E74" s="29" t="n">
        <v>1</v>
      </c>
    </row>
    <row r="75" s="40" customFormat="true" ht="14.25" hidden="false" customHeight="true" outlineLevel="0" collapsed="false">
      <c r="A75" s="26" t="n">
        <f aca="false">A74+1</f>
        <v>59</v>
      </c>
      <c r="B75" s="41" t="s">
        <v>28</v>
      </c>
      <c r="C75" s="28" t="s">
        <v>14</v>
      </c>
      <c r="D75" s="25"/>
      <c r="E75" s="29" t="n">
        <v>1</v>
      </c>
    </row>
    <row r="76" s="40" customFormat="true" ht="14.25" hidden="false" customHeight="true" outlineLevel="0" collapsed="false">
      <c r="A76" s="26" t="n">
        <f aca="false">A75+1</f>
        <v>60</v>
      </c>
      <c r="B76" s="27" t="s">
        <v>51</v>
      </c>
      <c r="C76" s="28" t="s">
        <v>14</v>
      </c>
      <c r="D76" s="25"/>
      <c r="E76" s="29" t="n">
        <v>1</v>
      </c>
    </row>
    <row r="77" s="40" customFormat="true" ht="14.25" hidden="false" customHeight="true" outlineLevel="0" collapsed="false">
      <c r="A77" s="26" t="n">
        <f aca="false">A76+1</f>
        <v>61</v>
      </c>
      <c r="B77" s="39" t="s">
        <v>15</v>
      </c>
      <c r="C77" s="28" t="s">
        <v>14</v>
      </c>
      <c r="D77" s="26"/>
      <c r="E77" s="29" t="n">
        <v>1</v>
      </c>
    </row>
    <row r="78" s="40" customFormat="true" ht="14.25" hidden="false" customHeight="true" outlineLevel="0" collapsed="false">
      <c r="A78" s="26" t="n">
        <f aca="false">A77+1</f>
        <v>62</v>
      </c>
      <c r="B78" s="27" t="s">
        <v>52</v>
      </c>
      <c r="C78" s="28" t="s">
        <v>14</v>
      </c>
      <c r="D78" s="25"/>
      <c r="E78" s="29" t="n">
        <v>1</v>
      </c>
    </row>
    <row r="79" s="40" customFormat="true" ht="14.25" hidden="false" customHeight="true" outlineLevel="0" collapsed="false">
      <c r="A79" s="26" t="n">
        <f aca="false">A78+1</f>
        <v>63</v>
      </c>
      <c r="B79" s="32" t="s">
        <v>15</v>
      </c>
      <c r="C79" s="28" t="s">
        <v>14</v>
      </c>
      <c r="D79" s="25"/>
      <c r="E79" s="29" t="n">
        <v>1</v>
      </c>
    </row>
    <row r="80" s="40" customFormat="true" ht="14.25" hidden="false" customHeight="true" outlineLevel="0" collapsed="false">
      <c r="A80" s="26" t="n">
        <f aca="false">A79+1</f>
        <v>64</v>
      </c>
      <c r="B80" s="34" t="s">
        <v>53</v>
      </c>
      <c r="C80" s="28" t="s">
        <v>14</v>
      </c>
      <c r="D80" s="26"/>
      <c r="E80" s="29" t="n">
        <v>1</v>
      </c>
    </row>
    <row r="81" s="40" customFormat="true" ht="14.25" hidden="false" customHeight="true" outlineLevel="0" collapsed="false">
      <c r="A81" s="26" t="n">
        <f aca="false">A80+1</f>
        <v>65</v>
      </c>
      <c r="B81" s="39" t="s">
        <v>15</v>
      </c>
      <c r="C81" s="28" t="s">
        <v>14</v>
      </c>
      <c r="D81" s="26"/>
      <c r="E81" s="29" t="n">
        <v>1</v>
      </c>
    </row>
    <row r="82" s="40" customFormat="true" ht="14.25" hidden="false" customHeight="true" outlineLevel="0" collapsed="false">
      <c r="A82" s="26" t="n">
        <f aca="false">A81+1</f>
        <v>66</v>
      </c>
      <c r="B82" s="27" t="s">
        <v>54</v>
      </c>
      <c r="C82" s="28" t="s">
        <v>14</v>
      </c>
      <c r="D82" s="25"/>
      <c r="E82" s="29" t="n">
        <v>1</v>
      </c>
    </row>
    <row r="83" s="40" customFormat="true" ht="14.25" hidden="false" customHeight="true" outlineLevel="0" collapsed="false">
      <c r="A83" s="26" t="n">
        <f aca="false">A82+1</f>
        <v>67</v>
      </c>
      <c r="B83" s="27" t="s">
        <v>55</v>
      </c>
      <c r="C83" s="28" t="s">
        <v>14</v>
      </c>
      <c r="D83" s="25"/>
      <c r="E83" s="29" t="n">
        <v>1</v>
      </c>
    </row>
    <row r="84" s="40" customFormat="true" ht="14.25" hidden="false" customHeight="true" outlineLevel="0" collapsed="false">
      <c r="A84" s="26" t="n">
        <f aca="false">A83+1</f>
        <v>68</v>
      </c>
      <c r="B84" s="34" t="s">
        <v>56</v>
      </c>
      <c r="C84" s="28" t="s">
        <v>14</v>
      </c>
      <c r="D84" s="26"/>
      <c r="E84" s="29" t="n">
        <v>1</v>
      </c>
    </row>
    <row r="85" s="40" customFormat="true" ht="14.25" hidden="false" customHeight="true" outlineLevel="0" collapsed="false">
      <c r="A85" s="26" t="n">
        <f aca="false">A84+1</f>
        <v>69</v>
      </c>
      <c r="B85" s="32" t="s">
        <v>57</v>
      </c>
      <c r="C85" s="28" t="s">
        <v>14</v>
      </c>
      <c r="D85" s="25"/>
      <c r="E85" s="29" t="n">
        <v>1</v>
      </c>
    </row>
    <row r="86" s="40" customFormat="true" ht="14.25" hidden="false" customHeight="true" outlineLevel="0" collapsed="false">
      <c r="A86" s="26" t="n">
        <f aca="false">A85+1</f>
        <v>70</v>
      </c>
      <c r="B86" s="32" t="s">
        <v>15</v>
      </c>
      <c r="C86" s="28" t="s">
        <v>14</v>
      </c>
      <c r="D86" s="25"/>
      <c r="E86" s="29" t="n">
        <v>1</v>
      </c>
    </row>
    <row r="87" s="27" customFormat="true" ht="14.25" hidden="false" customHeight="true" outlineLevel="0" collapsed="false">
      <c r="A87" s="26" t="n">
        <f aca="false">A86+1</f>
        <v>71</v>
      </c>
      <c r="B87" s="27" t="s">
        <v>58</v>
      </c>
      <c r="C87" s="28" t="s">
        <v>14</v>
      </c>
      <c r="D87" s="25"/>
      <c r="E87" s="29" t="n">
        <v>1</v>
      </c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</row>
    <row r="88" s="33" customFormat="true" ht="14.25" hidden="false" customHeight="true" outlineLevel="0" collapsed="false">
      <c r="A88" s="26" t="n">
        <f aca="false">A87+1</f>
        <v>72</v>
      </c>
      <c r="B88" s="32" t="s">
        <v>15</v>
      </c>
      <c r="C88" s="28" t="s">
        <v>14</v>
      </c>
      <c r="D88" s="25"/>
      <c r="E88" s="29" t="n">
        <v>1</v>
      </c>
    </row>
    <row r="89" s="27" customFormat="true" ht="14.25" hidden="false" customHeight="true" outlineLevel="0" collapsed="false">
      <c r="A89" s="26" t="n">
        <f aca="false">A88+1</f>
        <v>73</v>
      </c>
      <c r="B89" s="27" t="s">
        <v>59</v>
      </c>
      <c r="C89" s="28" t="s">
        <v>14</v>
      </c>
      <c r="D89" s="25"/>
      <c r="E89" s="29" t="n">
        <v>1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</row>
    <row r="90" s="33" customFormat="true" ht="14.25" hidden="false" customHeight="true" outlineLevel="0" collapsed="false">
      <c r="A90" s="26" t="n">
        <f aca="false">A89+1</f>
        <v>74</v>
      </c>
      <c r="B90" s="32" t="s">
        <v>15</v>
      </c>
      <c r="C90" s="28" t="s">
        <v>14</v>
      </c>
      <c r="D90" s="25"/>
      <c r="E90" s="29" t="n">
        <v>1</v>
      </c>
    </row>
    <row r="91" s="27" customFormat="true" ht="14.25" hidden="false" customHeight="true" outlineLevel="0" collapsed="false">
      <c r="A91" s="26" t="n">
        <f aca="false">A90+1</f>
        <v>75</v>
      </c>
      <c r="B91" s="27" t="s">
        <v>60</v>
      </c>
      <c r="C91" s="28" t="s">
        <v>14</v>
      </c>
      <c r="D91" s="25"/>
      <c r="E91" s="29" t="n">
        <v>1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</row>
    <row r="92" s="33" customFormat="true" ht="14.25" hidden="false" customHeight="true" outlineLevel="0" collapsed="false">
      <c r="A92" s="26" t="n">
        <f aca="false">A91+1</f>
        <v>76</v>
      </c>
      <c r="B92" s="32" t="s">
        <v>15</v>
      </c>
      <c r="C92" s="28" t="s">
        <v>14</v>
      </c>
      <c r="D92" s="25"/>
      <c r="E92" s="29" t="n">
        <v>1</v>
      </c>
    </row>
    <row r="93" s="27" customFormat="true" ht="14.25" hidden="false" customHeight="true" outlineLevel="0" collapsed="false">
      <c r="A93" s="26" t="n">
        <f aca="false">A92+1</f>
        <v>77</v>
      </c>
      <c r="B93" s="27" t="s">
        <v>61</v>
      </c>
      <c r="C93" s="28" t="s">
        <v>14</v>
      </c>
      <c r="D93" s="25"/>
      <c r="E93" s="29" t="n">
        <v>1</v>
      </c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</row>
    <row r="94" s="33" customFormat="true" ht="14.25" hidden="false" customHeight="true" outlineLevel="0" collapsed="false">
      <c r="A94" s="26" t="n">
        <f aca="false">A93+1</f>
        <v>78</v>
      </c>
      <c r="B94" s="32" t="s">
        <v>15</v>
      </c>
      <c r="C94" s="28" t="s">
        <v>14</v>
      </c>
      <c r="D94" s="25"/>
      <c r="E94" s="29" t="n">
        <v>1</v>
      </c>
    </row>
    <row r="95" s="27" customFormat="true" ht="14.25" hidden="false" customHeight="true" outlineLevel="0" collapsed="false">
      <c r="A95" s="26" t="n">
        <f aca="false">A94+1</f>
        <v>79</v>
      </c>
      <c r="B95" s="27" t="s">
        <v>62</v>
      </c>
      <c r="C95" s="28" t="s">
        <v>14</v>
      </c>
      <c r="D95" s="25"/>
      <c r="E95" s="29" t="n">
        <v>1</v>
      </c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</row>
    <row r="96" s="33" customFormat="true" ht="14.25" hidden="false" customHeight="true" outlineLevel="0" collapsed="false">
      <c r="A96" s="26" t="n">
        <f aca="false">A95+1</f>
        <v>80</v>
      </c>
      <c r="B96" s="32" t="s">
        <v>15</v>
      </c>
      <c r="C96" s="28" t="s">
        <v>14</v>
      </c>
      <c r="D96" s="25"/>
      <c r="E96" s="29" t="n">
        <v>1</v>
      </c>
    </row>
    <row r="97" s="27" customFormat="true" ht="14.25" hidden="false" customHeight="true" outlineLevel="0" collapsed="false">
      <c r="A97" s="26" t="n">
        <f aca="false">A96+1</f>
        <v>81</v>
      </c>
      <c r="B97" s="27" t="s">
        <v>63</v>
      </c>
      <c r="C97" s="28" t="s">
        <v>14</v>
      </c>
      <c r="D97" s="25"/>
      <c r="E97" s="29" t="n">
        <v>1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</row>
    <row r="98" s="40" customFormat="true" ht="14.25" hidden="false" customHeight="true" outlineLevel="0" collapsed="false">
      <c r="A98" s="26" t="n">
        <f aca="false">A97+1</f>
        <v>82</v>
      </c>
      <c r="B98" s="39" t="s">
        <v>15</v>
      </c>
      <c r="C98" s="28" t="s">
        <v>14</v>
      </c>
      <c r="D98" s="26"/>
      <c r="E98" s="29" t="n">
        <v>1</v>
      </c>
    </row>
    <row r="99" s="34" customFormat="true" ht="14.25" hidden="false" customHeight="true" outlineLevel="0" collapsed="false">
      <c r="A99" s="26" t="n">
        <f aca="false">A98+1</f>
        <v>83</v>
      </c>
      <c r="B99" s="34" t="s">
        <v>64</v>
      </c>
      <c r="C99" s="28" t="s">
        <v>14</v>
      </c>
      <c r="D99" s="26"/>
      <c r="E99" s="29" t="n">
        <v>1</v>
      </c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N99" s="42"/>
      <c r="FO99" s="42"/>
      <c r="FP99" s="42"/>
      <c r="FQ99" s="42"/>
      <c r="FR99" s="42"/>
      <c r="FS99" s="42"/>
      <c r="FT99" s="42"/>
      <c r="FU99" s="42"/>
      <c r="FV99" s="42"/>
      <c r="FW99" s="42"/>
      <c r="FX99" s="42"/>
      <c r="FY99" s="42"/>
      <c r="FZ99" s="42"/>
      <c r="GA99" s="42"/>
      <c r="GB99" s="42"/>
      <c r="GC99" s="42"/>
      <c r="GD99" s="42"/>
      <c r="GE99" s="42"/>
      <c r="GF99" s="42"/>
      <c r="GG99" s="42"/>
      <c r="GH99" s="42"/>
      <c r="GI99" s="42"/>
      <c r="GJ99" s="42"/>
      <c r="GK99" s="42"/>
      <c r="GL99" s="42"/>
      <c r="GM99" s="42"/>
      <c r="GN99" s="42"/>
      <c r="GO99" s="42"/>
      <c r="GP99" s="42"/>
      <c r="GQ99" s="42"/>
      <c r="GR99" s="42"/>
      <c r="GS99" s="42"/>
      <c r="GT99" s="42"/>
      <c r="GU99" s="42"/>
      <c r="GV99" s="42"/>
      <c r="GW99" s="42"/>
      <c r="GX99" s="42"/>
      <c r="GY99" s="42"/>
      <c r="GZ99" s="42"/>
      <c r="HA99" s="42"/>
      <c r="HB99" s="42"/>
      <c r="HC99" s="42"/>
      <c r="HD99" s="42"/>
      <c r="HE99" s="42"/>
      <c r="HF99" s="42"/>
      <c r="HG99" s="42"/>
      <c r="HH99" s="42"/>
    </row>
    <row r="100" s="40" customFormat="true" ht="14.25" hidden="false" customHeight="true" outlineLevel="0" collapsed="false">
      <c r="A100" s="26" t="n">
        <f aca="false">A99+1</f>
        <v>84</v>
      </c>
      <c r="B100" s="39" t="s">
        <v>15</v>
      </c>
      <c r="C100" s="28" t="s">
        <v>14</v>
      </c>
      <c r="D100" s="26"/>
      <c r="E100" s="29" t="n">
        <v>1</v>
      </c>
    </row>
    <row r="101" s="34" customFormat="true" ht="14.25" hidden="false" customHeight="true" outlineLevel="0" collapsed="false">
      <c r="A101" s="26" t="n">
        <f aca="false">A100+1</f>
        <v>85</v>
      </c>
      <c r="B101" s="34" t="s">
        <v>65</v>
      </c>
      <c r="C101" s="28" t="s">
        <v>14</v>
      </c>
      <c r="D101" s="26"/>
      <c r="E101" s="29" t="n">
        <v>1</v>
      </c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N101" s="42"/>
      <c r="FO101" s="42"/>
      <c r="FP101" s="42"/>
      <c r="FQ101" s="42"/>
      <c r="FR101" s="42"/>
      <c r="FS101" s="42"/>
      <c r="FT101" s="42"/>
      <c r="FU101" s="42"/>
      <c r="FV101" s="42"/>
      <c r="FW101" s="42"/>
      <c r="FX101" s="42"/>
      <c r="FY101" s="42"/>
      <c r="FZ101" s="42"/>
      <c r="GA101" s="42"/>
      <c r="GB101" s="42"/>
      <c r="GC101" s="42"/>
      <c r="GD101" s="42"/>
      <c r="GE101" s="42"/>
      <c r="GF101" s="42"/>
      <c r="GG101" s="42"/>
      <c r="GH101" s="42"/>
      <c r="GI101" s="42"/>
      <c r="GJ101" s="42"/>
      <c r="GK101" s="42"/>
      <c r="GL101" s="42"/>
      <c r="GM101" s="42"/>
      <c r="GN101" s="42"/>
      <c r="GO101" s="42"/>
      <c r="GP101" s="42"/>
      <c r="GQ101" s="42"/>
      <c r="GR101" s="42"/>
      <c r="GS101" s="42"/>
      <c r="GT101" s="42"/>
      <c r="GU101" s="42"/>
      <c r="GV101" s="42"/>
      <c r="GW101" s="42"/>
      <c r="GX101" s="42"/>
      <c r="GY101" s="42"/>
      <c r="GZ101" s="42"/>
      <c r="HA101" s="42"/>
      <c r="HB101" s="42"/>
      <c r="HC101" s="42"/>
      <c r="HD101" s="42"/>
      <c r="HE101" s="42"/>
      <c r="HF101" s="42"/>
      <c r="HG101" s="42"/>
      <c r="HH101" s="42"/>
    </row>
    <row r="102" s="40" customFormat="true" ht="14.25" hidden="false" customHeight="true" outlineLevel="0" collapsed="false">
      <c r="A102" s="26" t="n">
        <f aca="false">A101+1</f>
        <v>86</v>
      </c>
      <c r="B102" s="39" t="s">
        <v>15</v>
      </c>
      <c r="C102" s="28" t="s">
        <v>14</v>
      </c>
      <c r="D102" s="26"/>
      <c r="E102" s="29" t="n">
        <v>1</v>
      </c>
    </row>
    <row r="103" s="33" customFormat="true" ht="14.25" hidden="false" customHeight="true" outlineLevel="0" collapsed="false">
      <c r="A103" s="25" t="n">
        <f aca="false">A102+1</f>
        <v>87</v>
      </c>
      <c r="B103" s="32" t="s">
        <v>66</v>
      </c>
      <c r="C103" s="28" t="s">
        <v>14</v>
      </c>
      <c r="D103" s="25"/>
      <c r="E103" s="38" t="n">
        <v>1</v>
      </c>
    </row>
    <row r="104" s="34" customFormat="true" ht="14.25" hidden="false" customHeight="true" outlineLevel="0" collapsed="false">
      <c r="A104" s="26" t="n">
        <f aca="false">A103+1</f>
        <v>88</v>
      </c>
      <c r="B104" s="34" t="s">
        <v>67</v>
      </c>
      <c r="C104" s="28" t="s">
        <v>14</v>
      </c>
      <c r="D104" s="26"/>
      <c r="E104" s="29" t="n">
        <v>1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  <c r="GF104" s="42"/>
      <c r="GG104" s="42"/>
      <c r="GH104" s="42"/>
      <c r="GI104" s="42"/>
      <c r="GJ104" s="42"/>
      <c r="GK104" s="42"/>
      <c r="GL104" s="42"/>
      <c r="GM104" s="42"/>
      <c r="GN104" s="42"/>
      <c r="GO104" s="42"/>
      <c r="GP104" s="42"/>
      <c r="GQ104" s="42"/>
      <c r="GR104" s="42"/>
      <c r="GS104" s="42"/>
      <c r="GT104" s="42"/>
      <c r="GU104" s="42"/>
      <c r="GV104" s="42"/>
      <c r="GW104" s="42"/>
      <c r="GX104" s="42"/>
      <c r="GY104" s="42"/>
      <c r="GZ104" s="42"/>
      <c r="HA104" s="42"/>
      <c r="HB104" s="42"/>
      <c r="HC104" s="42"/>
      <c r="HD104" s="42"/>
      <c r="HE104" s="42"/>
      <c r="HF104" s="42"/>
      <c r="HG104" s="42"/>
      <c r="HH104" s="42"/>
    </row>
    <row r="105" s="40" customFormat="true" ht="14.25" hidden="false" customHeight="true" outlineLevel="0" collapsed="false">
      <c r="A105" s="26" t="n">
        <f aca="false">A104+1</f>
        <v>89</v>
      </c>
      <c r="B105" s="39" t="s">
        <v>15</v>
      </c>
      <c r="C105" s="28" t="s">
        <v>14</v>
      </c>
      <c r="D105" s="26"/>
      <c r="E105" s="29" t="n">
        <v>1</v>
      </c>
    </row>
    <row r="106" s="34" customFormat="true" ht="14.25" hidden="false" customHeight="true" outlineLevel="0" collapsed="false">
      <c r="A106" s="26" t="n">
        <f aca="false">A105+1</f>
        <v>90</v>
      </c>
      <c r="B106" s="34" t="s">
        <v>68</v>
      </c>
      <c r="C106" s="28" t="s">
        <v>14</v>
      </c>
      <c r="D106" s="26"/>
      <c r="E106" s="29" t="n">
        <v>1</v>
      </c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N106" s="42"/>
      <c r="FO106" s="42"/>
      <c r="FP106" s="42"/>
      <c r="FQ106" s="42"/>
      <c r="FR106" s="42"/>
      <c r="FS106" s="42"/>
      <c r="FT106" s="42"/>
      <c r="FU106" s="42"/>
      <c r="FV106" s="42"/>
      <c r="FW106" s="42"/>
      <c r="FX106" s="42"/>
      <c r="FY106" s="42"/>
      <c r="FZ106" s="42"/>
      <c r="GA106" s="42"/>
      <c r="GB106" s="42"/>
      <c r="GC106" s="42"/>
      <c r="GD106" s="42"/>
      <c r="GE106" s="42"/>
      <c r="GF106" s="42"/>
      <c r="GG106" s="42"/>
      <c r="GH106" s="42"/>
      <c r="GI106" s="42"/>
      <c r="GJ106" s="42"/>
      <c r="GK106" s="42"/>
      <c r="GL106" s="42"/>
      <c r="GM106" s="42"/>
      <c r="GN106" s="42"/>
      <c r="GO106" s="42"/>
      <c r="GP106" s="42"/>
      <c r="GQ106" s="42"/>
      <c r="GR106" s="42"/>
      <c r="GS106" s="42"/>
      <c r="GT106" s="42"/>
      <c r="GU106" s="42"/>
      <c r="GV106" s="42"/>
      <c r="GW106" s="42"/>
      <c r="GX106" s="42"/>
      <c r="GY106" s="42"/>
      <c r="GZ106" s="42"/>
      <c r="HA106" s="42"/>
      <c r="HB106" s="42"/>
      <c r="HC106" s="42"/>
      <c r="HD106" s="42"/>
      <c r="HE106" s="42"/>
      <c r="HF106" s="42"/>
      <c r="HG106" s="42"/>
      <c r="HH106" s="42"/>
    </row>
    <row r="107" s="40" customFormat="true" ht="14.25" hidden="false" customHeight="true" outlineLevel="0" collapsed="false">
      <c r="A107" s="26" t="n">
        <f aca="false">A106+1</f>
        <v>91</v>
      </c>
      <c r="B107" s="39" t="s">
        <v>15</v>
      </c>
      <c r="C107" s="28" t="s">
        <v>14</v>
      </c>
      <c r="D107" s="26"/>
      <c r="E107" s="29" t="n">
        <v>1</v>
      </c>
    </row>
    <row r="108" s="34" customFormat="true" ht="14.25" hidden="false" customHeight="true" outlineLevel="0" collapsed="false">
      <c r="A108" s="26" t="n">
        <f aca="false">A107+1</f>
        <v>92</v>
      </c>
      <c r="B108" s="34" t="s">
        <v>69</v>
      </c>
      <c r="C108" s="28" t="s">
        <v>14</v>
      </c>
      <c r="D108" s="26"/>
      <c r="E108" s="29" t="n">
        <v>1</v>
      </c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  <c r="FX108" s="42"/>
      <c r="FY108" s="42"/>
      <c r="FZ108" s="42"/>
      <c r="GA108" s="42"/>
      <c r="GB108" s="42"/>
      <c r="GC108" s="42"/>
      <c r="GD108" s="42"/>
      <c r="GE108" s="42"/>
      <c r="GF108" s="42"/>
      <c r="GG108" s="42"/>
      <c r="GH108" s="42"/>
      <c r="GI108" s="42"/>
      <c r="GJ108" s="42"/>
      <c r="GK108" s="42"/>
      <c r="GL108" s="42"/>
      <c r="GM108" s="42"/>
      <c r="GN108" s="42"/>
      <c r="GO108" s="42"/>
      <c r="GP108" s="42"/>
      <c r="GQ108" s="42"/>
      <c r="GR108" s="42"/>
      <c r="GS108" s="42"/>
      <c r="GT108" s="42"/>
      <c r="GU108" s="42"/>
      <c r="GV108" s="42"/>
      <c r="GW108" s="42"/>
      <c r="GX108" s="42"/>
      <c r="GY108" s="42"/>
      <c r="GZ108" s="42"/>
      <c r="HA108" s="42"/>
      <c r="HB108" s="42"/>
      <c r="HC108" s="42"/>
      <c r="HD108" s="42"/>
      <c r="HE108" s="42"/>
      <c r="HF108" s="42"/>
      <c r="HG108" s="42"/>
      <c r="HH108" s="42"/>
    </row>
    <row r="109" s="40" customFormat="true" ht="14.25" hidden="false" customHeight="true" outlineLevel="0" collapsed="false">
      <c r="A109" s="26" t="n">
        <f aca="false">A108+1</f>
        <v>93</v>
      </c>
      <c r="B109" s="39" t="s">
        <v>15</v>
      </c>
      <c r="C109" s="28" t="s">
        <v>14</v>
      </c>
      <c r="D109" s="26"/>
      <c r="E109" s="29" t="n">
        <v>1</v>
      </c>
    </row>
    <row r="110" s="34" customFormat="true" ht="14.25" hidden="false" customHeight="true" outlineLevel="0" collapsed="false">
      <c r="A110" s="26" t="n">
        <f aca="false">A109+1</f>
        <v>94</v>
      </c>
      <c r="B110" s="34" t="s">
        <v>70</v>
      </c>
      <c r="C110" s="28" t="s">
        <v>14</v>
      </c>
      <c r="D110" s="26"/>
      <c r="E110" s="29" t="n">
        <v>1</v>
      </c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N110" s="42"/>
      <c r="FO110" s="42"/>
      <c r="FP110" s="42"/>
      <c r="FQ110" s="42"/>
      <c r="FR110" s="42"/>
      <c r="FS110" s="42"/>
      <c r="FT110" s="42"/>
      <c r="FU110" s="42"/>
      <c r="FV110" s="42"/>
      <c r="FW110" s="42"/>
      <c r="FX110" s="42"/>
      <c r="FY110" s="42"/>
      <c r="FZ110" s="42"/>
      <c r="GA110" s="42"/>
      <c r="GB110" s="42"/>
      <c r="GC110" s="42"/>
      <c r="GD110" s="42"/>
      <c r="GE110" s="42"/>
      <c r="GF110" s="42"/>
      <c r="GG110" s="42"/>
      <c r="GH110" s="42"/>
      <c r="GI110" s="42"/>
      <c r="GJ110" s="42"/>
      <c r="GK110" s="42"/>
      <c r="GL110" s="42"/>
      <c r="GM110" s="42"/>
      <c r="GN110" s="42"/>
      <c r="GO110" s="42"/>
      <c r="GP110" s="42"/>
      <c r="GQ110" s="42"/>
      <c r="GR110" s="42"/>
      <c r="GS110" s="42"/>
      <c r="GT110" s="42"/>
      <c r="GU110" s="42"/>
      <c r="GV110" s="42"/>
      <c r="GW110" s="42"/>
      <c r="GX110" s="42"/>
      <c r="GY110" s="42"/>
      <c r="GZ110" s="42"/>
      <c r="HA110" s="42"/>
      <c r="HB110" s="42"/>
      <c r="HC110" s="42"/>
      <c r="HD110" s="42"/>
      <c r="HE110" s="42"/>
      <c r="HF110" s="42"/>
      <c r="HG110" s="42"/>
      <c r="HH110" s="42"/>
    </row>
    <row r="111" s="40" customFormat="true" ht="14.25" hidden="false" customHeight="true" outlineLevel="0" collapsed="false">
      <c r="A111" s="26" t="n">
        <f aca="false">A110+1</f>
        <v>95</v>
      </c>
      <c r="B111" s="39" t="s">
        <v>15</v>
      </c>
      <c r="C111" s="28" t="s">
        <v>14</v>
      </c>
      <c r="D111" s="26"/>
      <c r="E111" s="29" t="n">
        <v>1</v>
      </c>
    </row>
    <row r="112" s="34" customFormat="true" ht="14.25" hidden="false" customHeight="true" outlineLevel="0" collapsed="false">
      <c r="A112" s="26" t="n">
        <f aca="false">A111+1</f>
        <v>96</v>
      </c>
      <c r="B112" s="34" t="s">
        <v>71</v>
      </c>
      <c r="C112" s="28" t="s">
        <v>14</v>
      </c>
      <c r="D112" s="26"/>
      <c r="E112" s="29" t="n">
        <v>1</v>
      </c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B112" s="42"/>
      <c r="GC112" s="42"/>
      <c r="GD112" s="42"/>
      <c r="GE112" s="42"/>
      <c r="GF112" s="42"/>
      <c r="GG112" s="42"/>
      <c r="GH112" s="42"/>
      <c r="GI112" s="42"/>
      <c r="GJ112" s="42"/>
      <c r="GK112" s="42"/>
      <c r="GL112" s="42"/>
      <c r="GM112" s="42"/>
      <c r="GN112" s="42"/>
      <c r="GO112" s="42"/>
      <c r="GP112" s="42"/>
      <c r="GQ112" s="42"/>
      <c r="GR112" s="42"/>
      <c r="GS112" s="42"/>
      <c r="GT112" s="42"/>
      <c r="GU112" s="42"/>
      <c r="GV112" s="42"/>
      <c r="GW112" s="42"/>
      <c r="GX112" s="42"/>
      <c r="GY112" s="42"/>
      <c r="GZ112" s="42"/>
      <c r="HA112" s="42"/>
      <c r="HB112" s="42"/>
      <c r="HC112" s="42"/>
      <c r="HD112" s="42"/>
      <c r="HE112" s="42"/>
      <c r="HF112" s="42"/>
      <c r="HG112" s="42"/>
      <c r="HH112" s="42"/>
    </row>
    <row r="113" s="40" customFormat="true" ht="14.25" hidden="false" customHeight="true" outlineLevel="0" collapsed="false">
      <c r="A113" s="26" t="n">
        <f aca="false">A112+1</f>
        <v>97</v>
      </c>
      <c r="B113" s="39" t="s">
        <v>15</v>
      </c>
      <c r="C113" s="28" t="s">
        <v>14</v>
      </c>
      <c r="D113" s="26"/>
      <c r="E113" s="29" t="n">
        <v>1</v>
      </c>
    </row>
    <row r="114" s="34" customFormat="true" ht="14.25" hidden="false" customHeight="true" outlineLevel="0" collapsed="false">
      <c r="A114" s="26" t="n">
        <f aca="false">A113+1</f>
        <v>98</v>
      </c>
      <c r="B114" s="34" t="s">
        <v>72</v>
      </c>
      <c r="C114" s="28" t="s">
        <v>14</v>
      </c>
      <c r="D114" s="26"/>
      <c r="E114" s="29" t="n">
        <v>1</v>
      </c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</row>
    <row r="115" s="40" customFormat="true" ht="14.25" hidden="false" customHeight="true" outlineLevel="0" collapsed="false">
      <c r="A115" s="26" t="n">
        <f aca="false">A114+1</f>
        <v>99</v>
      </c>
      <c r="B115" s="39" t="s">
        <v>15</v>
      </c>
      <c r="C115" s="28" t="s">
        <v>14</v>
      </c>
      <c r="D115" s="26"/>
      <c r="E115" s="29" t="n">
        <v>1</v>
      </c>
    </row>
    <row r="116" s="43" customFormat="true" ht="14.25" hidden="false" customHeight="true" outlineLevel="0" collapsed="false">
      <c r="A116" s="26" t="n">
        <f aca="false">A115+1</f>
        <v>100</v>
      </c>
      <c r="B116" s="34" t="s">
        <v>73</v>
      </c>
      <c r="C116" s="28" t="s">
        <v>14</v>
      </c>
      <c r="D116" s="26"/>
      <c r="E116" s="29" t="n">
        <v>1</v>
      </c>
      <c r="HE116" s="44"/>
      <c r="HF116" s="44"/>
      <c r="HG116" s="44"/>
      <c r="HH116" s="44"/>
    </row>
    <row r="117" s="34" customFormat="true" ht="14.25" hidden="false" customHeight="true" outlineLevel="0" collapsed="false">
      <c r="A117" s="26" t="n">
        <f aca="false">A116+1</f>
        <v>101</v>
      </c>
      <c r="B117" s="34" t="s">
        <v>74</v>
      </c>
      <c r="C117" s="28" t="s">
        <v>14</v>
      </c>
      <c r="D117" s="26"/>
      <c r="E117" s="29" t="n">
        <v>1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</row>
    <row r="118" s="34" customFormat="true" ht="14.25" hidden="false" customHeight="true" outlineLevel="0" collapsed="false">
      <c r="A118" s="26" t="n">
        <f aca="false">A117+1</f>
        <v>102</v>
      </c>
      <c r="B118" s="34" t="s">
        <v>75</v>
      </c>
      <c r="C118" s="28" t="s">
        <v>14</v>
      </c>
      <c r="D118" s="26"/>
      <c r="E118" s="29" t="n">
        <v>1</v>
      </c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  <c r="GF118" s="42"/>
      <c r="GG118" s="42"/>
      <c r="GH118" s="42"/>
      <c r="GI118" s="42"/>
      <c r="GJ118" s="42"/>
      <c r="GK118" s="42"/>
      <c r="GL118" s="42"/>
      <c r="GM118" s="42"/>
      <c r="GN118" s="42"/>
      <c r="GO118" s="42"/>
      <c r="GP118" s="42"/>
      <c r="GQ118" s="42"/>
      <c r="GR118" s="42"/>
      <c r="GS118" s="42"/>
      <c r="GT118" s="42"/>
      <c r="GU118" s="42"/>
      <c r="GV118" s="42"/>
      <c r="GW118" s="42"/>
      <c r="GX118" s="42"/>
      <c r="GY118" s="42"/>
      <c r="GZ118" s="42"/>
      <c r="HA118" s="42"/>
      <c r="HB118" s="42"/>
      <c r="HC118" s="42"/>
      <c r="HD118" s="42"/>
      <c r="HE118" s="42"/>
      <c r="HF118" s="42"/>
      <c r="HG118" s="42"/>
      <c r="HH118" s="42"/>
    </row>
    <row r="119" s="40" customFormat="true" ht="14.25" hidden="false" customHeight="true" outlineLevel="0" collapsed="false">
      <c r="A119" s="26" t="n">
        <f aca="false">A118+1</f>
        <v>103</v>
      </c>
      <c r="B119" s="39" t="s">
        <v>15</v>
      </c>
      <c r="C119" s="28" t="s">
        <v>14</v>
      </c>
      <c r="D119" s="26"/>
      <c r="E119" s="29" t="n">
        <v>1</v>
      </c>
    </row>
    <row r="120" s="40" customFormat="true" ht="14.25" hidden="false" customHeight="true" outlineLevel="0" collapsed="false">
      <c r="A120" s="26" t="n">
        <f aca="false">A119+1</f>
        <v>104</v>
      </c>
      <c r="B120" s="39" t="s">
        <v>76</v>
      </c>
      <c r="C120" s="28" t="s">
        <v>14</v>
      </c>
      <c r="D120" s="26"/>
      <c r="E120" s="29" t="n">
        <v>1</v>
      </c>
    </row>
    <row r="121" s="34" customFormat="true" ht="14.25" hidden="false" customHeight="true" outlineLevel="0" collapsed="false">
      <c r="A121" s="26" t="n">
        <f aca="false">A120+1</f>
        <v>105</v>
      </c>
      <c r="B121" s="34" t="s">
        <v>77</v>
      </c>
      <c r="C121" s="28" t="s">
        <v>14</v>
      </c>
      <c r="D121" s="26"/>
      <c r="E121" s="29" t="n">
        <v>1</v>
      </c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B121" s="42"/>
      <c r="GC121" s="42"/>
      <c r="GD121" s="42"/>
      <c r="GE121" s="42"/>
      <c r="GF121" s="42"/>
      <c r="GG121" s="42"/>
      <c r="GH121" s="42"/>
      <c r="GI121" s="42"/>
      <c r="GJ121" s="42"/>
      <c r="GK121" s="42"/>
      <c r="GL121" s="42"/>
      <c r="GM121" s="42"/>
      <c r="GN121" s="42"/>
      <c r="GO121" s="42"/>
      <c r="GP121" s="42"/>
      <c r="GQ121" s="42"/>
      <c r="GR121" s="42"/>
      <c r="GS121" s="42"/>
      <c r="GT121" s="42"/>
      <c r="GU121" s="42"/>
      <c r="GV121" s="42"/>
      <c r="GW121" s="42"/>
      <c r="GX121" s="42"/>
      <c r="GY121" s="42"/>
      <c r="GZ121" s="42"/>
      <c r="HA121" s="42"/>
      <c r="HB121" s="42"/>
      <c r="HC121" s="42"/>
      <c r="HD121" s="42"/>
      <c r="HE121" s="42"/>
      <c r="HF121" s="42"/>
      <c r="HG121" s="42"/>
      <c r="HH121" s="42"/>
    </row>
    <row r="122" s="40" customFormat="true" ht="14.25" hidden="false" customHeight="true" outlineLevel="0" collapsed="false">
      <c r="A122" s="26" t="n">
        <f aca="false">A121+1</f>
        <v>106</v>
      </c>
      <c r="B122" s="39" t="s">
        <v>15</v>
      </c>
      <c r="C122" s="28" t="s">
        <v>14</v>
      </c>
      <c r="D122" s="26"/>
      <c r="E122" s="29" t="n">
        <v>1</v>
      </c>
    </row>
    <row r="123" s="34" customFormat="true" ht="14.25" hidden="false" customHeight="true" outlineLevel="0" collapsed="false">
      <c r="A123" s="26" t="n">
        <f aca="false">A122+1</f>
        <v>107</v>
      </c>
      <c r="B123" s="34" t="s">
        <v>78</v>
      </c>
      <c r="C123" s="28" t="s">
        <v>14</v>
      </c>
      <c r="D123" s="26"/>
      <c r="E123" s="29" t="n">
        <v>1</v>
      </c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N123" s="42"/>
      <c r="FO123" s="42"/>
      <c r="FP123" s="42"/>
      <c r="FQ123" s="42"/>
      <c r="FR123" s="42"/>
      <c r="FS123" s="42"/>
      <c r="FT123" s="42"/>
      <c r="FU123" s="42"/>
      <c r="FV123" s="42"/>
      <c r="FW123" s="42"/>
      <c r="FX123" s="42"/>
      <c r="FY123" s="42"/>
      <c r="FZ123" s="42"/>
      <c r="GA123" s="42"/>
      <c r="GB123" s="42"/>
      <c r="GC123" s="42"/>
      <c r="GD123" s="42"/>
      <c r="GE123" s="42"/>
      <c r="GF123" s="42"/>
      <c r="GG123" s="42"/>
      <c r="GH123" s="42"/>
      <c r="GI123" s="42"/>
      <c r="GJ123" s="42"/>
      <c r="GK123" s="42"/>
      <c r="GL123" s="42"/>
      <c r="GM123" s="42"/>
      <c r="GN123" s="42"/>
      <c r="GO123" s="42"/>
      <c r="GP123" s="42"/>
      <c r="GQ123" s="42"/>
      <c r="GR123" s="42"/>
      <c r="GS123" s="42"/>
      <c r="GT123" s="42"/>
      <c r="GU123" s="42"/>
      <c r="GV123" s="42"/>
      <c r="GW123" s="42"/>
      <c r="GX123" s="42"/>
      <c r="GY123" s="42"/>
      <c r="GZ123" s="42"/>
      <c r="HA123" s="42"/>
      <c r="HB123" s="42"/>
      <c r="HC123" s="42"/>
      <c r="HD123" s="42"/>
      <c r="HE123" s="42"/>
      <c r="HF123" s="42"/>
      <c r="HG123" s="42"/>
      <c r="HH123" s="42"/>
    </row>
    <row r="124" s="34" customFormat="true" ht="14.25" hidden="false" customHeight="true" outlineLevel="0" collapsed="false">
      <c r="A124" s="26" t="n">
        <f aca="false">A123+1</f>
        <v>108</v>
      </c>
      <c r="B124" s="34" t="s">
        <v>79</v>
      </c>
      <c r="C124" s="28" t="s">
        <v>14</v>
      </c>
      <c r="D124" s="26"/>
      <c r="E124" s="29" t="n">
        <v>1</v>
      </c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B124" s="42"/>
      <c r="GC124" s="42"/>
      <c r="GD124" s="42"/>
      <c r="GE124" s="42"/>
      <c r="GF124" s="42"/>
      <c r="GG124" s="42"/>
      <c r="GH124" s="42"/>
      <c r="GI124" s="42"/>
      <c r="GJ124" s="42"/>
      <c r="GK124" s="42"/>
      <c r="GL124" s="42"/>
      <c r="GM124" s="42"/>
      <c r="GN124" s="42"/>
      <c r="GO124" s="42"/>
      <c r="GP124" s="42"/>
      <c r="GQ124" s="42"/>
      <c r="GR124" s="42"/>
      <c r="GS124" s="42"/>
      <c r="GT124" s="42"/>
      <c r="GU124" s="42"/>
      <c r="GV124" s="42"/>
      <c r="GW124" s="42"/>
      <c r="GX124" s="42"/>
      <c r="GY124" s="42"/>
      <c r="GZ124" s="42"/>
      <c r="HA124" s="42"/>
      <c r="HB124" s="42"/>
      <c r="HC124" s="42"/>
      <c r="HD124" s="42"/>
      <c r="HE124" s="42"/>
      <c r="HF124" s="42"/>
      <c r="HG124" s="42"/>
      <c r="HH124" s="42"/>
    </row>
    <row r="125" s="34" customFormat="true" ht="14.25" hidden="false" customHeight="true" outlineLevel="0" collapsed="false">
      <c r="A125" s="26" t="n">
        <f aca="false">A124+1</f>
        <v>109</v>
      </c>
      <c r="B125" s="34" t="s">
        <v>80</v>
      </c>
      <c r="C125" s="28" t="s">
        <v>14</v>
      </c>
      <c r="D125" s="26"/>
      <c r="E125" s="29" t="n">
        <v>1</v>
      </c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  <c r="GF125" s="42"/>
      <c r="GG125" s="42"/>
      <c r="GH125" s="42"/>
      <c r="GI125" s="42"/>
      <c r="GJ125" s="42"/>
      <c r="GK125" s="42"/>
      <c r="GL125" s="42"/>
      <c r="GM125" s="42"/>
      <c r="GN125" s="42"/>
      <c r="GO125" s="42"/>
      <c r="GP125" s="42"/>
      <c r="GQ125" s="42"/>
      <c r="GR125" s="42"/>
      <c r="GS125" s="42"/>
      <c r="GT125" s="42"/>
      <c r="GU125" s="42"/>
      <c r="GV125" s="42"/>
      <c r="GW125" s="42"/>
      <c r="GX125" s="42"/>
      <c r="GY125" s="42"/>
      <c r="GZ125" s="42"/>
      <c r="HA125" s="42"/>
      <c r="HB125" s="42"/>
      <c r="HC125" s="42"/>
      <c r="HD125" s="42"/>
      <c r="HE125" s="42"/>
      <c r="HF125" s="42"/>
      <c r="HG125" s="42"/>
      <c r="HH125" s="42"/>
    </row>
    <row r="126" s="34" customFormat="true" ht="14.25" hidden="false" customHeight="true" outlineLevel="0" collapsed="false">
      <c r="A126" s="26" t="n">
        <f aca="false">A125+1</f>
        <v>110</v>
      </c>
      <c r="B126" s="34" t="s">
        <v>81</v>
      </c>
      <c r="C126" s="28" t="s">
        <v>14</v>
      </c>
      <c r="D126" s="26"/>
      <c r="E126" s="29" t="n">
        <v>1</v>
      </c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B126" s="42"/>
      <c r="GC126" s="42"/>
      <c r="GD126" s="42"/>
      <c r="GE126" s="42"/>
      <c r="GF126" s="42"/>
      <c r="GG126" s="42"/>
      <c r="GH126" s="42"/>
      <c r="GI126" s="42"/>
      <c r="GJ126" s="42"/>
      <c r="GK126" s="42"/>
      <c r="GL126" s="42"/>
      <c r="GM126" s="42"/>
      <c r="GN126" s="42"/>
      <c r="GO126" s="42"/>
      <c r="GP126" s="42"/>
      <c r="GQ126" s="42"/>
      <c r="GR126" s="42"/>
      <c r="GS126" s="42"/>
      <c r="GT126" s="42"/>
      <c r="GU126" s="42"/>
      <c r="GV126" s="42"/>
      <c r="GW126" s="42"/>
      <c r="GX126" s="42"/>
      <c r="GY126" s="42"/>
      <c r="GZ126" s="42"/>
      <c r="HA126" s="42"/>
      <c r="HB126" s="42"/>
      <c r="HC126" s="42"/>
      <c r="HD126" s="42"/>
      <c r="HE126" s="42"/>
      <c r="HF126" s="42"/>
      <c r="HG126" s="42"/>
      <c r="HH126" s="42"/>
    </row>
    <row r="127" s="40" customFormat="true" ht="14.25" hidden="false" customHeight="true" outlineLevel="0" collapsed="false">
      <c r="A127" s="26" t="n">
        <f aca="false">A126+1</f>
        <v>111</v>
      </c>
      <c r="B127" s="34" t="s">
        <v>82</v>
      </c>
      <c r="C127" s="28" t="s">
        <v>14</v>
      </c>
      <c r="D127" s="26"/>
      <c r="E127" s="29" t="n">
        <v>1</v>
      </c>
    </row>
    <row r="128" s="43" customFormat="true" ht="14.25" hidden="false" customHeight="true" outlineLevel="0" collapsed="false">
      <c r="A128" s="26" t="n">
        <f aca="false">A127+1</f>
        <v>112</v>
      </c>
      <c r="B128" s="34" t="s">
        <v>83</v>
      </c>
      <c r="C128" s="28" t="s">
        <v>14</v>
      </c>
      <c r="D128" s="26"/>
      <c r="E128" s="29" t="n">
        <v>1</v>
      </c>
      <c r="HE128" s="44"/>
      <c r="HF128" s="44"/>
      <c r="HG128" s="44"/>
      <c r="HH128" s="44"/>
    </row>
    <row r="129" s="40" customFormat="true" ht="14.25" hidden="false" customHeight="true" outlineLevel="0" collapsed="false">
      <c r="A129" s="26" t="n">
        <f aca="false">A128+1</f>
        <v>113</v>
      </c>
      <c r="B129" s="39" t="s">
        <v>15</v>
      </c>
      <c r="C129" s="28" t="s">
        <v>14</v>
      </c>
      <c r="D129" s="26"/>
      <c r="E129" s="29" t="n">
        <v>1</v>
      </c>
    </row>
    <row r="130" s="34" customFormat="true" ht="14.25" hidden="false" customHeight="true" outlineLevel="0" collapsed="false">
      <c r="A130" s="26" t="n">
        <f aca="false">A129+1</f>
        <v>114</v>
      </c>
      <c r="B130" s="34" t="s">
        <v>84</v>
      </c>
      <c r="C130" s="28" t="s">
        <v>14</v>
      </c>
      <c r="D130" s="26"/>
      <c r="E130" s="29" t="n">
        <v>1</v>
      </c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B130" s="42"/>
      <c r="GC130" s="42"/>
      <c r="GD130" s="42"/>
      <c r="GE130" s="42"/>
      <c r="GF130" s="42"/>
      <c r="GG130" s="42"/>
      <c r="GH130" s="42"/>
      <c r="GI130" s="42"/>
      <c r="GJ130" s="42"/>
      <c r="GK130" s="42"/>
      <c r="GL130" s="42"/>
      <c r="GM130" s="42"/>
      <c r="GN130" s="42"/>
      <c r="GO130" s="42"/>
      <c r="GP130" s="42"/>
      <c r="GQ130" s="42"/>
      <c r="GR130" s="42"/>
      <c r="GS130" s="42"/>
      <c r="GT130" s="42"/>
      <c r="GU130" s="42"/>
      <c r="GV130" s="42"/>
      <c r="GW130" s="42"/>
      <c r="GX130" s="42"/>
      <c r="GY130" s="42"/>
      <c r="GZ130" s="42"/>
      <c r="HA130" s="42"/>
      <c r="HB130" s="42"/>
      <c r="HC130" s="42"/>
      <c r="HD130" s="42"/>
      <c r="HE130" s="42"/>
      <c r="HF130" s="42"/>
      <c r="HG130" s="42"/>
      <c r="HH130" s="42"/>
    </row>
    <row r="131" s="40" customFormat="true" ht="14.25" hidden="false" customHeight="true" outlineLevel="0" collapsed="false">
      <c r="A131" s="26" t="n">
        <f aca="false">A130+1</f>
        <v>115</v>
      </c>
      <c r="B131" s="39" t="s">
        <v>15</v>
      </c>
      <c r="C131" s="28" t="s">
        <v>14</v>
      </c>
      <c r="D131" s="26"/>
      <c r="E131" s="29" t="n">
        <v>1</v>
      </c>
    </row>
    <row r="132" s="40" customFormat="true" ht="14.25" hidden="false" customHeight="true" outlineLevel="0" collapsed="false">
      <c r="A132" s="26" t="n">
        <f aca="false">A131+1</f>
        <v>116</v>
      </c>
      <c r="B132" s="34" t="s">
        <v>85</v>
      </c>
      <c r="C132" s="28" t="s">
        <v>14</v>
      </c>
      <c r="D132" s="26"/>
      <c r="E132" s="29" t="n">
        <v>1</v>
      </c>
    </row>
    <row r="133" s="40" customFormat="true" ht="14.25" hidden="false" customHeight="true" outlineLevel="0" collapsed="false">
      <c r="A133" s="26" t="n">
        <f aca="false">A132+1</f>
        <v>117</v>
      </c>
      <c r="B133" s="39" t="s">
        <v>15</v>
      </c>
      <c r="C133" s="28" t="s">
        <v>14</v>
      </c>
      <c r="D133" s="26"/>
      <c r="E133" s="29" t="n">
        <v>1</v>
      </c>
    </row>
    <row r="134" s="34" customFormat="true" ht="14.25" hidden="false" customHeight="true" outlineLevel="0" collapsed="false">
      <c r="A134" s="26" t="n">
        <f aca="false">A133+1</f>
        <v>118</v>
      </c>
      <c r="B134" s="34" t="s">
        <v>86</v>
      </c>
      <c r="C134" s="28" t="s">
        <v>14</v>
      </c>
      <c r="D134" s="26"/>
      <c r="E134" s="29" t="n">
        <v>1</v>
      </c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</row>
    <row r="135" s="40" customFormat="true" ht="14.25" hidden="false" customHeight="true" outlineLevel="0" collapsed="false">
      <c r="A135" s="26" t="n">
        <f aca="false">A134+1</f>
        <v>119</v>
      </c>
      <c r="B135" s="39" t="s">
        <v>15</v>
      </c>
      <c r="C135" s="28" t="s">
        <v>14</v>
      </c>
      <c r="D135" s="26"/>
      <c r="E135" s="29" t="n">
        <v>1</v>
      </c>
    </row>
    <row r="136" s="40" customFormat="true" ht="14.25" hidden="false" customHeight="true" outlineLevel="0" collapsed="false">
      <c r="A136" s="26" t="n">
        <f aca="false">A135+1</f>
        <v>120</v>
      </c>
      <c r="B136" s="34" t="s">
        <v>87</v>
      </c>
      <c r="C136" s="28" t="s">
        <v>14</v>
      </c>
      <c r="D136" s="26"/>
      <c r="E136" s="29" t="n">
        <v>1</v>
      </c>
    </row>
    <row r="137" s="40" customFormat="true" ht="14.25" hidden="false" customHeight="true" outlineLevel="0" collapsed="false">
      <c r="A137" s="26" t="n">
        <f aca="false">A136+1</f>
        <v>121</v>
      </c>
      <c r="B137" s="39" t="s">
        <v>15</v>
      </c>
      <c r="C137" s="28" t="s">
        <v>14</v>
      </c>
      <c r="D137" s="26"/>
      <c r="E137" s="29" t="n">
        <v>1</v>
      </c>
    </row>
    <row r="138" s="40" customFormat="true" ht="14.25" hidden="false" customHeight="true" outlineLevel="0" collapsed="false">
      <c r="A138" s="26" t="n">
        <f aca="false">A137+1</f>
        <v>122</v>
      </c>
      <c r="B138" s="34" t="s">
        <v>88</v>
      </c>
      <c r="C138" s="28" t="s">
        <v>14</v>
      </c>
      <c r="D138" s="26"/>
      <c r="E138" s="29" t="n">
        <v>1</v>
      </c>
    </row>
    <row r="139" s="40" customFormat="true" ht="14.25" hidden="false" customHeight="true" outlineLevel="0" collapsed="false">
      <c r="A139" s="26" t="n">
        <f aca="false">A138+1</f>
        <v>123</v>
      </c>
      <c r="B139" s="39" t="s">
        <v>15</v>
      </c>
      <c r="C139" s="28" t="s">
        <v>14</v>
      </c>
      <c r="D139" s="26"/>
      <c r="E139" s="29" t="n">
        <v>1</v>
      </c>
    </row>
    <row r="140" s="40" customFormat="true" ht="14.25" hidden="false" customHeight="true" outlineLevel="0" collapsed="false">
      <c r="A140" s="26" t="n">
        <f aca="false">A139+1</f>
        <v>124</v>
      </c>
      <c r="B140" s="34" t="s">
        <v>89</v>
      </c>
      <c r="C140" s="28" t="s">
        <v>14</v>
      </c>
      <c r="D140" s="26"/>
      <c r="E140" s="29" t="n">
        <v>1</v>
      </c>
    </row>
    <row r="141" s="27" customFormat="true" ht="14.25" hidden="false" customHeight="true" outlineLevel="0" collapsed="false">
      <c r="A141" s="26" t="n">
        <f aca="false">A140+1</f>
        <v>125</v>
      </c>
      <c r="B141" s="27" t="s">
        <v>90</v>
      </c>
      <c r="C141" s="28" t="s">
        <v>14</v>
      </c>
      <c r="D141" s="25"/>
      <c r="E141" s="29" t="n">
        <v>1</v>
      </c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</row>
    <row r="142" s="33" customFormat="true" ht="14.25" hidden="false" customHeight="true" outlineLevel="0" collapsed="false">
      <c r="A142" s="26" t="n">
        <f aca="false">A141+1</f>
        <v>126</v>
      </c>
      <c r="B142" s="32" t="s">
        <v>15</v>
      </c>
      <c r="C142" s="28" t="s">
        <v>14</v>
      </c>
      <c r="D142" s="25"/>
      <c r="E142" s="29" t="n">
        <v>1</v>
      </c>
    </row>
    <row r="143" s="27" customFormat="true" ht="14.25" hidden="false" customHeight="true" outlineLevel="0" collapsed="false">
      <c r="A143" s="26" t="n">
        <f aca="false">A142+1</f>
        <v>127</v>
      </c>
      <c r="B143" s="27" t="s">
        <v>91</v>
      </c>
      <c r="C143" s="28" t="s">
        <v>14</v>
      </c>
      <c r="D143" s="25"/>
      <c r="E143" s="29" t="n">
        <v>1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</row>
    <row r="144" s="27" customFormat="true" ht="14.25" hidden="false" customHeight="true" outlineLevel="0" collapsed="false">
      <c r="A144" s="26" t="n">
        <f aca="false">A143+1</f>
        <v>128</v>
      </c>
      <c r="B144" s="27" t="s">
        <v>92</v>
      </c>
      <c r="C144" s="28" t="s">
        <v>14</v>
      </c>
      <c r="D144" s="25"/>
      <c r="E144" s="29" t="n">
        <v>1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</row>
    <row r="145" s="33" customFormat="true" ht="14.25" hidden="false" customHeight="true" outlineLevel="0" collapsed="false">
      <c r="A145" s="26" t="n">
        <f aca="false">A144+1</f>
        <v>129</v>
      </c>
      <c r="B145" s="32" t="s">
        <v>15</v>
      </c>
      <c r="C145" s="28" t="s">
        <v>14</v>
      </c>
      <c r="D145" s="25"/>
      <c r="E145" s="29" t="n">
        <v>1</v>
      </c>
    </row>
    <row r="146" s="30" customFormat="true" ht="14.25" hidden="false" customHeight="true" outlineLevel="0" collapsed="false">
      <c r="A146" s="26" t="n">
        <f aca="false">A145+1</f>
        <v>130</v>
      </c>
      <c r="B146" s="27" t="s">
        <v>93</v>
      </c>
      <c r="C146" s="28" t="s">
        <v>14</v>
      </c>
      <c r="D146" s="25"/>
      <c r="E146" s="29" t="n">
        <v>1</v>
      </c>
      <c r="HE146" s="31"/>
      <c r="HF146" s="31"/>
      <c r="HG146" s="31"/>
      <c r="HH146" s="31"/>
    </row>
    <row r="147" s="33" customFormat="true" ht="14.25" hidden="false" customHeight="true" outlineLevel="0" collapsed="false">
      <c r="A147" s="26" t="n">
        <f aca="false">A146+1</f>
        <v>131</v>
      </c>
      <c r="B147" s="32" t="s">
        <v>15</v>
      </c>
      <c r="C147" s="28" t="s">
        <v>14</v>
      </c>
      <c r="D147" s="25"/>
      <c r="E147" s="29" t="n">
        <v>1</v>
      </c>
    </row>
    <row r="148" s="27" customFormat="true" ht="14.25" hidden="false" customHeight="true" outlineLevel="0" collapsed="false">
      <c r="A148" s="26" t="n">
        <f aca="false">A147+1</f>
        <v>132</v>
      </c>
      <c r="B148" s="27" t="s">
        <v>94</v>
      </c>
      <c r="C148" s="28" t="s">
        <v>14</v>
      </c>
      <c r="D148" s="25"/>
      <c r="E148" s="29" t="n">
        <v>1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</row>
    <row r="149" s="33" customFormat="true" ht="14.25" hidden="false" customHeight="true" outlineLevel="0" collapsed="false">
      <c r="A149" s="26" t="n">
        <f aca="false">A148+1</f>
        <v>133</v>
      </c>
      <c r="B149" s="32" t="s">
        <v>15</v>
      </c>
      <c r="C149" s="28" t="s">
        <v>14</v>
      </c>
      <c r="D149" s="25"/>
      <c r="E149" s="29" t="n">
        <v>1</v>
      </c>
    </row>
    <row r="150" s="27" customFormat="true" ht="14.25" hidden="false" customHeight="true" outlineLevel="0" collapsed="false">
      <c r="A150" s="26" t="n">
        <f aca="false">A149+1</f>
        <v>134</v>
      </c>
      <c r="B150" s="27" t="s">
        <v>95</v>
      </c>
      <c r="C150" s="28" t="s">
        <v>14</v>
      </c>
      <c r="D150" s="25"/>
      <c r="E150" s="29" t="n">
        <v>1</v>
      </c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</row>
    <row r="151" s="27" customFormat="true" ht="14.25" hidden="false" customHeight="true" outlineLevel="0" collapsed="false">
      <c r="A151" s="26" t="n">
        <f aca="false">A150+1</f>
        <v>135</v>
      </c>
      <c r="B151" s="27" t="s">
        <v>96</v>
      </c>
      <c r="C151" s="28" t="s">
        <v>14</v>
      </c>
      <c r="D151" s="25"/>
      <c r="E151" s="29" t="n">
        <v>1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</row>
    <row r="152" s="27" customFormat="true" ht="14.25" hidden="false" customHeight="true" outlineLevel="0" collapsed="false">
      <c r="A152" s="26" t="n">
        <f aca="false">A151+1</f>
        <v>136</v>
      </c>
      <c r="B152" s="27" t="s">
        <v>97</v>
      </c>
      <c r="C152" s="28" t="s">
        <v>14</v>
      </c>
      <c r="D152" s="25"/>
      <c r="E152" s="29" t="n">
        <v>1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</row>
    <row r="153" s="27" customFormat="true" ht="14.25" hidden="false" customHeight="true" outlineLevel="0" collapsed="false">
      <c r="A153" s="26" t="n">
        <f aca="false">A152+1</f>
        <v>137</v>
      </c>
      <c r="B153" s="27" t="s">
        <v>98</v>
      </c>
      <c r="C153" s="28" t="s">
        <v>14</v>
      </c>
      <c r="D153" s="25"/>
      <c r="E153" s="29" t="n">
        <v>1</v>
      </c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</row>
    <row r="154" s="33" customFormat="true" ht="14.25" hidden="false" customHeight="true" outlineLevel="0" collapsed="false">
      <c r="A154" s="26" t="n">
        <f aca="false">A153+1</f>
        <v>138</v>
      </c>
      <c r="B154" s="32" t="s">
        <v>15</v>
      </c>
      <c r="C154" s="28" t="s">
        <v>14</v>
      </c>
      <c r="D154" s="25"/>
      <c r="E154" s="29" t="n">
        <v>1</v>
      </c>
    </row>
    <row r="155" s="40" customFormat="true" ht="14.25" hidden="false" customHeight="true" outlineLevel="0" collapsed="false">
      <c r="A155" s="26" t="n">
        <f aca="false">A154+1</f>
        <v>139</v>
      </c>
      <c r="B155" s="27" t="s">
        <v>99</v>
      </c>
      <c r="C155" s="28" t="s">
        <v>14</v>
      </c>
      <c r="D155" s="25"/>
      <c r="E155" s="29" t="n">
        <v>1</v>
      </c>
    </row>
    <row r="156" s="40" customFormat="true" ht="14.25" hidden="false" customHeight="true" outlineLevel="0" collapsed="false">
      <c r="A156" s="26" t="n">
        <f aca="false">A155+1</f>
        <v>140</v>
      </c>
      <c r="B156" s="39" t="s">
        <v>100</v>
      </c>
      <c r="C156" s="28" t="s">
        <v>14</v>
      </c>
      <c r="D156" s="26"/>
      <c r="E156" s="29" t="n">
        <v>1</v>
      </c>
    </row>
    <row r="157" s="40" customFormat="true" ht="14.25" hidden="false" customHeight="true" outlineLevel="0" collapsed="false">
      <c r="A157" s="26" t="n">
        <f aca="false">A156+1</f>
        <v>141</v>
      </c>
      <c r="B157" s="34" t="s">
        <v>101</v>
      </c>
      <c r="C157" s="28" t="s">
        <v>14</v>
      </c>
      <c r="D157" s="26"/>
      <c r="E157" s="29" t="n">
        <v>1</v>
      </c>
    </row>
    <row r="158" s="40" customFormat="true" ht="14.25" hidden="false" customHeight="true" outlineLevel="0" collapsed="false">
      <c r="A158" s="26" t="n">
        <f aca="false">A157+1</f>
        <v>142</v>
      </c>
      <c r="B158" s="39" t="s">
        <v>15</v>
      </c>
      <c r="C158" s="28" t="s">
        <v>14</v>
      </c>
      <c r="D158" s="26"/>
      <c r="E158" s="29" t="n">
        <v>1</v>
      </c>
    </row>
    <row r="159" s="27" customFormat="true" ht="14.25" hidden="false" customHeight="true" outlineLevel="0" collapsed="false">
      <c r="A159" s="26" t="n">
        <f aca="false">A158+1</f>
        <v>143</v>
      </c>
      <c r="B159" s="27" t="s">
        <v>102</v>
      </c>
      <c r="C159" s="28" t="s">
        <v>14</v>
      </c>
      <c r="D159" s="25"/>
      <c r="E159" s="29" t="n">
        <v>1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</row>
    <row r="160" s="33" customFormat="true" ht="14.25" hidden="false" customHeight="true" outlineLevel="0" collapsed="false">
      <c r="A160" s="26" t="n">
        <f aca="false">A159+1</f>
        <v>144</v>
      </c>
      <c r="B160" s="32" t="s">
        <v>15</v>
      </c>
      <c r="C160" s="28" t="s">
        <v>14</v>
      </c>
      <c r="D160" s="25"/>
      <c r="E160" s="29" t="n">
        <v>1</v>
      </c>
    </row>
    <row r="161" s="40" customFormat="true" ht="14.25" hidden="false" customHeight="true" outlineLevel="0" collapsed="false">
      <c r="A161" s="26" t="n">
        <f aca="false">A160+1</f>
        <v>145</v>
      </c>
      <c r="B161" s="34" t="s">
        <v>103</v>
      </c>
      <c r="C161" s="28" t="s">
        <v>14</v>
      </c>
      <c r="D161" s="26"/>
      <c r="E161" s="29" t="n">
        <v>1</v>
      </c>
    </row>
    <row r="162" s="40" customFormat="true" ht="14.25" hidden="false" customHeight="true" outlineLevel="0" collapsed="false">
      <c r="A162" s="26" t="n">
        <f aca="false">A161+1</f>
        <v>146</v>
      </c>
      <c r="B162" s="39" t="s">
        <v>15</v>
      </c>
      <c r="C162" s="28" t="s">
        <v>14</v>
      </c>
      <c r="D162" s="26"/>
      <c r="E162" s="29" t="n">
        <v>1</v>
      </c>
    </row>
    <row r="163" s="40" customFormat="true" ht="14.25" hidden="false" customHeight="true" outlineLevel="0" collapsed="false">
      <c r="A163" s="26" t="n">
        <f aca="false">A162+1</f>
        <v>147</v>
      </c>
      <c r="B163" s="39" t="s">
        <v>104</v>
      </c>
      <c r="C163" s="28" t="s">
        <v>14</v>
      </c>
      <c r="D163" s="26"/>
      <c r="E163" s="29" t="n">
        <v>1</v>
      </c>
    </row>
    <row r="164" s="33" customFormat="true" ht="14.25" hidden="false" customHeight="true" outlineLevel="0" collapsed="false">
      <c r="A164" s="25" t="n">
        <f aca="false">A163+1</f>
        <v>148</v>
      </c>
      <c r="B164" s="32" t="s">
        <v>15</v>
      </c>
      <c r="C164" s="28" t="s">
        <v>14</v>
      </c>
      <c r="D164" s="25"/>
      <c r="E164" s="38" t="n">
        <v>1</v>
      </c>
    </row>
    <row r="165" s="33" customFormat="true" ht="14.25" hidden="false" customHeight="true" outlineLevel="0" collapsed="false">
      <c r="A165" s="25" t="n">
        <f aca="false">A164+1</f>
        <v>149</v>
      </c>
      <c r="B165" s="32" t="s">
        <v>105</v>
      </c>
      <c r="C165" s="28" t="s">
        <v>14</v>
      </c>
      <c r="D165" s="25"/>
      <c r="E165" s="38" t="n">
        <v>1</v>
      </c>
    </row>
    <row r="166" s="33" customFormat="true" ht="14.25" hidden="false" customHeight="true" outlineLevel="0" collapsed="false">
      <c r="A166" s="25" t="n">
        <f aca="false">A165+1</f>
        <v>150</v>
      </c>
      <c r="B166" s="27" t="s">
        <v>106</v>
      </c>
      <c r="C166" s="28" t="s">
        <v>14</v>
      </c>
      <c r="D166" s="25"/>
      <c r="E166" s="38" t="n">
        <v>1</v>
      </c>
    </row>
    <row r="167" s="33" customFormat="true" ht="14.25" hidden="false" customHeight="true" outlineLevel="0" collapsed="false">
      <c r="A167" s="25" t="n">
        <f aca="false">A166+1</f>
        <v>151</v>
      </c>
      <c r="B167" s="32" t="s">
        <v>15</v>
      </c>
      <c r="C167" s="28" t="s">
        <v>14</v>
      </c>
      <c r="D167" s="25"/>
      <c r="E167" s="38" t="n">
        <v>1</v>
      </c>
    </row>
    <row r="168" s="33" customFormat="true" ht="14.25" hidden="false" customHeight="true" outlineLevel="0" collapsed="false">
      <c r="A168" s="25" t="n">
        <f aca="false">A167+1</f>
        <v>152</v>
      </c>
      <c r="B168" s="27" t="s">
        <v>107</v>
      </c>
      <c r="C168" s="28" t="s">
        <v>14</v>
      </c>
      <c r="D168" s="25"/>
      <c r="E168" s="38" t="n">
        <v>1</v>
      </c>
    </row>
    <row r="169" s="33" customFormat="true" ht="14.25" hidden="false" customHeight="true" outlineLevel="0" collapsed="false">
      <c r="A169" s="25" t="n">
        <f aca="false">A168+1</f>
        <v>153</v>
      </c>
      <c r="B169" s="27" t="s">
        <v>108</v>
      </c>
      <c r="C169" s="28" t="s">
        <v>14</v>
      </c>
      <c r="D169" s="25"/>
      <c r="E169" s="38" t="n">
        <v>1</v>
      </c>
    </row>
    <row r="170" s="33" customFormat="true" ht="14.25" hidden="false" customHeight="true" outlineLevel="0" collapsed="false">
      <c r="A170" s="25" t="n">
        <f aca="false">A169+1</f>
        <v>154</v>
      </c>
      <c r="B170" s="32" t="s">
        <v>28</v>
      </c>
      <c r="C170" s="28" t="s">
        <v>14</v>
      </c>
      <c r="D170" s="25"/>
      <c r="E170" s="38" t="n">
        <v>1</v>
      </c>
    </row>
    <row r="171" s="27" customFormat="true" ht="14.25" hidden="false" customHeight="true" outlineLevel="0" collapsed="false">
      <c r="A171" s="25" t="n">
        <f aca="false">A170+1</f>
        <v>155</v>
      </c>
      <c r="B171" s="27" t="s">
        <v>109</v>
      </c>
      <c r="C171" s="28" t="s">
        <v>14</v>
      </c>
      <c r="D171" s="25"/>
      <c r="E171" s="38" t="n">
        <v>1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</row>
    <row r="172" s="33" customFormat="true" ht="14.25" hidden="false" customHeight="true" outlineLevel="0" collapsed="false">
      <c r="A172" s="25" t="n">
        <f aca="false">A171+1</f>
        <v>156</v>
      </c>
      <c r="B172" s="32" t="s">
        <v>15</v>
      </c>
      <c r="C172" s="28" t="s">
        <v>14</v>
      </c>
      <c r="D172" s="25"/>
      <c r="E172" s="38" t="n">
        <v>1</v>
      </c>
    </row>
    <row r="173" s="27" customFormat="true" ht="14.25" hidden="false" customHeight="true" outlineLevel="0" collapsed="false">
      <c r="A173" s="25" t="n">
        <f aca="false">A172+1</f>
        <v>157</v>
      </c>
      <c r="B173" s="27" t="s">
        <v>110</v>
      </c>
      <c r="C173" s="28" t="s">
        <v>14</v>
      </c>
      <c r="D173" s="25"/>
      <c r="E173" s="38" t="n">
        <v>1</v>
      </c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</row>
    <row r="174" s="33" customFormat="true" ht="14.25" hidden="false" customHeight="true" outlineLevel="0" collapsed="false">
      <c r="A174" s="25" t="n">
        <f aca="false">A173+1</f>
        <v>158</v>
      </c>
      <c r="B174" s="32" t="s">
        <v>15</v>
      </c>
      <c r="C174" s="28" t="s">
        <v>14</v>
      </c>
      <c r="D174" s="25"/>
      <c r="E174" s="38" t="n">
        <v>1</v>
      </c>
    </row>
    <row r="175" s="27" customFormat="true" ht="14.25" hidden="false" customHeight="true" outlineLevel="0" collapsed="false">
      <c r="A175" s="25" t="n">
        <f aca="false">A174+1</f>
        <v>159</v>
      </c>
      <c r="B175" s="27" t="s">
        <v>111</v>
      </c>
      <c r="C175" s="28" t="s">
        <v>14</v>
      </c>
      <c r="D175" s="25"/>
      <c r="E175" s="38" t="n">
        <v>1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</row>
    <row r="176" s="27" customFormat="true" ht="14.25" hidden="false" customHeight="true" outlineLevel="0" collapsed="false">
      <c r="A176" s="25" t="n">
        <f aca="false">A175+1</f>
        <v>160</v>
      </c>
      <c r="B176" s="27" t="s">
        <v>112</v>
      </c>
      <c r="C176" s="28" t="s">
        <v>14</v>
      </c>
      <c r="D176" s="25"/>
      <c r="E176" s="38" t="n">
        <v>1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</row>
    <row r="177" s="33" customFormat="true" ht="14.25" hidden="false" customHeight="true" outlineLevel="0" collapsed="false">
      <c r="A177" s="25" t="n">
        <f aca="false">A176+1</f>
        <v>161</v>
      </c>
      <c r="B177" s="32" t="s">
        <v>15</v>
      </c>
      <c r="C177" s="28" t="s">
        <v>14</v>
      </c>
      <c r="D177" s="25"/>
      <c r="E177" s="38" t="n">
        <v>1</v>
      </c>
    </row>
    <row r="178" s="33" customFormat="true" ht="14.25" hidden="false" customHeight="true" outlineLevel="0" collapsed="false">
      <c r="A178" s="25" t="n">
        <f aca="false">A177+1</f>
        <v>162</v>
      </c>
      <c r="B178" s="27" t="s">
        <v>113</v>
      </c>
      <c r="C178" s="28" t="s">
        <v>14</v>
      </c>
      <c r="D178" s="25"/>
      <c r="E178" s="38" t="n">
        <v>1</v>
      </c>
    </row>
    <row r="179" s="33" customFormat="true" ht="14.25" hidden="false" customHeight="true" outlineLevel="0" collapsed="false">
      <c r="A179" s="25" t="n">
        <f aca="false">A178+1</f>
        <v>163</v>
      </c>
      <c r="B179" s="27" t="s">
        <v>114</v>
      </c>
      <c r="C179" s="28" t="s">
        <v>14</v>
      </c>
      <c r="D179" s="25"/>
      <c r="E179" s="38" t="n">
        <v>1</v>
      </c>
    </row>
    <row r="180" s="33" customFormat="true" ht="14.25" hidden="false" customHeight="true" outlineLevel="0" collapsed="false">
      <c r="A180" s="25" t="n">
        <f aca="false">A179+1</f>
        <v>164</v>
      </c>
      <c r="B180" s="41" t="s">
        <v>28</v>
      </c>
      <c r="C180" s="28" t="s">
        <v>14</v>
      </c>
      <c r="D180" s="25"/>
      <c r="E180" s="38" t="n">
        <v>1</v>
      </c>
    </row>
    <row r="181" s="30" customFormat="true" ht="14.25" hidden="false" customHeight="true" outlineLevel="0" collapsed="false">
      <c r="A181" s="25" t="n">
        <f aca="false">A180+1</f>
        <v>165</v>
      </c>
      <c r="B181" s="27" t="s">
        <v>115</v>
      </c>
      <c r="C181" s="28" t="s">
        <v>14</v>
      </c>
      <c r="D181" s="25"/>
      <c r="E181" s="38" t="n">
        <v>1</v>
      </c>
      <c r="HE181" s="31"/>
      <c r="HF181" s="31"/>
      <c r="HG181" s="31"/>
      <c r="HH181" s="31"/>
    </row>
    <row r="182" s="35" customFormat="true" ht="14.25" hidden="false" customHeight="true" outlineLevel="0" collapsed="false">
      <c r="A182" s="25" t="n">
        <f aca="false">A181+1</f>
        <v>166</v>
      </c>
      <c r="B182" s="41" t="s">
        <v>28</v>
      </c>
      <c r="C182" s="28" t="s">
        <v>14</v>
      </c>
      <c r="D182" s="25"/>
      <c r="E182" s="38" t="n">
        <v>1</v>
      </c>
    </row>
    <row r="183" s="27" customFormat="true" ht="14.25" hidden="false" customHeight="true" outlineLevel="0" collapsed="false">
      <c r="A183" s="25" t="n">
        <f aca="false">A182+1</f>
        <v>167</v>
      </c>
      <c r="B183" s="27" t="s">
        <v>116</v>
      </c>
      <c r="C183" s="28" t="s">
        <v>14</v>
      </c>
      <c r="D183" s="25"/>
      <c r="E183" s="38" t="n">
        <v>1</v>
      </c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</row>
    <row r="184" s="33" customFormat="true" ht="14.25" hidden="false" customHeight="true" outlineLevel="0" collapsed="false">
      <c r="A184" s="25" t="n">
        <f aca="false">A183+1</f>
        <v>168</v>
      </c>
      <c r="B184" s="32" t="s">
        <v>15</v>
      </c>
      <c r="C184" s="28" t="s">
        <v>14</v>
      </c>
      <c r="D184" s="25"/>
      <c r="E184" s="38" t="n">
        <v>1</v>
      </c>
    </row>
    <row r="185" s="30" customFormat="true" ht="14.25" hidden="false" customHeight="true" outlineLevel="0" collapsed="false">
      <c r="A185" s="26" t="n">
        <f aca="false">A184+1</f>
        <v>169</v>
      </c>
      <c r="B185" s="27" t="s">
        <v>117</v>
      </c>
      <c r="C185" s="28" t="s">
        <v>14</v>
      </c>
      <c r="D185" s="25"/>
      <c r="E185" s="29" t="n">
        <v>1</v>
      </c>
      <c r="HE185" s="31"/>
      <c r="HF185" s="31"/>
      <c r="HG185" s="31"/>
      <c r="HH185" s="31"/>
    </row>
    <row r="186" s="33" customFormat="true" ht="14.25" hidden="false" customHeight="true" outlineLevel="0" collapsed="false">
      <c r="A186" s="26" t="n">
        <f aca="false">A185+1</f>
        <v>170</v>
      </c>
      <c r="B186" s="32" t="s">
        <v>15</v>
      </c>
      <c r="C186" s="28" t="s">
        <v>14</v>
      </c>
      <c r="D186" s="25"/>
      <c r="E186" s="29" t="n">
        <v>1</v>
      </c>
    </row>
    <row r="187" s="40" customFormat="true" ht="14.25" hidden="false" customHeight="true" outlineLevel="0" collapsed="false">
      <c r="A187" s="26" t="n">
        <f aca="false">A186+1</f>
        <v>171</v>
      </c>
      <c r="B187" s="27" t="s">
        <v>118</v>
      </c>
      <c r="C187" s="28" t="s">
        <v>14</v>
      </c>
      <c r="D187" s="25"/>
      <c r="E187" s="29" t="n">
        <v>1</v>
      </c>
    </row>
    <row r="188" s="40" customFormat="true" ht="14.25" hidden="false" customHeight="true" outlineLevel="0" collapsed="false">
      <c r="A188" s="26" t="n">
        <f aca="false">A187+1</f>
        <v>172</v>
      </c>
      <c r="B188" s="34" t="s">
        <v>119</v>
      </c>
      <c r="C188" s="28" t="s">
        <v>14</v>
      </c>
      <c r="D188" s="26"/>
      <c r="E188" s="29" t="n">
        <v>1</v>
      </c>
    </row>
    <row r="189" s="40" customFormat="true" ht="14.25" hidden="false" customHeight="true" outlineLevel="0" collapsed="false">
      <c r="A189" s="26" t="n">
        <f aca="false">A188+1</f>
        <v>173</v>
      </c>
      <c r="B189" s="27" t="s">
        <v>120</v>
      </c>
      <c r="C189" s="28" t="s">
        <v>14</v>
      </c>
      <c r="D189" s="25"/>
      <c r="E189" s="29" t="n">
        <v>1</v>
      </c>
    </row>
    <row r="190" s="40" customFormat="true" ht="14.25" hidden="false" customHeight="true" outlineLevel="0" collapsed="false">
      <c r="A190" s="26" t="n">
        <f aca="false">A189+1</f>
        <v>174</v>
      </c>
      <c r="B190" s="27" t="s">
        <v>121</v>
      </c>
      <c r="C190" s="28" t="s">
        <v>14</v>
      </c>
      <c r="D190" s="25"/>
      <c r="E190" s="29" t="n">
        <v>1</v>
      </c>
    </row>
    <row r="191" s="40" customFormat="true" ht="14.25" hidden="false" customHeight="true" outlineLevel="0" collapsed="false">
      <c r="A191" s="26" t="n">
        <f aca="false">A190+1</f>
        <v>175</v>
      </c>
      <c r="B191" s="32" t="s">
        <v>15</v>
      </c>
      <c r="C191" s="28" t="s">
        <v>14</v>
      </c>
      <c r="D191" s="25"/>
      <c r="E191" s="29" t="n">
        <v>1</v>
      </c>
    </row>
    <row r="192" s="40" customFormat="true" ht="14.25" hidden="false" customHeight="true" outlineLevel="0" collapsed="false">
      <c r="A192" s="26" t="n">
        <f aca="false">A191+1</f>
        <v>176</v>
      </c>
      <c r="B192" s="27" t="s">
        <v>122</v>
      </c>
      <c r="C192" s="28" t="s">
        <v>14</v>
      </c>
      <c r="D192" s="25"/>
      <c r="E192" s="29" t="n">
        <v>1</v>
      </c>
    </row>
    <row r="193" s="40" customFormat="true" ht="14.25" hidden="false" customHeight="true" outlineLevel="0" collapsed="false">
      <c r="A193" s="26" t="n">
        <f aca="false">A192+1</f>
        <v>177</v>
      </c>
      <c r="B193" s="32" t="s">
        <v>15</v>
      </c>
      <c r="C193" s="28" t="s">
        <v>14</v>
      </c>
      <c r="D193" s="25"/>
      <c r="E193" s="29" t="n">
        <v>1</v>
      </c>
    </row>
    <row r="194" s="40" customFormat="true" ht="14.25" hidden="false" customHeight="true" outlineLevel="0" collapsed="false">
      <c r="A194" s="26" t="n">
        <f aca="false">A193+1</f>
        <v>178</v>
      </c>
      <c r="B194" s="27" t="s">
        <v>123</v>
      </c>
      <c r="C194" s="28" t="s">
        <v>14</v>
      </c>
      <c r="D194" s="25"/>
      <c r="E194" s="29" t="n">
        <v>1</v>
      </c>
    </row>
    <row r="195" s="40" customFormat="true" ht="14.25" hidden="false" customHeight="true" outlineLevel="0" collapsed="false">
      <c r="A195" s="26" t="n">
        <f aca="false">A194+1</f>
        <v>179</v>
      </c>
      <c r="B195" s="41" t="s">
        <v>28</v>
      </c>
      <c r="C195" s="28" t="s">
        <v>14</v>
      </c>
      <c r="D195" s="25"/>
      <c r="E195" s="29" t="n">
        <v>1</v>
      </c>
    </row>
    <row r="196" s="40" customFormat="true" ht="14.25" hidden="false" customHeight="true" outlineLevel="0" collapsed="false">
      <c r="A196" s="26" t="n">
        <f aca="false">A195+1</f>
        <v>180</v>
      </c>
      <c r="B196" s="27" t="s">
        <v>124</v>
      </c>
      <c r="C196" s="28" t="s">
        <v>14</v>
      </c>
      <c r="D196" s="25"/>
      <c r="E196" s="29" t="n">
        <v>1</v>
      </c>
    </row>
    <row r="197" s="40" customFormat="true" ht="14.25" hidden="false" customHeight="true" outlineLevel="0" collapsed="false">
      <c r="A197" s="26" t="n">
        <f aca="false">A196+1</f>
        <v>181</v>
      </c>
      <c r="B197" s="27" t="s">
        <v>125</v>
      </c>
      <c r="C197" s="28" t="s">
        <v>14</v>
      </c>
      <c r="D197" s="25"/>
      <c r="E197" s="29" t="n">
        <v>1</v>
      </c>
    </row>
    <row r="198" s="40" customFormat="true" ht="14.25" hidden="false" customHeight="true" outlineLevel="0" collapsed="false">
      <c r="A198" s="26" t="n">
        <f aca="false">A197+1</f>
        <v>182</v>
      </c>
      <c r="B198" s="41" t="s">
        <v>28</v>
      </c>
      <c r="C198" s="28" t="s">
        <v>14</v>
      </c>
      <c r="D198" s="25"/>
      <c r="E198" s="29" t="n">
        <v>1</v>
      </c>
    </row>
    <row r="199" s="40" customFormat="true" ht="14.25" hidden="false" customHeight="true" outlineLevel="0" collapsed="false">
      <c r="A199" s="26" t="n">
        <f aca="false">A198+1</f>
        <v>183</v>
      </c>
      <c r="B199" s="27" t="s">
        <v>126</v>
      </c>
      <c r="C199" s="28" t="s">
        <v>14</v>
      </c>
      <c r="D199" s="25"/>
      <c r="E199" s="29" t="n">
        <v>1</v>
      </c>
    </row>
    <row r="200" s="40" customFormat="true" ht="14.25" hidden="false" customHeight="true" outlineLevel="0" collapsed="false">
      <c r="A200" s="26" t="n">
        <f aca="false">A199+1</f>
        <v>184</v>
      </c>
      <c r="B200" s="27" t="s">
        <v>127</v>
      </c>
      <c r="C200" s="28" t="s">
        <v>14</v>
      </c>
      <c r="D200" s="25"/>
      <c r="E200" s="29" t="n">
        <v>1</v>
      </c>
    </row>
    <row r="201" s="27" customFormat="true" ht="14.25" hidden="false" customHeight="true" outlineLevel="0" collapsed="false">
      <c r="A201" s="26" t="n">
        <f aca="false">A200+1</f>
        <v>185</v>
      </c>
      <c r="B201" s="27" t="s">
        <v>128</v>
      </c>
      <c r="C201" s="28" t="s">
        <v>14</v>
      </c>
      <c r="D201" s="25"/>
      <c r="E201" s="29" t="n">
        <v>1</v>
      </c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</row>
    <row r="202" s="33" customFormat="true" ht="14.25" hidden="false" customHeight="true" outlineLevel="0" collapsed="false">
      <c r="A202" s="26" t="n">
        <f aca="false">A201+1</f>
        <v>186</v>
      </c>
      <c r="B202" s="32" t="s">
        <v>15</v>
      </c>
      <c r="C202" s="28" t="s">
        <v>14</v>
      </c>
      <c r="D202" s="25"/>
      <c r="E202" s="29" t="n">
        <v>1</v>
      </c>
    </row>
    <row r="203" s="33" customFormat="true" ht="14.25" hidden="false" customHeight="true" outlineLevel="0" collapsed="false">
      <c r="A203" s="26" t="n">
        <f aca="false">A202+1</f>
        <v>187</v>
      </c>
      <c r="B203" s="27" t="s">
        <v>129</v>
      </c>
      <c r="C203" s="28" t="s">
        <v>14</v>
      </c>
      <c r="D203" s="25"/>
      <c r="E203" s="29" t="n">
        <v>1</v>
      </c>
    </row>
    <row r="204" s="40" customFormat="true" ht="14.25" hidden="false" customHeight="true" outlineLevel="0" collapsed="false">
      <c r="A204" s="26" t="n">
        <f aca="false">A203+1</f>
        <v>188</v>
      </c>
      <c r="B204" s="27" t="s">
        <v>130</v>
      </c>
      <c r="C204" s="28" t="s">
        <v>14</v>
      </c>
      <c r="D204" s="25"/>
      <c r="E204" s="29" t="n">
        <v>1</v>
      </c>
    </row>
    <row r="205" s="40" customFormat="true" ht="14.25" hidden="false" customHeight="true" outlineLevel="0" collapsed="false">
      <c r="A205" s="26" t="n">
        <f aca="false">A204+1</f>
        <v>189</v>
      </c>
      <c r="B205" s="41" t="s">
        <v>28</v>
      </c>
      <c r="C205" s="28" t="s">
        <v>14</v>
      </c>
      <c r="D205" s="25"/>
      <c r="E205" s="29" t="n">
        <v>1</v>
      </c>
    </row>
    <row r="206" s="40" customFormat="true" ht="14.25" hidden="false" customHeight="true" outlineLevel="0" collapsed="false">
      <c r="A206" s="26" t="n">
        <f aca="false">A205+1</f>
        <v>190</v>
      </c>
      <c r="B206" s="34" t="s">
        <v>131</v>
      </c>
      <c r="C206" s="28" t="s">
        <v>14</v>
      </c>
      <c r="D206" s="26"/>
      <c r="E206" s="29" t="n">
        <v>1</v>
      </c>
    </row>
    <row r="207" s="40" customFormat="true" ht="14.25" hidden="false" customHeight="true" outlineLevel="0" collapsed="false">
      <c r="A207" s="26" t="n">
        <f aca="false">A206+1</f>
        <v>191</v>
      </c>
      <c r="B207" s="41" t="s">
        <v>28</v>
      </c>
      <c r="C207" s="28" t="s">
        <v>14</v>
      </c>
      <c r="D207" s="25"/>
      <c r="E207" s="29" t="n">
        <v>1</v>
      </c>
    </row>
    <row r="208" s="27" customFormat="true" ht="14.25" hidden="false" customHeight="true" outlineLevel="0" collapsed="false">
      <c r="A208" s="26" t="n">
        <f aca="false">A207+1</f>
        <v>192</v>
      </c>
      <c r="B208" s="27" t="s">
        <v>132</v>
      </c>
      <c r="C208" s="28" t="s">
        <v>14</v>
      </c>
      <c r="D208" s="25"/>
      <c r="E208" s="29" t="n">
        <v>1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</row>
    <row r="209" s="27" customFormat="true" ht="14.25" hidden="false" customHeight="true" outlineLevel="0" collapsed="false">
      <c r="A209" s="26" t="n">
        <f aca="false">A208+1</f>
        <v>193</v>
      </c>
      <c r="B209" s="27" t="s">
        <v>133</v>
      </c>
      <c r="C209" s="28" t="s">
        <v>14</v>
      </c>
      <c r="D209" s="25"/>
      <c r="E209" s="29" t="n">
        <v>1</v>
      </c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</row>
    <row r="210" s="27" customFormat="true" ht="14.25" hidden="false" customHeight="true" outlineLevel="0" collapsed="false">
      <c r="A210" s="26" t="n">
        <f aca="false">A209+1</f>
        <v>194</v>
      </c>
      <c r="B210" s="27" t="s">
        <v>134</v>
      </c>
      <c r="C210" s="28" t="s">
        <v>14</v>
      </c>
      <c r="D210" s="25"/>
      <c r="E210" s="29" t="n">
        <v>1</v>
      </c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</row>
    <row r="211" s="33" customFormat="true" ht="14.25" hidden="false" customHeight="true" outlineLevel="0" collapsed="false">
      <c r="A211" s="26" t="n">
        <f aca="false">A210+1</f>
        <v>195</v>
      </c>
      <c r="B211" s="32" t="s">
        <v>15</v>
      </c>
      <c r="C211" s="28" t="s">
        <v>14</v>
      </c>
      <c r="D211" s="25"/>
      <c r="E211" s="29" t="n">
        <v>1</v>
      </c>
    </row>
    <row r="212" s="27" customFormat="true" ht="14.25" hidden="false" customHeight="true" outlineLevel="0" collapsed="false">
      <c r="A212" s="26" t="n">
        <f aca="false">A211+1</f>
        <v>196</v>
      </c>
      <c r="B212" s="27" t="s">
        <v>135</v>
      </c>
      <c r="C212" s="28" t="s">
        <v>14</v>
      </c>
      <c r="D212" s="25"/>
      <c r="E212" s="29" t="n">
        <v>1</v>
      </c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</row>
    <row r="213" s="33" customFormat="true" ht="14.25" hidden="false" customHeight="true" outlineLevel="0" collapsed="false">
      <c r="A213" s="26" t="n">
        <f aca="false">A212+1</f>
        <v>197</v>
      </c>
      <c r="B213" s="32" t="s">
        <v>15</v>
      </c>
      <c r="C213" s="28" t="s">
        <v>14</v>
      </c>
      <c r="D213" s="25"/>
      <c r="E213" s="29" t="n">
        <v>1</v>
      </c>
    </row>
    <row r="214" s="27" customFormat="true" ht="14.25" hidden="false" customHeight="true" outlineLevel="0" collapsed="false">
      <c r="A214" s="26" t="n">
        <f aca="false">A213+1</f>
        <v>198</v>
      </c>
      <c r="B214" s="27" t="s">
        <v>136</v>
      </c>
      <c r="C214" s="28" t="s">
        <v>14</v>
      </c>
      <c r="D214" s="25"/>
      <c r="E214" s="29" t="n">
        <v>1</v>
      </c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</row>
    <row r="215" s="27" customFormat="true" ht="14.25" hidden="false" customHeight="true" outlineLevel="0" collapsed="false">
      <c r="A215" s="26" t="n">
        <f aca="false">A214+1</f>
        <v>199</v>
      </c>
      <c r="B215" s="27" t="s">
        <v>137</v>
      </c>
      <c r="C215" s="28" t="s">
        <v>14</v>
      </c>
      <c r="D215" s="25"/>
      <c r="E215" s="29" t="n">
        <v>1</v>
      </c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</row>
    <row r="216" s="40" customFormat="true" ht="14.25" hidden="false" customHeight="true" outlineLevel="0" collapsed="false">
      <c r="A216" s="26" t="n">
        <f aca="false">A215+1</f>
        <v>200</v>
      </c>
      <c r="B216" s="34" t="s">
        <v>138</v>
      </c>
      <c r="C216" s="28" t="s">
        <v>14</v>
      </c>
      <c r="D216" s="26"/>
      <c r="E216" s="29" t="n">
        <v>1</v>
      </c>
    </row>
    <row r="217" s="40" customFormat="true" ht="14.25" hidden="false" customHeight="true" outlineLevel="0" collapsed="false">
      <c r="A217" s="26" t="n">
        <f aca="false">A216+1</f>
        <v>201</v>
      </c>
      <c r="B217" s="34" t="s">
        <v>15</v>
      </c>
      <c r="C217" s="28" t="s">
        <v>14</v>
      </c>
      <c r="D217" s="26"/>
      <c r="E217" s="29" t="n">
        <v>1</v>
      </c>
    </row>
    <row r="218" s="40" customFormat="true" ht="14.25" hidden="false" customHeight="true" outlineLevel="0" collapsed="false">
      <c r="A218" s="26" t="n">
        <f aca="false">A217+1</f>
        <v>202</v>
      </c>
      <c r="B218" s="34" t="s">
        <v>139</v>
      </c>
      <c r="C218" s="28" t="s">
        <v>14</v>
      </c>
      <c r="D218" s="26"/>
      <c r="E218" s="29" t="n">
        <v>1</v>
      </c>
    </row>
    <row r="219" s="40" customFormat="true" ht="14.25" hidden="false" customHeight="true" outlineLevel="0" collapsed="false">
      <c r="A219" s="26" t="n">
        <f aca="false">A218+1</f>
        <v>203</v>
      </c>
      <c r="B219" s="39" t="s">
        <v>15</v>
      </c>
      <c r="C219" s="28" t="s">
        <v>14</v>
      </c>
      <c r="D219" s="26"/>
      <c r="E219" s="29" t="n">
        <v>1</v>
      </c>
    </row>
    <row r="220" s="33" customFormat="true" ht="14.25" hidden="false" customHeight="true" outlineLevel="0" collapsed="false">
      <c r="A220" s="25" t="n">
        <f aca="false">A219+1</f>
        <v>204</v>
      </c>
      <c r="B220" s="32" t="s">
        <v>140</v>
      </c>
      <c r="C220" s="28" t="s">
        <v>14</v>
      </c>
      <c r="D220" s="25"/>
      <c r="E220" s="38" t="n">
        <v>1</v>
      </c>
    </row>
    <row r="221" s="33" customFormat="true" ht="14.25" hidden="false" customHeight="true" outlineLevel="0" collapsed="false">
      <c r="A221" s="25" t="n">
        <f aca="false">A220+1</f>
        <v>205</v>
      </c>
      <c r="B221" s="27" t="s">
        <v>28</v>
      </c>
      <c r="C221" s="28" t="s">
        <v>14</v>
      </c>
      <c r="D221" s="25"/>
      <c r="E221" s="38" t="n">
        <v>1</v>
      </c>
    </row>
    <row r="222" s="27" customFormat="true" ht="14.25" hidden="false" customHeight="true" outlineLevel="0" collapsed="false">
      <c r="A222" s="25" t="n">
        <f aca="false">A221+1</f>
        <v>206</v>
      </c>
      <c r="B222" s="27" t="s">
        <v>141</v>
      </c>
      <c r="C222" s="28" t="s">
        <v>14</v>
      </c>
      <c r="D222" s="25"/>
      <c r="E222" s="38" t="n">
        <v>1</v>
      </c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</row>
    <row r="223" s="40" customFormat="true" ht="14.25" hidden="false" customHeight="true" outlineLevel="0" collapsed="false">
      <c r="A223" s="26" t="n">
        <f aca="false">A222+1</f>
        <v>207</v>
      </c>
      <c r="B223" s="34" t="s">
        <v>142</v>
      </c>
      <c r="C223" s="28" t="s">
        <v>14</v>
      </c>
      <c r="D223" s="26"/>
      <c r="E223" s="29" t="n">
        <v>1</v>
      </c>
    </row>
    <row r="224" s="40" customFormat="true" ht="14.25" hidden="false" customHeight="true" outlineLevel="0" collapsed="false">
      <c r="A224" s="26" t="n">
        <f aca="false">A223+1</f>
        <v>208</v>
      </c>
      <c r="B224" s="39" t="s">
        <v>15</v>
      </c>
      <c r="C224" s="28" t="s">
        <v>14</v>
      </c>
      <c r="D224" s="26"/>
      <c r="E224" s="29" t="n">
        <v>1</v>
      </c>
    </row>
    <row r="225" s="40" customFormat="true" ht="14.25" hidden="false" customHeight="true" outlineLevel="0" collapsed="false">
      <c r="A225" s="26" t="n">
        <f aca="false">A224+1</f>
        <v>209</v>
      </c>
      <c r="B225" s="34" t="s">
        <v>143</v>
      </c>
      <c r="C225" s="28" t="s">
        <v>14</v>
      </c>
      <c r="D225" s="26"/>
      <c r="E225" s="29" t="n">
        <v>1</v>
      </c>
    </row>
    <row r="226" s="40" customFormat="true" ht="14.25" hidden="false" customHeight="true" outlineLevel="0" collapsed="false">
      <c r="A226" s="26" t="n">
        <f aca="false">A225+1</f>
        <v>210</v>
      </c>
      <c r="B226" s="34" t="s">
        <v>144</v>
      </c>
      <c r="C226" s="28" t="s">
        <v>14</v>
      </c>
      <c r="D226" s="26"/>
      <c r="E226" s="29" t="n">
        <v>1</v>
      </c>
    </row>
    <row r="227" s="40" customFormat="true" ht="14.25" hidden="false" customHeight="true" outlineLevel="0" collapsed="false">
      <c r="A227" s="26" t="n">
        <f aca="false">A226+1</f>
        <v>211</v>
      </c>
      <c r="B227" s="39" t="s">
        <v>15</v>
      </c>
      <c r="C227" s="28" t="s">
        <v>14</v>
      </c>
      <c r="D227" s="26"/>
      <c r="E227" s="29" t="n">
        <v>1</v>
      </c>
    </row>
    <row r="228" s="40" customFormat="true" ht="14.25" hidden="false" customHeight="true" outlineLevel="0" collapsed="false">
      <c r="A228" s="26" t="n">
        <f aca="false">A227+1</f>
        <v>212</v>
      </c>
      <c r="B228" s="34" t="s">
        <v>145</v>
      </c>
      <c r="C228" s="28" t="s">
        <v>14</v>
      </c>
      <c r="D228" s="26"/>
      <c r="E228" s="29" t="n">
        <v>1</v>
      </c>
    </row>
    <row r="229" s="40" customFormat="true" ht="14.25" hidden="false" customHeight="true" outlineLevel="0" collapsed="false">
      <c r="A229" s="26" t="n">
        <f aca="false">A228+1</f>
        <v>213</v>
      </c>
      <c r="B229" s="39" t="s">
        <v>146</v>
      </c>
      <c r="C229" s="28" t="s">
        <v>14</v>
      </c>
      <c r="D229" s="26"/>
      <c r="E229" s="29" t="n">
        <v>1</v>
      </c>
    </row>
    <row r="230" s="40" customFormat="true" ht="14.25" hidden="false" customHeight="true" outlineLevel="0" collapsed="false">
      <c r="A230" s="26" t="n">
        <f aca="false">A229+1</f>
        <v>214</v>
      </c>
      <c r="B230" s="39" t="s">
        <v>15</v>
      </c>
      <c r="C230" s="28" t="s">
        <v>14</v>
      </c>
      <c r="D230" s="26"/>
      <c r="E230" s="29" t="n">
        <v>1</v>
      </c>
    </row>
    <row r="231" s="40" customFormat="true" ht="14.25" hidden="false" customHeight="true" outlineLevel="0" collapsed="false">
      <c r="A231" s="26" t="n">
        <f aca="false">A230+1</f>
        <v>215</v>
      </c>
      <c r="B231" s="34" t="s">
        <v>147</v>
      </c>
      <c r="C231" s="28" t="s">
        <v>14</v>
      </c>
      <c r="D231" s="26"/>
      <c r="E231" s="29" t="n">
        <v>1</v>
      </c>
    </row>
    <row r="232" s="40" customFormat="true" ht="14.25" hidden="false" customHeight="true" outlineLevel="0" collapsed="false">
      <c r="A232" s="26" t="n">
        <f aca="false">A231+1</f>
        <v>216</v>
      </c>
      <c r="B232" s="39" t="s">
        <v>15</v>
      </c>
      <c r="C232" s="28" t="s">
        <v>14</v>
      </c>
      <c r="D232" s="26"/>
      <c r="E232" s="29" t="n">
        <v>1</v>
      </c>
    </row>
    <row r="233" s="40" customFormat="true" ht="14.25" hidden="false" customHeight="true" outlineLevel="0" collapsed="false">
      <c r="A233" s="26" t="n">
        <f aca="false">A232+1</f>
        <v>217</v>
      </c>
      <c r="B233" s="34" t="s">
        <v>148</v>
      </c>
      <c r="C233" s="28" t="s">
        <v>14</v>
      </c>
      <c r="D233" s="26"/>
      <c r="E233" s="29" t="n">
        <v>1</v>
      </c>
    </row>
    <row r="234" s="40" customFormat="true" ht="14.25" hidden="false" customHeight="true" outlineLevel="0" collapsed="false">
      <c r="A234" s="26" t="n">
        <f aca="false">A233+1</f>
        <v>218</v>
      </c>
      <c r="B234" s="34" t="s">
        <v>149</v>
      </c>
      <c r="C234" s="28" t="s">
        <v>14</v>
      </c>
      <c r="D234" s="26"/>
      <c r="E234" s="29" t="n">
        <v>1</v>
      </c>
    </row>
    <row r="235" s="40" customFormat="true" ht="14.25" hidden="false" customHeight="true" outlineLevel="0" collapsed="false">
      <c r="A235" s="26" t="n">
        <f aca="false">A234+1</f>
        <v>219</v>
      </c>
      <c r="B235" s="34" t="s">
        <v>150</v>
      </c>
      <c r="C235" s="28" t="s">
        <v>14</v>
      </c>
      <c r="D235" s="26"/>
      <c r="E235" s="29" t="n">
        <v>1</v>
      </c>
    </row>
    <row r="236" s="40" customFormat="true" ht="14.25" hidden="false" customHeight="true" outlineLevel="0" collapsed="false">
      <c r="A236" s="26" t="n">
        <f aca="false">A235+1</f>
        <v>220</v>
      </c>
      <c r="B236" s="34" t="s">
        <v>151</v>
      </c>
      <c r="C236" s="28" t="s">
        <v>14</v>
      </c>
      <c r="D236" s="26"/>
      <c r="E236" s="29" t="n">
        <v>1</v>
      </c>
    </row>
    <row r="237" s="40" customFormat="true" ht="14.25" hidden="false" customHeight="true" outlineLevel="0" collapsed="false">
      <c r="A237" s="26" t="n">
        <f aca="false">A236+1</f>
        <v>221</v>
      </c>
      <c r="B237" s="39" t="s">
        <v>15</v>
      </c>
      <c r="C237" s="28" t="s">
        <v>14</v>
      </c>
      <c r="D237" s="26"/>
      <c r="E237" s="29" t="n">
        <v>1</v>
      </c>
    </row>
    <row r="238" s="40" customFormat="true" ht="14.25" hidden="false" customHeight="true" outlineLevel="0" collapsed="false">
      <c r="A238" s="26" t="n">
        <f aca="false">A237+1</f>
        <v>222</v>
      </c>
      <c r="B238" s="34" t="s">
        <v>152</v>
      </c>
      <c r="C238" s="28" t="s">
        <v>14</v>
      </c>
      <c r="D238" s="26"/>
      <c r="E238" s="29" t="n">
        <v>1</v>
      </c>
    </row>
    <row r="239" s="40" customFormat="true" ht="14.25" hidden="false" customHeight="true" outlineLevel="0" collapsed="false">
      <c r="A239" s="26" t="n">
        <f aca="false">A238+1</f>
        <v>223</v>
      </c>
      <c r="B239" s="34" t="s">
        <v>153</v>
      </c>
      <c r="C239" s="28" t="s">
        <v>14</v>
      </c>
      <c r="D239" s="26"/>
      <c r="E239" s="29" t="n">
        <v>1</v>
      </c>
    </row>
    <row r="240" s="40" customFormat="true" ht="14.25" hidden="false" customHeight="true" outlineLevel="0" collapsed="false">
      <c r="A240" s="26" t="n">
        <f aca="false">A239+1</f>
        <v>224</v>
      </c>
      <c r="B240" s="34" t="s">
        <v>154</v>
      </c>
      <c r="C240" s="28" t="s">
        <v>14</v>
      </c>
      <c r="D240" s="26"/>
      <c r="E240" s="29" t="n">
        <v>1</v>
      </c>
    </row>
    <row r="241" s="40" customFormat="true" ht="14.25" hidden="false" customHeight="true" outlineLevel="0" collapsed="false">
      <c r="A241" s="26" t="n">
        <f aca="false">A240+1</f>
        <v>225</v>
      </c>
      <c r="B241" s="39" t="s">
        <v>15</v>
      </c>
      <c r="C241" s="28" t="s">
        <v>14</v>
      </c>
      <c r="D241" s="26"/>
      <c r="E241" s="29" t="n">
        <v>1</v>
      </c>
    </row>
    <row r="242" s="34" customFormat="true" ht="14.25" hidden="false" customHeight="true" outlineLevel="0" collapsed="false">
      <c r="A242" s="26" t="n">
        <f aca="false">A241+1</f>
        <v>226</v>
      </c>
      <c r="B242" s="34" t="s">
        <v>155</v>
      </c>
      <c r="C242" s="28" t="s">
        <v>14</v>
      </c>
      <c r="D242" s="26"/>
      <c r="E242" s="29" t="n">
        <v>1</v>
      </c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  <c r="FM242" s="42"/>
      <c r="FN242" s="42"/>
      <c r="FO242" s="42"/>
      <c r="FP242" s="42"/>
      <c r="FQ242" s="42"/>
      <c r="FR242" s="42"/>
      <c r="FS242" s="42"/>
      <c r="FT242" s="42"/>
      <c r="FU242" s="42"/>
      <c r="FV242" s="42"/>
      <c r="FW242" s="42"/>
      <c r="FX242" s="42"/>
      <c r="FY242" s="42"/>
      <c r="FZ242" s="42"/>
      <c r="GA242" s="42"/>
      <c r="GB242" s="42"/>
      <c r="GC242" s="42"/>
      <c r="GD242" s="42"/>
      <c r="GE242" s="42"/>
      <c r="GF242" s="42"/>
      <c r="GG242" s="42"/>
      <c r="GH242" s="42"/>
      <c r="GI242" s="42"/>
      <c r="GJ242" s="42"/>
      <c r="GK242" s="42"/>
      <c r="GL242" s="42"/>
      <c r="GM242" s="42"/>
      <c r="GN242" s="42"/>
      <c r="GO242" s="42"/>
      <c r="GP242" s="42"/>
      <c r="GQ242" s="42"/>
      <c r="GR242" s="42"/>
      <c r="GS242" s="42"/>
      <c r="GT242" s="42"/>
      <c r="GU242" s="42"/>
      <c r="GV242" s="42"/>
      <c r="GW242" s="42"/>
      <c r="GX242" s="42"/>
      <c r="GY242" s="42"/>
      <c r="GZ242" s="42"/>
      <c r="HA242" s="42"/>
      <c r="HB242" s="42"/>
      <c r="HC242" s="42"/>
      <c r="HD242" s="42"/>
      <c r="HE242" s="42"/>
      <c r="HF242" s="42"/>
      <c r="HG242" s="42"/>
      <c r="HH242" s="42"/>
    </row>
    <row r="243" s="40" customFormat="true" ht="14.25" hidden="false" customHeight="true" outlineLevel="0" collapsed="false">
      <c r="A243" s="26" t="n">
        <f aca="false">A242+1</f>
        <v>227</v>
      </c>
      <c r="B243" s="39" t="s">
        <v>15</v>
      </c>
      <c r="C243" s="28" t="s">
        <v>14</v>
      </c>
      <c r="D243" s="26"/>
      <c r="E243" s="29" t="n">
        <v>1</v>
      </c>
    </row>
    <row r="244" s="40" customFormat="true" ht="14.25" hidden="false" customHeight="true" outlineLevel="0" collapsed="false">
      <c r="A244" s="26" t="n">
        <f aca="false">A243+1</f>
        <v>228</v>
      </c>
      <c r="B244" s="34" t="s">
        <v>156</v>
      </c>
      <c r="C244" s="28" t="s">
        <v>14</v>
      </c>
      <c r="D244" s="26"/>
      <c r="E244" s="29" t="n">
        <v>1</v>
      </c>
    </row>
    <row r="245" s="34" customFormat="true" ht="14.25" hidden="false" customHeight="true" outlineLevel="0" collapsed="false">
      <c r="A245" s="26" t="n">
        <f aca="false">A244+1</f>
        <v>229</v>
      </c>
      <c r="B245" s="34" t="s">
        <v>157</v>
      </c>
      <c r="C245" s="28" t="s">
        <v>14</v>
      </c>
      <c r="D245" s="26"/>
      <c r="E245" s="29" t="n">
        <v>1</v>
      </c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  <c r="FM245" s="42"/>
      <c r="FN245" s="42"/>
      <c r="FO245" s="42"/>
      <c r="FP245" s="42"/>
      <c r="FQ245" s="42"/>
      <c r="FR245" s="42"/>
      <c r="FS245" s="42"/>
      <c r="FT245" s="42"/>
      <c r="FU245" s="42"/>
      <c r="FV245" s="42"/>
      <c r="FW245" s="42"/>
      <c r="FX245" s="42"/>
      <c r="FY245" s="42"/>
      <c r="FZ245" s="42"/>
      <c r="GA245" s="42"/>
      <c r="GB245" s="42"/>
      <c r="GC245" s="42"/>
      <c r="GD245" s="42"/>
      <c r="GE245" s="42"/>
      <c r="GF245" s="42"/>
      <c r="GG245" s="42"/>
      <c r="GH245" s="42"/>
      <c r="GI245" s="42"/>
      <c r="GJ245" s="42"/>
      <c r="GK245" s="42"/>
      <c r="GL245" s="42"/>
      <c r="GM245" s="42"/>
      <c r="GN245" s="42"/>
      <c r="GO245" s="42"/>
      <c r="GP245" s="42"/>
      <c r="GQ245" s="42"/>
      <c r="GR245" s="42"/>
      <c r="GS245" s="42"/>
      <c r="GT245" s="42"/>
      <c r="GU245" s="42"/>
      <c r="GV245" s="42"/>
      <c r="GW245" s="42"/>
      <c r="GX245" s="42"/>
      <c r="GY245" s="42"/>
      <c r="GZ245" s="42"/>
      <c r="HA245" s="42"/>
      <c r="HB245" s="42"/>
      <c r="HC245" s="42"/>
      <c r="HD245" s="42"/>
      <c r="HE245" s="42"/>
      <c r="HF245" s="42"/>
      <c r="HG245" s="42"/>
      <c r="HH245" s="42"/>
    </row>
    <row r="246" s="34" customFormat="true" ht="14.25" hidden="false" customHeight="true" outlineLevel="0" collapsed="false">
      <c r="A246" s="26" t="n">
        <f aca="false">A245+1</f>
        <v>230</v>
      </c>
      <c r="B246" s="34" t="s">
        <v>158</v>
      </c>
      <c r="C246" s="28" t="s">
        <v>14</v>
      </c>
      <c r="D246" s="26"/>
      <c r="E246" s="29" t="n">
        <v>1</v>
      </c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  <c r="FM246" s="42"/>
      <c r="FN246" s="42"/>
      <c r="FO246" s="42"/>
      <c r="FP246" s="42"/>
      <c r="FQ246" s="42"/>
      <c r="FR246" s="42"/>
      <c r="FS246" s="42"/>
      <c r="FT246" s="42"/>
      <c r="FU246" s="42"/>
      <c r="FV246" s="42"/>
      <c r="FW246" s="42"/>
      <c r="FX246" s="42"/>
      <c r="FY246" s="42"/>
      <c r="FZ246" s="42"/>
      <c r="GA246" s="42"/>
      <c r="GB246" s="42"/>
      <c r="GC246" s="42"/>
      <c r="GD246" s="42"/>
      <c r="GE246" s="42"/>
      <c r="GF246" s="42"/>
      <c r="GG246" s="42"/>
      <c r="GH246" s="42"/>
      <c r="GI246" s="42"/>
      <c r="GJ246" s="42"/>
      <c r="GK246" s="42"/>
      <c r="GL246" s="42"/>
      <c r="GM246" s="42"/>
      <c r="GN246" s="42"/>
      <c r="GO246" s="42"/>
      <c r="GP246" s="42"/>
      <c r="GQ246" s="42"/>
      <c r="GR246" s="42"/>
      <c r="GS246" s="42"/>
      <c r="GT246" s="42"/>
      <c r="GU246" s="42"/>
      <c r="GV246" s="42"/>
      <c r="GW246" s="42"/>
      <c r="GX246" s="42"/>
      <c r="GY246" s="42"/>
      <c r="GZ246" s="42"/>
      <c r="HA246" s="42"/>
      <c r="HB246" s="42"/>
      <c r="HC246" s="42"/>
      <c r="HD246" s="42"/>
      <c r="HE246" s="42"/>
      <c r="HF246" s="42"/>
      <c r="HG246" s="42"/>
      <c r="HH246" s="42"/>
    </row>
    <row r="247" s="40" customFormat="true" ht="14.25" hidden="false" customHeight="true" outlineLevel="0" collapsed="false">
      <c r="A247" s="26" t="n">
        <f aca="false">A246+1</f>
        <v>231</v>
      </c>
      <c r="B247" s="34" t="s">
        <v>159</v>
      </c>
      <c r="C247" s="28" t="s">
        <v>14</v>
      </c>
      <c r="D247" s="26"/>
      <c r="E247" s="29" t="n">
        <v>1</v>
      </c>
    </row>
    <row r="248" s="40" customFormat="true" ht="14.25" hidden="false" customHeight="true" outlineLevel="0" collapsed="false">
      <c r="A248" s="26" t="n">
        <f aca="false">A247+1</f>
        <v>232</v>
      </c>
      <c r="B248" s="34" t="s">
        <v>160</v>
      </c>
      <c r="C248" s="28" t="s">
        <v>14</v>
      </c>
      <c r="D248" s="26"/>
      <c r="E248" s="29" t="n">
        <v>1</v>
      </c>
    </row>
    <row r="249" s="40" customFormat="true" ht="14.25" hidden="false" customHeight="true" outlineLevel="0" collapsed="false">
      <c r="A249" s="26" t="n">
        <f aca="false">A248+1</f>
        <v>233</v>
      </c>
      <c r="B249" s="34" t="s">
        <v>28</v>
      </c>
      <c r="C249" s="28" t="s">
        <v>14</v>
      </c>
      <c r="D249" s="26"/>
      <c r="E249" s="29" t="n">
        <v>1</v>
      </c>
    </row>
    <row r="250" s="40" customFormat="true" ht="14.25" hidden="false" customHeight="true" outlineLevel="0" collapsed="false">
      <c r="A250" s="26" t="n">
        <f aca="false">A249+1</f>
        <v>234</v>
      </c>
      <c r="B250" s="34" t="s">
        <v>161</v>
      </c>
      <c r="C250" s="28" t="s">
        <v>14</v>
      </c>
      <c r="D250" s="26"/>
      <c r="E250" s="29" t="n">
        <v>1</v>
      </c>
    </row>
    <row r="251" s="45" customFormat="true" ht="14.25" hidden="false" customHeight="true" outlineLevel="0" collapsed="false">
      <c r="A251" s="26" t="n">
        <f aca="false">A250+1</f>
        <v>235</v>
      </c>
      <c r="B251" s="27" t="s">
        <v>162</v>
      </c>
      <c r="C251" s="28" t="s">
        <v>14</v>
      </c>
      <c r="D251" s="25"/>
      <c r="E251" s="29" t="n">
        <v>1</v>
      </c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</row>
    <row r="252" s="30" customFormat="true" ht="14.25" hidden="false" customHeight="true" outlineLevel="0" collapsed="false">
      <c r="A252" s="26" t="n">
        <f aca="false">A251+1</f>
        <v>236</v>
      </c>
      <c r="B252" s="27" t="s">
        <v>163</v>
      </c>
      <c r="C252" s="28" t="s">
        <v>14</v>
      </c>
      <c r="D252" s="25"/>
      <c r="E252" s="29" t="n">
        <v>1</v>
      </c>
      <c r="HE252" s="31"/>
      <c r="HF252" s="31"/>
      <c r="HG252" s="31"/>
      <c r="HH252" s="31"/>
    </row>
    <row r="253" s="33" customFormat="true" ht="14.25" hidden="false" customHeight="true" outlineLevel="0" collapsed="false">
      <c r="A253" s="26" t="n">
        <f aca="false">A252+1</f>
        <v>237</v>
      </c>
      <c r="B253" s="32" t="s">
        <v>15</v>
      </c>
      <c r="C253" s="28" t="s">
        <v>14</v>
      </c>
      <c r="D253" s="25"/>
      <c r="E253" s="29" t="n">
        <v>1</v>
      </c>
    </row>
    <row r="254" s="30" customFormat="true" ht="14.25" hidden="false" customHeight="true" outlineLevel="0" collapsed="false">
      <c r="A254" s="26" t="n">
        <f aca="false">A253+1</f>
        <v>238</v>
      </c>
      <c r="B254" s="27" t="s">
        <v>164</v>
      </c>
      <c r="C254" s="28" t="s">
        <v>14</v>
      </c>
      <c r="D254" s="25"/>
      <c r="E254" s="29" t="n">
        <v>1</v>
      </c>
      <c r="HE254" s="31"/>
      <c r="HF254" s="31"/>
      <c r="HG254" s="31"/>
      <c r="HH254" s="31"/>
    </row>
    <row r="255" s="27" customFormat="true" ht="14.25" hidden="false" customHeight="true" outlineLevel="0" collapsed="false">
      <c r="A255" s="26" t="n">
        <f aca="false">A254+1</f>
        <v>239</v>
      </c>
      <c r="B255" s="27" t="s">
        <v>165</v>
      </c>
      <c r="C255" s="28" t="s">
        <v>14</v>
      </c>
      <c r="D255" s="25"/>
      <c r="E255" s="29" t="n">
        <v>1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</row>
    <row r="256" s="33" customFormat="true" ht="14.25" hidden="false" customHeight="true" outlineLevel="0" collapsed="false">
      <c r="A256" s="26" t="n">
        <f aca="false">A255+1</f>
        <v>240</v>
      </c>
      <c r="B256" s="32" t="s">
        <v>15</v>
      </c>
      <c r="C256" s="28" t="s">
        <v>14</v>
      </c>
      <c r="D256" s="25"/>
      <c r="E256" s="29" t="n">
        <v>1</v>
      </c>
    </row>
    <row r="257" s="27" customFormat="true" ht="14.25" hidden="false" customHeight="true" outlineLevel="0" collapsed="false">
      <c r="A257" s="26" t="n">
        <f aca="false">A256+1</f>
        <v>241</v>
      </c>
      <c r="B257" s="27" t="s">
        <v>166</v>
      </c>
      <c r="C257" s="28" t="s">
        <v>14</v>
      </c>
      <c r="D257" s="25"/>
      <c r="E257" s="29" t="n">
        <v>1</v>
      </c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</row>
    <row r="258" s="40" customFormat="true" ht="14.25" hidden="false" customHeight="true" outlineLevel="0" collapsed="false">
      <c r="A258" s="26" t="n">
        <f aca="false">A257+1</f>
        <v>242</v>
      </c>
      <c r="B258" s="39" t="s">
        <v>15</v>
      </c>
      <c r="C258" s="28" t="s">
        <v>14</v>
      </c>
      <c r="D258" s="26"/>
      <c r="E258" s="29" t="n">
        <v>1</v>
      </c>
    </row>
    <row r="259" s="40" customFormat="true" ht="14.25" hidden="false" customHeight="true" outlineLevel="0" collapsed="false">
      <c r="A259" s="26" t="n">
        <f aca="false">A258+1</f>
        <v>243</v>
      </c>
      <c r="B259" s="34" t="s">
        <v>167</v>
      </c>
      <c r="C259" s="28" t="s">
        <v>14</v>
      </c>
      <c r="D259" s="26"/>
      <c r="E259" s="29" t="n">
        <v>1</v>
      </c>
    </row>
    <row r="260" s="40" customFormat="true" ht="14.25" hidden="false" customHeight="true" outlineLevel="0" collapsed="false">
      <c r="A260" s="26" t="n">
        <f aca="false">A259+1</f>
        <v>244</v>
      </c>
      <c r="B260" s="39" t="s">
        <v>15</v>
      </c>
      <c r="C260" s="28" t="s">
        <v>14</v>
      </c>
      <c r="D260" s="26"/>
      <c r="E260" s="29" t="n">
        <v>1</v>
      </c>
    </row>
    <row r="261" s="27" customFormat="true" ht="14.25" hidden="false" customHeight="true" outlineLevel="0" collapsed="false">
      <c r="A261" s="26" t="n">
        <f aca="false">A260+1</f>
        <v>245</v>
      </c>
      <c r="B261" s="27" t="s">
        <v>168</v>
      </c>
      <c r="C261" s="28" t="s">
        <v>14</v>
      </c>
      <c r="D261" s="25"/>
      <c r="E261" s="29" t="n">
        <v>1</v>
      </c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</row>
    <row r="262" s="27" customFormat="true" ht="14.25" hidden="false" customHeight="true" outlineLevel="0" collapsed="false">
      <c r="A262" s="26" t="n">
        <f aca="false">A261+1</f>
        <v>246</v>
      </c>
      <c r="B262" s="27" t="s">
        <v>169</v>
      </c>
      <c r="C262" s="28" t="s">
        <v>14</v>
      </c>
      <c r="D262" s="25"/>
      <c r="E262" s="29" t="n">
        <v>1</v>
      </c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</row>
    <row r="263" s="33" customFormat="true" ht="14.25" hidden="false" customHeight="true" outlineLevel="0" collapsed="false">
      <c r="A263" s="26" t="n">
        <f aca="false">A262+1</f>
        <v>247</v>
      </c>
      <c r="B263" s="32" t="s">
        <v>15</v>
      </c>
      <c r="C263" s="28" t="s">
        <v>14</v>
      </c>
      <c r="D263" s="25"/>
      <c r="E263" s="29" t="n">
        <v>1</v>
      </c>
    </row>
    <row r="264" s="27" customFormat="true" ht="14.25" hidden="false" customHeight="true" outlineLevel="0" collapsed="false">
      <c r="A264" s="26" t="n">
        <f aca="false">A263+1</f>
        <v>248</v>
      </c>
      <c r="B264" s="27" t="s">
        <v>170</v>
      </c>
      <c r="C264" s="28" t="s">
        <v>14</v>
      </c>
      <c r="D264" s="25"/>
      <c r="E264" s="29" t="n">
        <v>1</v>
      </c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</row>
    <row r="265" s="33" customFormat="true" ht="14.25" hidden="false" customHeight="true" outlineLevel="0" collapsed="false">
      <c r="A265" s="26" t="n">
        <f aca="false">A264+1</f>
        <v>249</v>
      </c>
      <c r="B265" s="32" t="s">
        <v>15</v>
      </c>
      <c r="C265" s="28" t="s">
        <v>14</v>
      </c>
      <c r="D265" s="25"/>
      <c r="E265" s="29" t="n">
        <v>1</v>
      </c>
    </row>
    <row r="266" s="27" customFormat="true" ht="14.25" hidden="false" customHeight="true" outlineLevel="0" collapsed="false">
      <c r="A266" s="26" t="n">
        <f aca="false">A265+1</f>
        <v>250</v>
      </c>
      <c r="B266" s="27" t="s">
        <v>171</v>
      </c>
      <c r="C266" s="28" t="s">
        <v>14</v>
      </c>
      <c r="D266" s="25"/>
      <c r="E266" s="29" t="n">
        <v>1</v>
      </c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</row>
    <row r="267" s="33" customFormat="true" ht="14.25" hidden="false" customHeight="true" outlineLevel="0" collapsed="false">
      <c r="A267" s="26" t="n">
        <f aca="false">A266+1</f>
        <v>251</v>
      </c>
      <c r="B267" s="32" t="s">
        <v>15</v>
      </c>
      <c r="C267" s="28" t="s">
        <v>14</v>
      </c>
      <c r="D267" s="25"/>
      <c r="E267" s="29" t="n">
        <v>1</v>
      </c>
    </row>
    <row r="268" s="27" customFormat="true" ht="14.25" hidden="false" customHeight="true" outlineLevel="0" collapsed="false">
      <c r="A268" s="26" t="n">
        <f aca="false">A267+1</f>
        <v>252</v>
      </c>
      <c r="B268" s="27" t="s">
        <v>172</v>
      </c>
      <c r="C268" s="28" t="s">
        <v>14</v>
      </c>
      <c r="D268" s="25"/>
      <c r="E268" s="29" t="n">
        <v>1</v>
      </c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</row>
    <row r="269" s="33" customFormat="true" ht="14.25" hidden="false" customHeight="true" outlineLevel="0" collapsed="false">
      <c r="A269" s="26" t="n">
        <f aca="false">A268+1</f>
        <v>253</v>
      </c>
      <c r="B269" s="32" t="s">
        <v>15</v>
      </c>
      <c r="C269" s="28" t="s">
        <v>14</v>
      </c>
      <c r="D269" s="25"/>
      <c r="E269" s="29" t="n">
        <v>1</v>
      </c>
    </row>
    <row r="270" s="27" customFormat="true" ht="14.25" hidden="false" customHeight="true" outlineLevel="0" collapsed="false">
      <c r="A270" s="26" t="n">
        <f aca="false">A269+1</f>
        <v>254</v>
      </c>
      <c r="B270" s="27" t="s">
        <v>173</v>
      </c>
      <c r="C270" s="28" t="s">
        <v>14</v>
      </c>
      <c r="D270" s="25"/>
      <c r="E270" s="29" t="n">
        <v>1</v>
      </c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</row>
    <row r="271" s="33" customFormat="true" ht="14.25" hidden="false" customHeight="true" outlineLevel="0" collapsed="false">
      <c r="A271" s="26" t="n">
        <f aca="false">A270+1</f>
        <v>255</v>
      </c>
      <c r="B271" s="32" t="s">
        <v>15</v>
      </c>
      <c r="C271" s="28" t="s">
        <v>14</v>
      </c>
      <c r="D271" s="25"/>
      <c r="E271" s="29" t="n">
        <v>1</v>
      </c>
    </row>
    <row r="272" s="27" customFormat="true" ht="14.25" hidden="false" customHeight="true" outlineLevel="0" collapsed="false">
      <c r="A272" s="26" t="n">
        <f aca="false">A271+1</f>
        <v>256</v>
      </c>
      <c r="B272" s="27" t="s">
        <v>174</v>
      </c>
      <c r="C272" s="28" t="s">
        <v>14</v>
      </c>
      <c r="D272" s="25"/>
      <c r="E272" s="29" t="n">
        <v>1</v>
      </c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</row>
    <row r="273" s="33" customFormat="true" ht="14.25" hidden="false" customHeight="true" outlineLevel="0" collapsed="false">
      <c r="A273" s="26" t="n">
        <f aca="false">A272+1</f>
        <v>257</v>
      </c>
      <c r="B273" s="32" t="s">
        <v>15</v>
      </c>
      <c r="C273" s="28" t="s">
        <v>14</v>
      </c>
      <c r="D273" s="25"/>
      <c r="E273" s="29" t="n">
        <v>1</v>
      </c>
    </row>
    <row r="274" s="27" customFormat="true" ht="14.25" hidden="false" customHeight="true" outlineLevel="0" collapsed="false">
      <c r="A274" s="26" t="n">
        <f aca="false">A273+1</f>
        <v>258</v>
      </c>
      <c r="B274" s="27" t="s">
        <v>175</v>
      </c>
      <c r="C274" s="28" t="s">
        <v>14</v>
      </c>
      <c r="D274" s="25"/>
      <c r="E274" s="29" t="n">
        <v>1</v>
      </c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</row>
    <row r="275" s="40" customFormat="true" ht="14.25" hidden="false" customHeight="true" outlineLevel="0" collapsed="false">
      <c r="A275" s="26" t="n">
        <f aca="false">A274+1</f>
        <v>259</v>
      </c>
      <c r="B275" s="39" t="s">
        <v>176</v>
      </c>
      <c r="C275" s="28" t="s">
        <v>14</v>
      </c>
      <c r="D275" s="26"/>
      <c r="E275" s="29" t="n">
        <v>1</v>
      </c>
    </row>
    <row r="276" s="27" customFormat="true" ht="14.25" hidden="false" customHeight="true" outlineLevel="0" collapsed="false">
      <c r="A276" s="28"/>
      <c r="B276" s="45" t="s">
        <v>177</v>
      </c>
      <c r="C276" s="28"/>
      <c r="D276" s="20"/>
      <c r="E276" s="29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</row>
    <row r="277" s="33" customFormat="true" ht="14.25" hidden="false" customHeight="true" outlineLevel="0" collapsed="false">
      <c r="A277" s="26" t="n">
        <f aca="false">A275+1</f>
        <v>260</v>
      </c>
      <c r="B277" s="32" t="s">
        <v>178</v>
      </c>
      <c r="C277" s="28" t="s">
        <v>14</v>
      </c>
      <c r="D277" s="25"/>
      <c r="E277" s="29" t="n">
        <v>1</v>
      </c>
    </row>
    <row r="278" s="33" customFormat="true" ht="14.25" hidden="false" customHeight="true" outlineLevel="0" collapsed="false">
      <c r="A278" s="26" t="n">
        <f aca="false">A277+1</f>
        <v>261</v>
      </c>
      <c r="B278" s="32" t="s">
        <v>15</v>
      </c>
      <c r="C278" s="28" t="s">
        <v>14</v>
      </c>
      <c r="D278" s="25"/>
      <c r="E278" s="29" t="n">
        <v>1</v>
      </c>
    </row>
    <row r="279" s="27" customFormat="true" ht="14.25" hidden="false" customHeight="true" outlineLevel="0" collapsed="false">
      <c r="A279" s="28"/>
      <c r="B279" s="45" t="s">
        <v>179</v>
      </c>
      <c r="C279" s="28"/>
      <c r="D279" s="20"/>
      <c r="E279" s="29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</row>
    <row r="280" s="33" customFormat="true" ht="14.25" hidden="false" customHeight="true" outlineLevel="0" collapsed="false">
      <c r="A280" s="26" t="n">
        <f aca="false">A278+1</f>
        <v>262</v>
      </c>
      <c r="B280" s="32" t="s">
        <v>178</v>
      </c>
      <c r="C280" s="28" t="s">
        <v>14</v>
      </c>
      <c r="D280" s="25"/>
      <c r="E280" s="29" t="n">
        <v>1</v>
      </c>
    </row>
    <row r="281" s="33" customFormat="true" ht="14.25" hidden="false" customHeight="true" outlineLevel="0" collapsed="false">
      <c r="A281" s="26" t="n">
        <f aca="false">A280+1</f>
        <v>263</v>
      </c>
      <c r="B281" s="32" t="s">
        <v>15</v>
      </c>
      <c r="C281" s="28" t="s">
        <v>14</v>
      </c>
      <c r="D281" s="25"/>
      <c r="E281" s="29" t="n">
        <v>1</v>
      </c>
    </row>
    <row r="282" s="27" customFormat="true" ht="14.25" hidden="false" customHeight="true" outlineLevel="0" collapsed="false">
      <c r="A282" s="28"/>
      <c r="B282" s="45" t="s">
        <v>180</v>
      </c>
      <c r="C282" s="28"/>
      <c r="D282" s="20"/>
      <c r="E282" s="29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</row>
    <row r="283" s="33" customFormat="true" ht="14.25" hidden="false" customHeight="true" outlineLevel="0" collapsed="false">
      <c r="A283" s="26" t="n">
        <f aca="false">A281+1</f>
        <v>264</v>
      </c>
      <c r="B283" s="32" t="s">
        <v>178</v>
      </c>
      <c r="C283" s="28" t="s">
        <v>14</v>
      </c>
      <c r="D283" s="25"/>
      <c r="E283" s="29" t="n">
        <v>1</v>
      </c>
    </row>
    <row r="284" s="33" customFormat="true" ht="14.25" hidden="false" customHeight="true" outlineLevel="0" collapsed="false">
      <c r="A284" s="26" t="n">
        <f aca="false">A283+1</f>
        <v>265</v>
      </c>
      <c r="B284" s="32" t="s">
        <v>15</v>
      </c>
      <c r="C284" s="28" t="s">
        <v>14</v>
      </c>
      <c r="D284" s="25"/>
      <c r="E284" s="29" t="n">
        <v>1</v>
      </c>
    </row>
    <row r="285" s="27" customFormat="true" ht="14.25" hidden="false" customHeight="true" outlineLevel="0" collapsed="false">
      <c r="A285" s="28"/>
      <c r="B285" s="45" t="s">
        <v>181</v>
      </c>
      <c r="C285" s="28"/>
      <c r="D285" s="20"/>
      <c r="E285" s="29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</row>
    <row r="286" s="33" customFormat="true" ht="14.25" hidden="false" customHeight="true" outlineLevel="0" collapsed="false">
      <c r="A286" s="26" t="n">
        <f aca="false">A284+1</f>
        <v>266</v>
      </c>
      <c r="B286" s="32" t="s">
        <v>178</v>
      </c>
      <c r="C286" s="28" t="s">
        <v>14</v>
      </c>
      <c r="D286" s="25"/>
      <c r="E286" s="29" t="n">
        <v>1</v>
      </c>
    </row>
    <row r="287" s="33" customFormat="true" ht="14.25" hidden="false" customHeight="true" outlineLevel="0" collapsed="false">
      <c r="A287" s="26" t="n">
        <f aca="false">A286+1</f>
        <v>267</v>
      </c>
      <c r="B287" s="32" t="s">
        <v>15</v>
      </c>
      <c r="C287" s="28" t="s">
        <v>14</v>
      </c>
      <c r="D287" s="25"/>
      <c r="E287" s="29" t="n">
        <v>1</v>
      </c>
    </row>
    <row r="288" s="27" customFormat="true" ht="14.25" hidden="false" customHeight="true" outlineLevel="0" collapsed="false">
      <c r="A288" s="28"/>
      <c r="B288" s="45" t="s">
        <v>182</v>
      </c>
      <c r="C288" s="28"/>
      <c r="D288" s="20"/>
      <c r="E288" s="29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</row>
    <row r="289" s="40" customFormat="true" ht="14.25" hidden="false" customHeight="true" outlineLevel="0" collapsed="false">
      <c r="A289" s="26" t="n">
        <f aca="false">A287+1</f>
        <v>268</v>
      </c>
      <c r="B289" s="39" t="s">
        <v>183</v>
      </c>
      <c r="C289" s="28" t="s">
        <v>14</v>
      </c>
      <c r="D289" s="26"/>
      <c r="E289" s="29" t="n">
        <v>1</v>
      </c>
    </row>
    <row r="290" s="33" customFormat="true" ht="14.25" hidden="false" customHeight="true" outlineLevel="0" collapsed="false">
      <c r="A290" s="26" t="n">
        <f aca="false">A289+1</f>
        <v>269</v>
      </c>
      <c r="B290" s="32" t="s">
        <v>15</v>
      </c>
      <c r="C290" s="28" t="s">
        <v>14</v>
      </c>
      <c r="D290" s="25"/>
      <c r="E290" s="29" t="n">
        <v>1</v>
      </c>
    </row>
    <row r="291" s="34" customFormat="true" ht="14.25" hidden="false" customHeight="true" outlineLevel="0" collapsed="false">
      <c r="A291" s="46"/>
      <c r="B291" s="47" t="s">
        <v>184</v>
      </c>
      <c r="C291" s="28"/>
      <c r="D291" s="48"/>
      <c r="E291" s="49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  <c r="FM291" s="42"/>
      <c r="FN291" s="42"/>
      <c r="FO291" s="42"/>
      <c r="FP291" s="42"/>
      <c r="FQ291" s="42"/>
      <c r="FR291" s="42"/>
      <c r="FS291" s="42"/>
      <c r="FT291" s="42"/>
      <c r="FU291" s="42"/>
      <c r="FV291" s="42"/>
      <c r="FW291" s="42"/>
      <c r="FX291" s="42"/>
      <c r="FY291" s="42"/>
      <c r="FZ291" s="42"/>
      <c r="GA291" s="42"/>
      <c r="GB291" s="42"/>
      <c r="GC291" s="42"/>
      <c r="GD291" s="42"/>
      <c r="GE291" s="42"/>
      <c r="GF291" s="42"/>
      <c r="GG291" s="42"/>
      <c r="GH291" s="42"/>
      <c r="GI291" s="42"/>
      <c r="GJ291" s="42"/>
      <c r="GK291" s="42"/>
      <c r="GL291" s="42"/>
      <c r="GM291" s="42"/>
      <c r="GN291" s="42"/>
      <c r="GO291" s="42"/>
      <c r="GP291" s="42"/>
      <c r="GQ291" s="42"/>
      <c r="GR291" s="42"/>
      <c r="GS291" s="42"/>
      <c r="GT291" s="42"/>
      <c r="GU291" s="42"/>
      <c r="GV291" s="42"/>
      <c r="GW291" s="42"/>
      <c r="GX291" s="42"/>
      <c r="GY291" s="42"/>
      <c r="GZ291" s="42"/>
      <c r="HA291" s="42"/>
      <c r="HB291" s="42"/>
      <c r="HC291" s="42"/>
      <c r="HD291" s="42"/>
      <c r="HE291" s="42"/>
      <c r="HF291" s="42"/>
      <c r="HG291" s="42"/>
      <c r="HH291" s="42"/>
    </row>
    <row r="292" s="40" customFormat="true" ht="14.25" hidden="false" customHeight="true" outlineLevel="0" collapsed="false">
      <c r="A292" s="26" t="n">
        <f aca="false">A290+1</f>
        <v>270</v>
      </c>
      <c r="B292" s="39" t="s">
        <v>178</v>
      </c>
      <c r="C292" s="28" t="s">
        <v>14</v>
      </c>
      <c r="D292" s="26"/>
      <c r="E292" s="29" t="n">
        <v>1</v>
      </c>
    </row>
    <row r="293" s="34" customFormat="true" ht="14.25" hidden="false" customHeight="true" outlineLevel="0" collapsed="false">
      <c r="A293" s="46"/>
      <c r="B293" s="47" t="s">
        <v>185</v>
      </c>
      <c r="C293" s="28"/>
      <c r="D293" s="48"/>
      <c r="E293" s="29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  <c r="FM293" s="42"/>
      <c r="FN293" s="42"/>
      <c r="FO293" s="42"/>
      <c r="FP293" s="42"/>
      <c r="FQ293" s="42"/>
      <c r="FR293" s="42"/>
      <c r="FS293" s="42"/>
      <c r="FT293" s="42"/>
      <c r="FU293" s="42"/>
      <c r="FV293" s="42"/>
      <c r="FW293" s="42"/>
      <c r="FX293" s="42"/>
      <c r="FY293" s="42"/>
      <c r="FZ293" s="42"/>
      <c r="GA293" s="42"/>
      <c r="GB293" s="42"/>
      <c r="GC293" s="42"/>
      <c r="GD293" s="42"/>
      <c r="GE293" s="42"/>
      <c r="GF293" s="42"/>
      <c r="GG293" s="42"/>
      <c r="GH293" s="42"/>
      <c r="GI293" s="42"/>
      <c r="GJ293" s="42"/>
      <c r="GK293" s="42"/>
      <c r="GL293" s="42"/>
      <c r="GM293" s="42"/>
      <c r="GN293" s="42"/>
      <c r="GO293" s="42"/>
      <c r="GP293" s="42"/>
      <c r="GQ293" s="42"/>
      <c r="GR293" s="42"/>
      <c r="GS293" s="42"/>
      <c r="GT293" s="42"/>
      <c r="GU293" s="42"/>
      <c r="GV293" s="42"/>
      <c r="GW293" s="42"/>
      <c r="GX293" s="42"/>
      <c r="GY293" s="42"/>
      <c r="GZ293" s="42"/>
      <c r="HA293" s="42"/>
      <c r="HB293" s="42"/>
      <c r="HC293" s="42"/>
      <c r="HD293" s="42"/>
      <c r="HE293" s="42"/>
      <c r="HF293" s="42"/>
      <c r="HG293" s="42"/>
      <c r="HH293" s="42"/>
    </row>
    <row r="294" s="40" customFormat="true" ht="14.25" hidden="false" customHeight="true" outlineLevel="0" collapsed="false">
      <c r="A294" s="26" t="n">
        <f aca="false">A292+1</f>
        <v>271</v>
      </c>
      <c r="B294" s="39" t="s">
        <v>178</v>
      </c>
      <c r="C294" s="28" t="s">
        <v>14</v>
      </c>
      <c r="D294" s="26"/>
      <c r="E294" s="29" t="n">
        <v>1</v>
      </c>
    </row>
    <row r="295" s="34" customFormat="true" ht="14.25" hidden="false" customHeight="true" outlineLevel="0" collapsed="false">
      <c r="A295" s="46"/>
      <c r="B295" s="47" t="s">
        <v>186</v>
      </c>
      <c r="C295" s="28"/>
      <c r="D295" s="48"/>
      <c r="E295" s="29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  <c r="FM295" s="42"/>
      <c r="FN295" s="42"/>
      <c r="FO295" s="42"/>
      <c r="FP295" s="42"/>
      <c r="FQ295" s="42"/>
      <c r="FR295" s="42"/>
      <c r="FS295" s="42"/>
      <c r="FT295" s="42"/>
      <c r="FU295" s="42"/>
      <c r="FV295" s="42"/>
      <c r="FW295" s="42"/>
      <c r="FX295" s="42"/>
      <c r="FY295" s="42"/>
      <c r="FZ295" s="42"/>
      <c r="GA295" s="42"/>
      <c r="GB295" s="42"/>
      <c r="GC295" s="42"/>
      <c r="GD295" s="42"/>
      <c r="GE295" s="42"/>
      <c r="GF295" s="42"/>
      <c r="GG295" s="42"/>
      <c r="GH295" s="42"/>
      <c r="GI295" s="42"/>
      <c r="GJ295" s="42"/>
      <c r="GK295" s="42"/>
      <c r="GL295" s="42"/>
      <c r="GM295" s="42"/>
      <c r="GN295" s="42"/>
      <c r="GO295" s="42"/>
      <c r="GP295" s="42"/>
      <c r="GQ295" s="42"/>
      <c r="GR295" s="42"/>
      <c r="GS295" s="42"/>
      <c r="GT295" s="42"/>
      <c r="GU295" s="42"/>
      <c r="GV295" s="42"/>
      <c r="GW295" s="42"/>
      <c r="GX295" s="42"/>
      <c r="GY295" s="42"/>
      <c r="GZ295" s="42"/>
      <c r="HA295" s="42"/>
      <c r="HB295" s="42"/>
      <c r="HC295" s="42"/>
      <c r="HD295" s="42"/>
      <c r="HE295" s="42"/>
      <c r="HF295" s="42"/>
      <c r="HG295" s="42"/>
      <c r="HH295" s="42"/>
    </row>
    <row r="296" s="40" customFormat="true" ht="14.25" hidden="false" customHeight="true" outlineLevel="0" collapsed="false">
      <c r="A296" s="26" t="n">
        <f aca="false">A294+1</f>
        <v>272</v>
      </c>
      <c r="B296" s="39" t="s">
        <v>178</v>
      </c>
      <c r="C296" s="28" t="s">
        <v>14</v>
      </c>
      <c r="D296" s="26"/>
      <c r="E296" s="29" t="n">
        <v>1</v>
      </c>
    </row>
    <row r="297" s="40" customFormat="true" ht="14.25" hidden="false" customHeight="true" outlineLevel="0" collapsed="false">
      <c r="A297" s="46"/>
      <c r="B297" s="47" t="s">
        <v>187</v>
      </c>
      <c r="C297" s="28"/>
      <c r="D297" s="48"/>
      <c r="E297" s="29"/>
    </row>
    <row r="298" s="40" customFormat="true" ht="14.25" hidden="false" customHeight="true" outlineLevel="0" collapsed="false">
      <c r="A298" s="26" t="n">
        <f aca="false">A296+1</f>
        <v>273</v>
      </c>
      <c r="B298" s="39" t="s">
        <v>178</v>
      </c>
      <c r="C298" s="28" t="s">
        <v>14</v>
      </c>
      <c r="D298" s="26"/>
      <c r="E298" s="29" t="n">
        <v>1</v>
      </c>
    </row>
    <row r="299" s="40" customFormat="true" ht="14.25" hidden="false" customHeight="true" outlineLevel="0" collapsed="false">
      <c r="A299" s="26" t="n">
        <f aca="false">A298+1</f>
        <v>274</v>
      </c>
      <c r="B299" s="39" t="s">
        <v>15</v>
      </c>
      <c r="C299" s="28" t="s">
        <v>14</v>
      </c>
      <c r="D299" s="26"/>
      <c r="E299" s="29" t="n">
        <v>1</v>
      </c>
    </row>
    <row r="300" s="34" customFormat="true" ht="14.25" hidden="false" customHeight="true" outlineLevel="0" collapsed="false">
      <c r="A300" s="46"/>
      <c r="B300" s="47" t="s">
        <v>188</v>
      </c>
      <c r="C300" s="28"/>
      <c r="D300" s="48"/>
      <c r="E300" s="29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  <c r="FM300" s="42"/>
      <c r="FN300" s="42"/>
      <c r="FO300" s="42"/>
      <c r="FP300" s="42"/>
      <c r="FQ300" s="42"/>
      <c r="FR300" s="42"/>
      <c r="FS300" s="42"/>
      <c r="FT300" s="42"/>
      <c r="FU300" s="42"/>
      <c r="FV300" s="42"/>
      <c r="FW300" s="42"/>
      <c r="FX300" s="42"/>
      <c r="FY300" s="42"/>
      <c r="FZ300" s="42"/>
      <c r="GA300" s="42"/>
      <c r="GB300" s="42"/>
      <c r="GC300" s="42"/>
      <c r="GD300" s="42"/>
      <c r="GE300" s="42"/>
      <c r="GF300" s="42"/>
      <c r="GG300" s="42"/>
      <c r="GH300" s="42"/>
      <c r="GI300" s="42"/>
      <c r="GJ300" s="42"/>
      <c r="GK300" s="42"/>
      <c r="GL300" s="42"/>
      <c r="GM300" s="42"/>
      <c r="GN300" s="42"/>
      <c r="GO300" s="42"/>
      <c r="GP300" s="42"/>
      <c r="GQ300" s="42"/>
      <c r="GR300" s="42"/>
      <c r="GS300" s="42"/>
      <c r="GT300" s="42"/>
      <c r="GU300" s="42"/>
      <c r="GV300" s="42"/>
      <c r="GW300" s="42"/>
      <c r="GX300" s="42"/>
      <c r="GY300" s="42"/>
      <c r="GZ300" s="42"/>
      <c r="HA300" s="42"/>
      <c r="HB300" s="42"/>
      <c r="HC300" s="42"/>
      <c r="HD300" s="42"/>
      <c r="HE300" s="42"/>
      <c r="HF300" s="42"/>
      <c r="HG300" s="42"/>
      <c r="HH300" s="42"/>
    </row>
    <row r="301" s="40" customFormat="true" ht="14.25" hidden="false" customHeight="true" outlineLevel="0" collapsed="false">
      <c r="A301" s="26" t="n">
        <f aca="false">A299+1</f>
        <v>275</v>
      </c>
      <c r="B301" s="39" t="s">
        <v>178</v>
      </c>
      <c r="C301" s="28" t="s">
        <v>14</v>
      </c>
      <c r="D301" s="26"/>
      <c r="E301" s="29" t="n">
        <v>1</v>
      </c>
    </row>
    <row r="302" s="40" customFormat="true" ht="14.25" hidden="false" customHeight="true" outlineLevel="0" collapsed="false">
      <c r="A302" s="26" t="n">
        <f aca="false">A301+1</f>
        <v>276</v>
      </c>
      <c r="B302" s="39" t="s">
        <v>15</v>
      </c>
      <c r="C302" s="28" t="s">
        <v>14</v>
      </c>
      <c r="D302" s="26"/>
      <c r="E302" s="29" t="n">
        <v>1</v>
      </c>
    </row>
    <row r="303" s="34" customFormat="true" ht="14.25" hidden="false" customHeight="true" outlineLevel="0" collapsed="false">
      <c r="A303" s="46"/>
      <c r="B303" s="47" t="s">
        <v>189</v>
      </c>
      <c r="C303" s="47"/>
      <c r="D303" s="48"/>
      <c r="E303" s="49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  <c r="FM303" s="42"/>
      <c r="FN303" s="42"/>
      <c r="FO303" s="42"/>
      <c r="FP303" s="42"/>
      <c r="FQ303" s="42"/>
      <c r="FR303" s="42"/>
      <c r="FS303" s="42"/>
      <c r="FT303" s="42"/>
      <c r="FU303" s="42"/>
      <c r="FV303" s="42"/>
      <c r="FW303" s="42"/>
      <c r="FX303" s="42"/>
      <c r="FY303" s="42"/>
      <c r="FZ303" s="42"/>
      <c r="GA303" s="42"/>
      <c r="GB303" s="42"/>
      <c r="GC303" s="42"/>
      <c r="GD303" s="42"/>
      <c r="GE303" s="42"/>
      <c r="GF303" s="42"/>
      <c r="GG303" s="42"/>
      <c r="GH303" s="42"/>
      <c r="GI303" s="42"/>
      <c r="GJ303" s="42"/>
      <c r="GK303" s="42"/>
      <c r="GL303" s="42"/>
      <c r="GM303" s="42"/>
      <c r="GN303" s="42"/>
      <c r="GO303" s="42"/>
      <c r="GP303" s="42"/>
      <c r="GQ303" s="42"/>
      <c r="GR303" s="42"/>
      <c r="GS303" s="42"/>
      <c r="GT303" s="42"/>
      <c r="GU303" s="42"/>
      <c r="GV303" s="42"/>
      <c r="GW303" s="42"/>
      <c r="GX303" s="42"/>
      <c r="GY303" s="42"/>
      <c r="GZ303" s="42"/>
      <c r="HA303" s="42"/>
      <c r="HB303" s="42"/>
      <c r="HC303" s="42"/>
      <c r="HD303" s="42"/>
      <c r="HE303" s="42"/>
      <c r="HF303" s="42"/>
      <c r="HG303" s="42"/>
      <c r="HH303" s="42"/>
    </row>
    <row r="304" s="40" customFormat="true" ht="14.25" hidden="false" customHeight="true" outlineLevel="0" collapsed="false">
      <c r="A304" s="26" t="n">
        <f aca="false">A302+1</f>
        <v>277</v>
      </c>
      <c r="B304" s="39" t="s">
        <v>190</v>
      </c>
      <c r="C304" s="28" t="s">
        <v>14</v>
      </c>
      <c r="D304" s="26"/>
      <c r="E304" s="29" t="n">
        <v>1</v>
      </c>
    </row>
    <row r="305" s="40" customFormat="true" ht="14.25" hidden="false" customHeight="true" outlineLevel="0" collapsed="false">
      <c r="A305" s="46"/>
      <c r="B305" s="47" t="s">
        <v>191</v>
      </c>
      <c r="C305" s="28"/>
      <c r="D305" s="48"/>
      <c r="E305" s="29"/>
    </row>
    <row r="306" s="40" customFormat="true" ht="14.25" hidden="false" customHeight="true" outlineLevel="0" collapsed="false">
      <c r="A306" s="26" t="n">
        <f aca="false">A304+1</f>
        <v>278</v>
      </c>
      <c r="B306" s="39" t="s">
        <v>178</v>
      </c>
      <c r="C306" s="28" t="s">
        <v>14</v>
      </c>
      <c r="D306" s="26"/>
      <c r="E306" s="29" t="n">
        <v>1</v>
      </c>
    </row>
    <row r="307" s="40" customFormat="true" ht="14.25" hidden="false" customHeight="true" outlineLevel="0" collapsed="false">
      <c r="A307" s="26" t="n">
        <f aca="false">A306+1</f>
        <v>279</v>
      </c>
      <c r="B307" s="39" t="s">
        <v>15</v>
      </c>
      <c r="C307" s="28" t="s">
        <v>14</v>
      </c>
      <c r="D307" s="26"/>
      <c r="E307" s="29" t="n">
        <v>1</v>
      </c>
    </row>
    <row r="308" s="34" customFormat="true" ht="14.25" hidden="false" customHeight="true" outlineLevel="0" collapsed="false">
      <c r="A308" s="46"/>
      <c r="B308" s="47" t="s">
        <v>192</v>
      </c>
      <c r="C308" s="28"/>
      <c r="D308" s="48"/>
      <c r="E308" s="29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  <c r="FM308" s="42"/>
      <c r="FN308" s="42"/>
      <c r="FO308" s="42"/>
      <c r="FP308" s="42"/>
      <c r="FQ308" s="42"/>
      <c r="FR308" s="42"/>
      <c r="FS308" s="42"/>
      <c r="FT308" s="42"/>
      <c r="FU308" s="42"/>
      <c r="FV308" s="42"/>
      <c r="FW308" s="42"/>
      <c r="FX308" s="42"/>
      <c r="FY308" s="42"/>
      <c r="FZ308" s="42"/>
      <c r="GA308" s="42"/>
      <c r="GB308" s="42"/>
      <c r="GC308" s="42"/>
      <c r="GD308" s="42"/>
      <c r="GE308" s="42"/>
      <c r="GF308" s="42"/>
      <c r="GG308" s="42"/>
      <c r="GH308" s="42"/>
      <c r="GI308" s="42"/>
      <c r="GJ308" s="42"/>
      <c r="GK308" s="42"/>
      <c r="GL308" s="42"/>
      <c r="GM308" s="42"/>
      <c r="GN308" s="42"/>
      <c r="GO308" s="42"/>
      <c r="GP308" s="42"/>
      <c r="GQ308" s="42"/>
      <c r="GR308" s="42"/>
      <c r="GS308" s="42"/>
      <c r="GT308" s="42"/>
      <c r="GU308" s="42"/>
      <c r="GV308" s="42"/>
      <c r="GW308" s="42"/>
      <c r="GX308" s="42"/>
      <c r="GY308" s="42"/>
      <c r="GZ308" s="42"/>
      <c r="HA308" s="42"/>
      <c r="HB308" s="42"/>
      <c r="HC308" s="42"/>
      <c r="HD308" s="42"/>
      <c r="HE308" s="42"/>
      <c r="HF308" s="42"/>
      <c r="HG308" s="42"/>
      <c r="HH308" s="42"/>
    </row>
    <row r="309" s="40" customFormat="true" ht="14.25" hidden="false" customHeight="true" outlineLevel="0" collapsed="false">
      <c r="A309" s="26" t="n">
        <f aca="false">A307+1</f>
        <v>280</v>
      </c>
      <c r="B309" s="39" t="s">
        <v>178</v>
      </c>
      <c r="C309" s="28" t="s">
        <v>14</v>
      </c>
      <c r="D309" s="26"/>
      <c r="E309" s="29" t="n">
        <v>1</v>
      </c>
    </row>
    <row r="310" s="40" customFormat="true" ht="14.25" hidden="false" customHeight="true" outlineLevel="0" collapsed="false">
      <c r="A310" s="26" t="n">
        <f aca="false">A309+1</f>
        <v>281</v>
      </c>
      <c r="B310" s="39" t="s">
        <v>15</v>
      </c>
      <c r="C310" s="28" t="s">
        <v>14</v>
      </c>
      <c r="D310" s="26"/>
      <c r="E310" s="29" t="n">
        <v>1</v>
      </c>
    </row>
    <row r="311" s="34" customFormat="true" ht="14.25" hidden="false" customHeight="true" outlineLevel="0" collapsed="false">
      <c r="A311" s="46"/>
      <c r="B311" s="47" t="s">
        <v>193</v>
      </c>
      <c r="C311" s="28"/>
      <c r="D311" s="48"/>
      <c r="E311" s="29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  <c r="FM311" s="42"/>
      <c r="FN311" s="42"/>
      <c r="FO311" s="42"/>
      <c r="FP311" s="42"/>
      <c r="FQ311" s="42"/>
      <c r="FR311" s="42"/>
      <c r="FS311" s="42"/>
      <c r="FT311" s="42"/>
      <c r="FU311" s="42"/>
      <c r="FV311" s="42"/>
      <c r="FW311" s="42"/>
      <c r="FX311" s="42"/>
      <c r="FY311" s="42"/>
      <c r="FZ311" s="42"/>
      <c r="GA311" s="42"/>
      <c r="GB311" s="42"/>
      <c r="GC311" s="42"/>
      <c r="GD311" s="42"/>
      <c r="GE311" s="42"/>
      <c r="GF311" s="42"/>
      <c r="GG311" s="42"/>
      <c r="GH311" s="42"/>
      <c r="GI311" s="42"/>
      <c r="GJ311" s="42"/>
      <c r="GK311" s="42"/>
      <c r="GL311" s="42"/>
      <c r="GM311" s="42"/>
      <c r="GN311" s="42"/>
      <c r="GO311" s="42"/>
      <c r="GP311" s="42"/>
      <c r="GQ311" s="42"/>
      <c r="GR311" s="42"/>
      <c r="GS311" s="42"/>
      <c r="GT311" s="42"/>
      <c r="GU311" s="42"/>
      <c r="GV311" s="42"/>
      <c r="GW311" s="42"/>
      <c r="GX311" s="42"/>
      <c r="GY311" s="42"/>
      <c r="GZ311" s="42"/>
      <c r="HA311" s="42"/>
      <c r="HB311" s="42"/>
      <c r="HC311" s="42"/>
      <c r="HD311" s="42"/>
      <c r="HE311" s="42"/>
      <c r="HF311" s="42"/>
      <c r="HG311" s="42"/>
      <c r="HH311" s="42"/>
    </row>
    <row r="312" s="40" customFormat="true" ht="14.25" hidden="false" customHeight="true" outlineLevel="0" collapsed="false">
      <c r="A312" s="26" t="n">
        <f aca="false">A310+1</f>
        <v>282</v>
      </c>
      <c r="B312" s="39" t="s">
        <v>178</v>
      </c>
      <c r="C312" s="28" t="s">
        <v>14</v>
      </c>
      <c r="D312" s="26"/>
      <c r="E312" s="29" t="n">
        <v>1</v>
      </c>
    </row>
    <row r="313" s="34" customFormat="true" ht="14.25" hidden="false" customHeight="true" outlineLevel="0" collapsed="false">
      <c r="A313" s="46"/>
      <c r="B313" s="47" t="s">
        <v>194</v>
      </c>
      <c r="C313" s="28"/>
      <c r="D313" s="48"/>
      <c r="E313" s="29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  <c r="FM313" s="42"/>
      <c r="FN313" s="42"/>
      <c r="FO313" s="42"/>
      <c r="FP313" s="42"/>
      <c r="FQ313" s="42"/>
      <c r="FR313" s="42"/>
      <c r="FS313" s="42"/>
      <c r="FT313" s="42"/>
      <c r="FU313" s="42"/>
      <c r="FV313" s="42"/>
      <c r="FW313" s="42"/>
      <c r="FX313" s="42"/>
      <c r="FY313" s="42"/>
      <c r="FZ313" s="42"/>
      <c r="GA313" s="42"/>
      <c r="GB313" s="42"/>
      <c r="GC313" s="42"/>
      <c r="GD313" s="42"/>
      <c r="GE313" s="42"/>
      <c r="GF313" s="42"/>
      <c r="GG313" s="42"/>
      <c r="GH313" s="42"/>
      <c r="GI313" s="42"/>
      <c r="GJ313" s="42"/>
      <c r="GK313" s="42"/>
      <c r="GL313" s="42"/>
      <c r="GM313" s="42"/>
      <c r="GN313" s="42"/>
      <c r="GO313" s="42"/>
      <c r="GP313" s="42"/>
      <c r="GQ313" s="42"/>
      <c r="GR313" s="42"/>
      <c r="GS313" s="42"/>
      <c r="GT313" s="42"/>
      <c r="GU313" s="42"/>
      <c r="GV313" s="42"/>
      <c r="GW313" s="42"/>
      <c r="GX313" s="42"/>
      <c r="GY313" s="42"/>
      <c r="GZ313" s="42"/>
      <c r="HA313" s="42"/>
      <c r="HB313" s="42"/>
      <c r="HC313" s="42"/>
      <c r="HD313" s="42"/>
      <c r="HE313" s="42"/>
      <c r="HF313" s="42"/>
      <c r="HG313" s="42"/>
      <c r="HH313" s="42"/>
    </row>
    <row r="314" s="40" customFormat="true" ht="14.25" hidden="false" customHeight="true" outlineLevel="0" collapsed="false">
      <c r="A314" s="26" t="n">
        <f aca="false">A312+1</f>
        <v>283</v>
      </c>
      <c r="B314" s="39" t="s">
        <v>178</v>
      </c>
      <c r="C314" s="28" t="s">
        <v>14</v>
      </c>
      <c r="D314" s="26"/>
      <c r="E314" s="29" t="n">
        <v>1</v>
      </c>
    </row>
    <row r="315" s="34" customFormat="true" ht="14.25" hidden="false" customHeight="true" outlineLevel="0" collapsed="false">
      <c r="A315" s="46"/>
      <c r="B315" s="47" t="s">
        <v>195</v>
      </c>
      <c r="C315" s="28"/>
      <c r="D315" s="48"/>
      <c r="E315" s="29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  <c r="FM315" s="42"/>
      <c r="FN315" s="42"/>
      <c r="FO315" s="42"/>
      <c r="FP315" s="42"/>
      <c r="FQ315" s="42"/>
      <c r="FR315" s="42"/>
      <c r="FS315" s="42"/>
      <c r="FT315" s="42"/>
      <c r="FU315" s="42"/>
      <c r="FV315" s="42"/>
      <c r="FW315" s="42"/>
      <c r="FX315" s="42"/>
      <c r="FY315" s="42"/>
      <c r="FZ315" s="42"/>
      <c r="GA315" s="42"/>
      <c r="GB315" s="42"/>
      <c r="GC315" s="42"/>
      <c r="GD315" s="42"/>
      <c r="GE315" s="42"/>
      <c r="GF315" s="42"/>
      <c r="GG315" s="42"/>
      <c r="GH315" s="42"/>
      <c r="GI315" s="42"/>
      <c r="GJ315" s="42"/>
      <c r="GK315" s="42"/>
      <c r="GL315" s="42"/>
      <c r="GM315" s="42"/>
      <c r="GN315" s="42"/>
      <c r="GO315" s="42"/>
      <c r="GP315" s="42"/>
      <c r="GQ315" s="42"/>
      <c r="GR315" s="42"/>
      <c r="GS315" s="42"/>
      <c r="GT315" s="42"/>
      <c r="GU315" s="42"/>
      <c r="GV315" s="42"/>
      <c r="GW315" s="42"/>
      <c r="GX315" s="42"/>
      <c r="GY315" s="42"/>
      <c r="GZ315" s="42"/>
      <c r="HA315" s="42"/>
      <c r="HB315" s="42"/>
      <c r="HC315" s="42"/>
      <c r="HD315" s="42"/>
      <c r="HE315" s="42"/>
      <c r="HF315" s="42"/>
      <c r="HG315" s="42"/>
      <c r="HH315" s="42"/>
    </row>
    <row r="316" s="40" customFormat="true" ht="14.25" hidden="false" customHeight="true" outlineLevel="0" collapsed="false">
      <c r="A316" s="26" t="n">
        <f aca="false">A314+1</f>
        <v>284</v>
      </c>
      <c r="B316" s="39" t="s">
        <v>178</v>
      </c>
      <c r="C316" s="28" t="s">
        <v>14</v>
      </c>
      <c r="D316" s="26"/>
      <c r="E316" s="29" t="n">
        <v>1</v>
      </c>
    </row>
    <row r="317" s="40" customFormat="true" ht="14.25" hidden="false" customHeight="true" outlineLevel="0" collapsed="false">
      <c r="A317" s="46"/>
      <c r="B317" s="47" t="s">
        <v>196</v>
      </c>
      <c r="C317" s="28"/>
      <c r="D317" s="48"/>
      <c r="E317" s="29"/>
    </row>
    <row r="318" s="40" customFormat="true" ht="14.25" hidden="false" customHeight="true" outlineLevel="0" collapsed="false">
      <c r="A318" s="26" t="n">
        <f aca="false">A316+1</f>
        <v>285</v>
      </c>
      <c r="B318" s="39" t="s">
        <v>178</v>
      </c>
      <c r="C318" s="28" t="s">
        <v>14</v>
      </c>
      <c r="D318" s="26"/>
      <c r="E318" s="29" t="n">
        <v>1</v>
      </c>
    </row>
    <row r="319" s="40" customFormat="true" ht="14.25" hidden="false" customHeight="true" outlineLevel="0" collapsed="false">
      <c r="A319" s="26" t="n">
        <f aca="false">A318+1</f>
        <v>286</v>
      </c>
      <c r="B319" s="39" t="s">
        <v>15</v>
      </c>
      <c r="C319" s="28" t="s">
        <v>14</v>
      </c>
      <c r="D319" s="26"/>
      <c r="E319" s="29" t="n">
        <v>1</v>
      </c>
    </row>
    <row r="320" s="14" customFormat="true" ht="14.25" hidden="false" customHeight="true" outlineLevel="0" collapsed="false">
      <c r="A320" s="16"/>
      <c r="B320" s="45" t="s">
        <v>197</v>
      </c>
      <c r="C320" s="45"/>
      <c r="D320" s="20"/>
      <c r="E320" s="50" t="n">
        <f aca="false">SUM(E16:E319)</f>
        <v>287</v>
      </c>
    </row>
    <row r="321" s="31" customFormat="true" ht="14.25" hidden="false" customHeight="true" outlineLevel="0" collapsed="false">
      <c r="A321" s="28"/>
      <c r="B321" s="20" t="s">
        <v>198</v>
      </c>
      <c r="C321" s="20"/>
      <c r="D321" s="51"/>
      <c r="E321" s="52"/>
    </row>
    <row r="322" s="35" customFormat="true" ht="14.25" hidden="false" customHeight="true" outlineLevel="0" collapsed="false">
      <c r="A322" s="46" t="n">
        <v>1</v>
      </c>
      <c r="B322" s="41" t="s">
        <v>199</v>
      </c>
      <c r="C322" s="28" t="s">
        <v>14</v>
      </c>
      <c r="D322" s="53"/>
      <c r="E322" s="54" t="n">
        <v>7</v>
      </c>
    </row>
    <row r="323" s="35" customFormat="true" ht="14.25" hidden="false" customHeight="true" outlineLevel="0" collapsed="false">
      <c r="A323" s="46" t="n">
        <f aca="false">A322+1</f>
        <v>2</v>
      </c>
      <c r="B323" s="55" t="s">
        <v>200</v>
      </c>
      <c r="C323" s="28" t="s">
        <v>14</v>
      </c>
      <c r="D323" s="53"/>
      <c r="E323" s="54" t="n">
        <v>7</v>
      </c>
    </row>
    <row r="324" s="35" customFormat="true" ht="14.25" hidden="false" customHeight="true" outlineLevel="0" collapsed="false">
      <c r="A324" s="46" t="n">
        <f aca="false">A323+1</f>
        <v>3</v>
      </c>
      <c r="B324" s="55" t="s">
        <v>201</v>
      </c>
      <c r="C324" s="28" t="s">
        <v>14</v>
      </c>
      <c r="D324" s="56"/>
      <c r="E324" s="54" t="n">
        <v>28</v>
      </c>
    </row>
    <row r="325" s="35" customFormat="true" ht="14.25" hidden="false" customHeight="true" outlineLevel="0" collapsed="false">
      <c r="A325" s="46" t="n">
        <f aca="false">A324+1</f>
        <v>4</v>
      </c>
      <c r="B325" s="55" t="s">
        <v>202</v>
      </c>
      <c r="C325" s="28" t="s">
        <v>14</v>
      </c>
      <c r="D325" s="57"/>
      <c r="E325" s="54" t="n">
        <v>28</v>
      </c>
    </row>
    <row r="326" s="59" customFormat="true" ht="14.25" hidden="false" customHeight="true" outlineLevel="0" collapsed="false">
      <c r="A326" s="46" t="n">
        <f aca="false">A325+1</f>
        <v>5</v>
      </c>
      <c r="B326" s="55" t="s">
        <v>203</v>
      </c>
      <c r="C326" s="28" t="s">
        <v>14</v>
      </c>
      <c r="D326" s="58"/>
      <c r="E326" s="54" t="n">
        <v>11</v>
      </c>
    </row>
    <row r="327" s="60" customFormat="true" ht="14.25" hidden="false" customHeight="true" outlineLevel="0" collapsed="false">
      <c r="A327" s="46" t="n">
        <f aca="false">A326+1</f>
        <v>6</v>
      </c>
      <c r="B327" s="55" t="s">
        <v>204</v>
      </c>
      <c r="C327" s="28" t="s">
        <v>14</v>
      </c>
      <c r="D327" s="57"/>
      <c r="E327" s="54" t="n">
        <v>7</v>
      </c>
    </row>
    <row r="328" s="35" customFormat="true" ht="14.25" hidden="false" customHeight="true" outlineLevel="0" collapsed="false">
      <c r="A328" s="46" t="n">
        <f aca="false">A327+1</f>
        <v>7</v>
      </c>
      <c r="B328" s="41" t="s">
        <v>205</v>
      </c>
      <c r="C328" s="28" t="s">
        <v>14</v>
      </c>
      <c r="D328" s="57"/>
      <c r="E328" s="54" t="n">
        <v>2</v>
      </c>
    </row>
    <row r="329" s="62" customFormat="true" ht="14.25" hidden="false" customHeight="true" outlineLevel="0" collapsed="false">
      <c r="A329" s="46" t="n">
        <f aca="false">A328+1</f>
        <v>8</v>
      </c>
      <c r="B329" s="61" t="s">
        <v>206</v>
      </c>
      <c r="C329" s="28" t="s">
        <v>14</v>
      </c>
      <c r="D329" s="57"/>
      <c r="E329" s="54" t="n">
        <v>7</v>
      </c>
    </row>
    <row r="330" s="63" customFormat="true" ht="14.25" hidden="false" customHeight="true" outlineLevel="0" collapsed="false">
      <c r="A330" s="46" t="n">
        <f aca="false">A329+1</f>
        <v>9</v>
      </c>
      <c r="B330" s="55" t="s">
        <v>207</v>
      </c>
      <c r="C330" s="57" t="s">
        <v>208</v>
      </c>
      <c r="D330" s="57"/>
      <c r="E330" s="54" t="n">
        <v>1.8</v>
      </c>
    </row>
    <row r="331" s="14" customFormat="true" ht="14.25" hidden="false" customHeight="true" outlineLevel="0" collapsed="false">
      <c r="A331" s="16"/>
      <c r="B331" s="45" t="s">
        <v>209</v>
      </c>
      <c r="C331" s="45"/>
      <c r="D331" s="48"/>
      <c r="E331" s="50" t="n">
        <f aca="false">SUM(E322:E330)</f>
        <v>98.8</v>
      </c>
    </row>
    <row r="332" s="14" customFormat="true" ht="14.25" hidden="false" customHeight="true" outlineLevel="0" collapsed="false">
      <c r="A332" s="46"/>
      <c r="B332" s="48" t="s">
        <v>210</v>
      </c>
      <c r="C332" s="48"/>
      <c r="D332" s="64"/>
      <c r="E332" s="65"/>
    </row>
    <row r="333" s="14" customFormat="true" ht="14.25" hidden="false" customHeight="true" outlineLevel="0" collapsed="false">
      <c r="A333" s="46" t="n">
        <v>1</v>
      </c>
      <c r="B333" s="61" t="s">
        <v>199</v>
      </c>
      <c r="C333" s="28" t="s">
        <v>14</v>
      </c>
      <c r="D333" s="57"/>
      <c r="E333" s="54" t="n">
        <v>5</v>
      </c>
    </row>
    <row r="334" s="14" customFormat="true" ht="14.25" hidden="false" customHeight="true" outlineLevel="0" collapsed="false">
      <c r="A334" s="46" t="n">
        <f aca="false">A333+1</f>
        <v>2</v>
      </c>
      <c r="B334" s="55" t="s">
        <v>200</v>
      </c>
      <c r="C334" s="28" t="s">
        <v>14</v>
      </c>
      <c r="D334" s="57"/>
      <c r="E334" s="54" t="n">
        <v>5</v>
      </c>
    </row>
    <row r="335" s="14" customFormat="true" ht="14.25" hidden="false" customHeight="true" outlineLevel="0" collapsed="false">
      <c r="A335" s="46" t="n">
        <f aca="false">A334+1</f>
        <v>3</v>
      </c>
      <c r="B335" s="55" t="s">
        <v>202</v>
      </c>
      <c r="C335" s="28" t="s">
        <v>14</v>
      </c>
      <c r="D335" s="57"/>
      <c r="E335" s="54" t="n">
        <v>17</v>
      </c>
    </row>
    <row r="336" s="14" customFormat="true" ht="14.25" hidden="false" customHeight="true" outlineLevel="0" collapsed="false">
      <c r="A336" s="46" t="n">
        <f aca="false">A335+1</f>
        <v>4</v>
      </c>
      <c r="B336" s="55" t="s">
        <v>211</v>
      </c>
      <c r="C336" s="28" t="s">
        <v>14</v>
      </c>
      <c r="D336" s="66"/>
      <c r="E336" s="54" t="n">
        <v>18</v>
      </c>
    </row>
    <row r="337" s="14" customFormat="true" ht="14.25" hidden="false" customHeight="true" outlineLevel="0" collapsed="false">
      <c r="A337" s="46" t="n">
        <f aca="false">A336+1</f>
        <v>5</v>
      </c>
      <c r="B337" s="55" t="s">
        <v>203</v>
      </c>
      <c r="C337" s="28" t="s">
        <v>14</v>
      </c>
      <c r="D337" s="58"/>
      <c r="E337" s="54" t="n">
        <v>7</v>
      </c>
    </row>
    <row r="338" s="14" customFormat="true" ht="14.25" hidden="false" customHeight="true" outlineLevel="0" collapsed="false">
      <c r="A338" s="46" t="n">
        <f aca="false">A337+1</f>
        <v>6</v>
      </c>
      <c r="B338" s="55" t="s">
        <v>204</v>
      </c>
      <c r="C338" s="28" t="s">
        <v>14</v>
      </c>
      <c r="D338" s="53"/>
      <c r="E338" s="54" t="n">
        <v>5</v>
      </c>
    </row>
    <row r="339" s="14" customFormat="true" ht="14.25" hidden="false" customHeight="true" outlineLevel="0" collapsed="false">
      <c r="A339" s="46" t="n">
        <f aca="false">A338+1</f>
        <v>7</v>
      </c>
      <c r="B339" s="61" t="s">
        <v>206</v>
      </c>
      <c r="C339" s="28" t="s">
        <v>14</v>
      </c>
      <c r="D339" s="53"/>
      <c r="E339" s="54" t="n">
        <v>5</v>
      </c>
    </row>
    <row r="340" s="14" customFormat="true" ht="14.25" hidden="false" customHeight="true" outlineLevel="0" collapsed="false">
      <c r="A340" s="46" t="n">
        <f aca="false">A339+1</f>
        <v>8</v>
      </c>
      <c r="B340" s="55" t="s">
        <v>207</v>
      </c>
      <c r="C340" s="57" t="s">
        <v>208</v>
      </c>
      <c r="D340" s="57"/>
      <c r="E340" s="54" t="n">
        <v>1.8</v>
      </c>
    </row>
    <row r="341" s="14" customFormat="true" ht="14.25" hidden="false" customHeight="true" outlineLevel="0" collapsed="false">
      <c r="A341" s="16"/>
      <c r="B341" s="47" t="s">
        <v>212</v>
      </c>
      <c r="C341" s="47"/>
      <c r="D341" s="20"/>
      <c r="E341" s="50" t="n">
        <f aca="false">SUM(E333:E340)</f>
        <v>63.8</v>
      </c>
    </row>
    <row r="342" s="70" customFormat="true" ht="14.25" hidden="false" customHeight="true" outlineLevel="0" collapsed="false">
      <c r="A342" s="67"/>
      <c r="B342" s="68" t="s">
        <v>213</v>
      </c>
      <c r="C342" s="68"/>
      <c r="D342" s="23"/>
      <c r="E342" s="69" t="n">
        <f aca="false">E341+E331+E320</f>
        <v>449.6</v>
      </c>
    </row>
    <row r="343" s="24" customFormat="true" ht="14.25" hidden="false" customHeight="true" outlineLevel="0" collapsed="false">
      <c r="A343" s="23" t="s">
        <v>214</v>
      </c>
      <c r="B343" s="23"/>
      <c r="C343" s="23"/>
      <c r="D343" s="23"/>
      <c r="E343" s="23"/>
    </row>
    <row r="344" customFormat="false" ht="14.25" hidden="false" customHeight="true" outlineLevel="0" collapsed="false">
      <c r="A344" s="28"/>
      <c r="B344" s="20" t="s">
        <v>12</v>
      </c>
      <c r="C344" s="20"/>
      <c r="D344" s="20"/>
      <c r="E344" s="71"/>
    </row>
    <row r="345" s="27" customFormat="true" ht="14.25" hidden="false" customHeight="true" outlineLevel="0" collapsed="false">
      <c r="A345" s="46" t="n">
        <v>1</v>
      </c>
      <c r="B345" s="27" t="s">
        <v>215</v>
      </c>
      <c r="C345" s="28" t="s">
        <v>14</v>
      </c>
      <c r="D345" s="25"/>
      <c r="E345" s="29" t="n">
        <v>1</v>
      </c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</row>
    <row r="346" s="30" customFormat="true" ht="14.25" hidden="false" customHeight="true" outlineLevel="0" collapsed="false">
      <c r="A346" s="26" t="n">
        <f aca="false">A345+1</f>
        <v>2</v>
      </c>
      <c r="B346" s="27" t="s">
        <v>216</v>
      </c>
      <c r="C346" s="28" t="s">
        <v>14</v>
      </c>
      <c r="D346" s="25"/>
      <c r="E346" s="29" t="n">
        <v>1</v>
      </c>
      <c r="HE346" s="31"/>
      <c r="HF346" s="31"/>
      <c r="HG346" s="31"/>
      <c r="HH346" s="31"/>
    </row>
    <row r="347" s="27" customFormat="true" ht="14.25" hidden="false" customHeight="true" outlineLevel="0" collapsed="false">
      <c r="A347" s="26" t="n">
        <f aca="false">A346+1</f>
        <v>3</v>
      </c>
      <c r="B347" s="32" t="s">
        <v>217</v>
      </c>
      <c r="C347" s="28" t="s">
        <v>14</v>
      </c>
      <c r="D347" s="25"/>
      <c r="E347" s="29" t="n">
        <v>1</v>
      </c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</row>
    <row r="348" s="40" customFormat="true" ht="14.25" hidden="false" customHeight="true" outlineLevel="0" collapsed="false">
      <c r="A348" s="26" t="n">
        <f aca="false">A347+1</f>
        <v>4</v>
      </c>
      <c r="B348" s="39" t="s">
        <v>15</v>
      </c>
      <c r="C348" s="28" t="s">
        <v>14</v>
      </c>
      <c r="D348" s="26"/>
      <c r="E348" s="29" t="n">
        <v>1</v>
      </c>
    </row>
    <row r="349" s="27" customFormat="true" ht="14.25" hidden="false" customHeight="true" outlineLevel="0" collapsed="false">
      <c r="A349" s="26" t="n">
        <f aca="false">A348+1</f>
        <v>5</v>
      </c>
      <c r="B349" s="27" t="s">
        <v>218</v>
      </c>
      <c r="C349" s="28" t="s">
        <v>14</v>
      </c>
      <c r="D349" s="25"/>
      <c r="E349" s="29" t="n">
        <v>1</v>
      </c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</row>
    <row r="350" s="35" customFormat="true" ht="14.25" hidden="false" customHeight="true" outlineLevel="0" collapsed="false">
      <c r="A350" s="26" t="n">
        <f aca="false">A349+1</f>
        <v>6</v>
      </c>
      <c r="B350" s="41" t="s">
        <v>28</v>
      </c>
      <c r="C350" s="28" t="s">
        <v>14</v>
      </c>
      <c r="D350" s="25"/>
      <c r="E350" s="29" t="n">
        <v>1</v>
      </c>
    </row>
    <row r="351" s="35" customFormat="true" ht="14.25" hidden="false" customHeight="true" outlineLevel="0" collapsed="false">
      <c r="A351" s="26" t="n">
        <f aca="false">A350+1</f>
        <v>7</v>
      </c>
      <c r="B351" s="41" t="s">
        <v>28</v>
      </c>
      <c r="C351" s="28" t="s">
        <v>14</v>
      </c>
      <c r="D351" s="25"/>
      <c r="E351" s="29" t="n">
        <v>1</v>
      </c>
    </row>
    <row r="352" s="2" customFormat="true" ht="14.25" hidden="false" customHeight="true" outlineLevel="0" collapsed="false">
      <c r="A352" s="26" t="n">
        <f aca="false">A351+1</f>
        <v>8</v>
      </c>
      <c r="B352" s="27" t="s">
        <v>219</v>
      </c>
      <c r="C352" s="28" t="s">
        <v>14</v>
      </c>
      <c r="D352" s="25"/>
      <c r="E352" s="29" t="n">
        <v>1</v>
      </c>
      <c r="HE352" s="3"/>
      <c r="HF352" s="3"/>
      <c r="HG352" s="3"/>
      <c r="HH352" s="3"/>
    </row>
    <row r="353" s="35" customFormat="true" ht="14.25" hidden="false" customHeight="true" outlineLevel="0" collapsed="false">
      <c r="A353" s="26" t="n">
        <f aca="false">A352+1</f>
        <v>9</v>
      </c>
      <c r="B353" s="41" t="s">
        <v>28</v>
      </c>
      <c r="C353" s="28" t="s">
        <v>14</v>
      </c>
      <c r="D353" s="25"/>
      <c r="E353" s="29" t="n">
        <v>1</v>
      </c>
    </row>
    <row r="354" s="35" customFormat="true" ht="14.25" hidden="false" customHeight="true" outlineLevel="0" collapsed="false">
      <c r="A354" s="26" t="n">
        <f aca="false">A353+1</f>
        <v>10</v>
      </c>
      <c r="B354" s="41" t="s">
        <v>28</v>
      </c>
      <c r="C354" s="28" t="s">
        <v>14</v>
      </c>
      <c r="D354" s="25"/>
      <c r="E354" s="29" t="n">
        <v>1</v>
      </c>
    </row>
    <row r="355" s="27" customFormat="true" ht="14.25" hidden="false" customHeight="true" outlineLevel="0" collapsed="false">
      <c r="A355" s="26" t="n">
        <f aca="false">A354+1</f>
        <v>11</v>
      </c>
      <c r="B355" s="27" t="s">
        <v>220</v>
      </c>
      <c r="C355" s="28" t="s">
        <v>14</v>
      </c>
      <c r="D355" s="25"/>
      <c r="E355" s="29" t="n">
        <v>1</v>
      </c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</row>
    <row r="356" s="27" customFormat="true" ht="14.25" hidden="false" customHeight="true" outlineLevel="0" collapsed="false">
      <c r="A356" s="26" t="n">
        <f aca="false">A355+1</f>
        <v>12</v>
      </c>
      <c r="B356" s="27" t="s">
        <v>221</v>
      </c>
      <c r="C356" s="28" t="s">
        <v>14</v>
      </c>
      <c r="D356" s="25"/>
      <c r="E356" s="29" t="n">
        <v>1</v>
      </c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</row>
    <row r="357" s="33" customFormat="true" ht="14.25" hidden="false" customHeight="true" outlineLevel="0" collapsed="false">
      <c r="A357" s="26" t="n">
        <f aca="false">A356+1</f>
        <v>13</v>
      </c>
      <c r="B357" s="32" t="s">
        <v>15</v>
      </c>
      <c r="C357" s="28" t="s">
        <v>14</v>
      </c>
      <c r="D357" s="25"/>
      <c r="E357" s="29" t="n">
        <v>1</v>
      </c>
    </row>
    <row r="358" s="27" customFormat="true" ht="14.25" hidden="false" customHeight="true" outlineLevel="0" collapsed="false">
      <c r="A358" s="26" t="n">
        <f aca="false">A357+1</f>
        <v>14</v>
      </c>
      <c r="B358" s="27" t="s">
        <v>19</v>
      </c>
      <c r="C358" s="28" t="s">
        <v>14</v>
      </c>
      <c r="D358" s="25"/>
      <c r="E358" s="29" t="n">
        <v>1</v>
      </c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</row>
    <row r="359" s="35" customFormat="true" ht="14.25" hidden="false" customHeight="true" outlineLevel="0" collapsed="false">
      <c r="A359" s="26" t="n">
        <f aca="false">A358+1</f>
        <v>15</v>
      </c>
      <c r="B359" s="41" t="s">
        <v>28</v>
      </c>
      <c r="C359" s="28" t="s">
        <v>14</v>
      </c>
      <c r="D359" s="25"/>
      <c r="E359" s="29" t="n">
        <v>1</v>
      </c>
    </row>
    <row r="360" s="2" customFormat="true" ht="14.25" hidden="false" customHeight="true" outlineLevel="0" collapsed="false">
      <c r="A360" s="26" t="n">
        <f aca="false">A359+1</f>
        <v>16</v>
      </c>
      <c r="B360" s="27" t="s">
        <v>222</v>
      </c>
      <c r="C360" s="28" t="s">
        <v>14</v>
      </c>
      <c r="D360" s="25"/>
      <c r="E360" s="29" t="n">
        <v>1</v>
      </c>
      <c r="HE360" s="3"/>
      <c r="HF360" s="3"/>
      <c r="HG360" s="3"/>
      <c r="HH360" s="3"/>
    </row>
    <row r="361" s="2" customFormat="true" ht="14.25" hidden="false" customHeight="true" outlineLevel="0" collapsed="false">
      <c r="A361" s="26" t="n">
        <f aca="false">A360+1</f>
        <v>17</v>
      </c>
      <c r="B361" s="27" t="s">
        <v>223</v>
      </c>
      <c r="C361" s="28" t="s">
        <v>14</v>
      </c>
      <c r="D361" s="25"/>
      <c r="E361" s="29" t="n">
        <v>1</v>
      </c>
      <c r="HE361" s="3"/>
      <c r="HF361" s="3"/>
      <c r="HG361" s="3"/>
      <c r="HH361" s="3"/>
    </row>
    <row r="362" s="35" customFormat="true" ht="14.25" hidden="false" customHeight="true" outlineLevel="0" collapsed="false">
      <c r="A362" s="26" t="n">
        <f aca="false">A361+1</f>
        <v>18</v>
      </c>
      <c r="B362" s="41" t="s">
        <v>28</v>
      </c>
      <c r="C362" s="28" t="s">
        <v>14</v>
      </c>
      <c r="D362" s="25"/>
      <c r="E362" s="29" t="n">
        <v>1</v>
      </c>
    </row>
    <row r="363" s="2" customFormat="true" ht="14.25" hidden="false" customHeight="true" outlineLevel="0" collapsed="false">
      <c r="A363" s="26" t="n">
        <f aca="false">A362+1</f>
        <v>19</v>
      </c>
      <c r="B363" s="27" t="s">
        <v>224</v>
      </c>
      <c r="C363" s="28" t="s">
        <v>14</v>
      </c>
      <c r="D363" s="25"/>
      <c r="E363" s="29" t="n">
        <v>1</v>
      </c>
      <c r="HE363" s="3"/>
      <c r="HF363" s="3"/>
      <c r="HG363" s="3"/>
      <c r="HH363" s="3"/>
    </row>
    <row r="364" s="33" customFormat="true" ht="14.25" hidden="false" customHeight="true" outlineLevel="0" collapsed="false">
      <c r="A364" s="26" t="n">
        <f aca="false">A363+1</f>
        <v>20</v>
      </c>
      <c r="B364" s="32" t="s">
        <v>15</v>
      </c>
      <c r="C364" s="28" t="s">
        <v>14</v>
      </c>
      <c r="D364" s="25"/>
      <c r="E364" s="29" t="n">
        <v>1</v>
      </c>
    </row>
    <row r="365" s="27" customFormat="true" ht="14.25" hidden="false" customHeight="true" outlineLevel="0" collapsed="false">
      <c r="A365" s="26" t="n">
        <f aca="false">A364+1</f>
        <v>21</v>
      </c>
      <c r="B365" s="27" t="s">
        <v>225</v>
      </c>
      <c r="C365" s="28" t="s">
        <v>14</v>
      </c>
      <c r="D365" s="25"/>
      <c r="E365" s="29" t="n">
        <v>1</v>
      </c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</row>
    <row r="366" s="27" customFormat="true" ht="14.25" hidden="false" customHeight="true" outlineLevel="0" collapsed="false">
      <c r="A366" s="26" t="n">
        <f aca="false">A365+1</f>
        <v>22</v>
      </c>
      <c r="B366" s="27" t="s">
        <v>226</v>
      </c>
      <c r="C366" s="28" t="s">
        <v>14</v>
      </c>
      <c r="D366" s="25"/>
      <c r="E366" s="29" t="n">
        <v>1</v>
      </c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</row>
    <row r="367" s="27" customFormat="true" ht="14.25" hidden="false" customHeight="true" outlineLevel="0" collapsed="false">
      <c r="A367" s="26" t="n">
        <f aca="false">A366+1</f>
        <v>23</v>
      </c>
      <c r="B367" s="27" t="s">
        <v>227</v>
      </c>
      <c r="C367" s="28" t="s">
        <v>14</v>
      </c>
      <c r="D367" s="25"/>
      <c r="E367" s="29" t="n">
        <v>1</v>
      </c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</row>
    <row r="368" s="27" customFormat="true" ht="14.25" hidden="false" customHeight="true" outlineLevel="0" collapsed="false">
      <c r="A368" s="26" t="n">
        <f aca="false">A367+1</f>
        <v>24</v>
      </c>
      <c r="B368" s="27" t="s">
        <v>228</v>
      </c>
      <c r="C368" s="28" t="s">
        <v>14</v>
      </c>
      <c r="D368" s="25"/>
      <c r="E368" s="29" t="n">
        <v>1</v>
      </c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</row>
    <row r="369" s="35" customFormat="true" ht="14.25" hidden="false" customHeight="true" outlineLevel="0" collapsed="false">
      <c r="A369" s="26" t="n">
        <f aca="false">A368+1</f>
        <v>25</v>
      </c>
      <c r="B369" s="41" t="s">
        <v>28</v>
      </c>
      <c r="C369" s="28" t="s">
        <v>14</v>
      </c>
      <c r="D369" s="25"/>
      <c r="E369" s="29" t="n">
        <v>1</v>
      </c>
    </row>
    <row r="370" s="27" customFormat="true" ht="14.25" hidden="false" customHeight="true" outlineLevel="0" collapsed="false">
      <c r="A370" s="26" t="n">
        <f aca="false">A369+1</f>
        <v>26</v>
      </c>
      <c r="B370" s="27" t="s">
        <v>33</v>
      </c>
      <c r="C370" s="28" t="s">
        <v>14</v>
      </c>
      <c r="D370" s="25"/>
      <c r="E370" s="29" t="n">
        <v>1</v>
      </c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</row>
    <row r="371" s="35" customFormat="true" ht="14.25" hidden="false" customHeight="true" outlineLevel="0" collapsed="false">
      <c r="A371" s="26" t="n">
        <f aca="false">A370+1</f>
        <v>27</v>
      </c>
      <c r="B371" s="41" t="s">
        <v>28</v>
      </c>
      <c r="C371" s="28" t="s">
        <v>14</v>
      </c>
      <c r="D371" s="25"/>
      <c r="E371" s="29" t="n">
        <v>1</v>
      </c>
    </row>
    <row r="372" s="35" customFormat="true" ht="14.25" hidden="false" customHeight="true" outlineLevel="0" collapsed="false">
      <c r="A372" s="26" t="n">
        <f aca="false">A371+1</f>
        <v>28</v>
      </c>
      <c r="B372" s="41" t="s">
        <v>28</v>
      </c>
      <c r="C372" s="28" t="s">
        <v>14</v>
      </c>
      <c r="D372" s="25"/>
      <c r="E372" s="29" t="n">
        <v>1</v>
      </c>
    </row>
    <row r="373" s="27" customFormat="true" ht="14.25" hidden="false" customHeight="true" outlineLevel="0" collapsed="false">
      <c r="A373" s="26" t="n">
        <f aca="false">A372+1</f>
        <v>29</v>
      </c>
      <c r="B373" s="27" t="s">
        <v>34</v>
      </c>
      <c r="C373" s="28" t="s">
        <v>14</v>
      </c>
      <c r="D373" s="25"/>
      <c r="E373" s="29" t="n">
        <v>1</v>
      </c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</row>
    <row r="374" s="35" customFormat="true" ht="14.25" hidden="false" customHeight="true" outlineLevel="0" collapsed="false">
      <c r="A374" s="26" t="n">
        <f aca="false">A373+1</f>
        <v>30</v>
      </c>
      <c r="B374" s="41" t="s">
        <v>28</v>
      </c>
      <c r="C374" s="28" t="s">
        <v>14</v>
      </c>
      <c r="D374" s="25"/>
      <c r="E374" s="29" t="n">
        <v>1</v>
      </c>
    </row>
    <row r="375" s="27" customFormat="true" ht="14.25" hidden="false" customHeight="true" outlineLevel="0" collapsed="false">
      <c r="A375" s="26" t="n">
        <f aca="false">A374+1</f>
        <v>31</v>
      </c>
      <c r="B375" s="27" t="s">
        <v>36</v>
      </c>
      <c r="C375" s="28" t="s">
        <v>14</v>
      </c>
      <c r="D375" s="25"/>
      <c r="E375" s="29" t="n">
        <v>1</v>
      </c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</row>
    <row r="376" s="27" customFormat="true" ht="14.25" hidden="false" customHeight="true" outlineLevel="0" collapsed="false">
      <c r="A376" s="26" t="n">
        <f aca="false">A375+1</f>
        <v>32</v>
      </c>
      <c r="B376" s="27" t="s">
        <v>37</v>
      </c>
      <c r="C376" s="28" t="s">
        <v>14</v>
      </c>
      <c r="D376" s="25"/>
      <c r="E376" s="29" t="n">
        <v>1</v>
      </c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</row>
    <row r="377" s="27" customFormat="true" ht="14.25" hidden="false" customHeight="true" outlineLevel="0" collapsed="false">
      <c r="A377" s="26" t="n">
        <f aca="false">A376+1</f>
        <v>33</v>
      </c>
      <c r="B377" s="27" t="s">
        <v>39</v>
      </c>
      <c r="C377" s="28" t="s">
        <v>14</v>
      </c>
      <c r="D377" s="25"/>
      <c r="E377" s="29" t="n">
        <v>1</v>
      </c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</row>
    <row r="378" s="27" customFormat="true" ht="14.25" hidden="false" customHeight="true" outlineLevel="0" collapsed="false">
      <c r="A378" s="26" t="n">
        <f aca="false">A377+1</f>
        <v>34</v>
      </c>
      <c r="B378" s="27" t="s">
        <v>183</v>
      </c>
      <c r="C378" s="28" t="s">
        <v>14</v>
      </c>
      <c r="D378" s="25"/>
      <c r="E378" s="29" t="n">
        <v>1</v>
      </c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</row>
    <row r="379" s="33" customFormat="true" ht="14.25" hidden="false" customHeight="true" outlineLevel="0" collapsed="false">
      <c r="A379" s="26" t="n">
        <f aca="false">A378+1</f>
        <v>35</v>
      </c>
      <c r="B379" s="32" t="s">
        <v>15</v>
      </c>
      <c r="C379" s="28" t="s">
        <v>14</v>
      </c>
      <c r="D379" s="25"/>
      <c r="E379" s="29" t="n">
        <v>1</v>
      </c>
    </row>
    <row r="380" s="27" customFormat="true" ht="14.25" hidden="false" customHeight="true" outlineLevel="0" collapsed="false">
      <c r="A380" s="28"/>
      <c r="B380" s="45" t="s">
        <v>229</v>
      </c>
      <c r="C380" s="28"/>
      <c r="D380" s="20"/>
      <c r="E380" s="29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</row>
    <row r="381" s="33" customFormat="true" ht="14.25" hidden="false" customHeight="true" outlineLevel="0" collapsed="false">
      <c r="A381" s="26" t="n">
        <f aca="false">A379+1</f>
        <v>36</v>
      </c>
      <c r="B381" s="32" t="s">
        <v>178</v>
      </c>
      <c r="C381" s="28" t="s">
        <v>14</v>
      </c>
      <c r="D381" s="25"/>
      <c r="E381" s="29" t="n">
        <v>1</v>
      </c>
    </row>
    <row r="382" s="33" customFormat="true" ht="14.25" hidden="false" customHeight="true" outlineLevel="0" collapsed="false">
      <c r="A382" s="26" t="n">
        <f aca="false">A381+1</f>
        <v>37</v>
      </c>
      <c r="B382" s="32" t="s">
        <v>15</v>
      </c>
      <c r="C382" s="28" t="s">
        <v>14</v>
      </c>
      <c r="D382" s="25"/>
      <c r="E382" s="29" t="n">
        <v>1</v>
      </c>
    </row>
    <row r="383" s="27" customFormat="true" ht="14.25" hidden="false" customHeight="true" outlineLevel="0" collapsed="false">
      <c r="A383" s="28"/>
      <c r="B383" s="45" t="s">
        <v>230</v>
      </c>
      <c r="C383" s="28"/>
      <c r="D383" s="20"/>
      <c r="E383" s="29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</row>
    <row r="384" s="33" customFormat="true" ht="14.25" hidden="false" customHeight="true" outlineLevel="0" collapsed="false">
      <c r="A384" s="26" t="n">
        <f aca="false">A382+1</f>
        <v>38</v>
      </c>
      <c r="B384" s="32" t="s">
        <v>178</v>
      </c>
      <c r="C384" s="28" t="s">
        <v>14</v>
      </c>
      <c r="D384" s="25"/>
      <c r="E384" s="29" t="n">
        <v>1</v>
      </c>
    </row>
    <row r="385" s="34" customFormat="true" ht="14.25" hidden="false" customHeight="true" outlineLevel="0" collapsed="false">
      <c r="A385" s="46"/>
      <c r="B385" s="47" t="s">
        <v>184</v>
      </c>
      <c r="C385" s="28"/>
      <c r="D385" s="48"/>
      <c r="E385" s="29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  <c r="FM385" s="42"/>
      <c r="FN385" s="42"/>
      <c r="FO385" s="42"/>
      <c r="FP385" s="42"/>
      <c r="FQ385" s="42"/>
      <c r="FR385" s="42"/>
      <c r="FS385" s="42"/>
      <c r="FT385" s="42"/>
      <c r="FU385" s="42"/>
      <c r="FV385" s="42"/>
      <c r="FW385" s="42"/>
      <c r="FX385" s="42"/>
      <c r="FY385" s="42"/>
      <c r="FZ385" s="42"/>
      <c r="GA385" s="42"/>
      <c r="GB385" s="42"/>
      <c r="GC385" s="42"/>
      <c r="GD385" s="42"/>
      <c r="GE385" s="42"/>
      <c r="GF385" s="42"/>
      <c r="GG385" s="42"/>
      <c r="GH385" s="42"/>
      <c r="GI385" s="42"/>
      <c r="GJ385" s="42"/>
      <c r="GK385" s="42"/>
      <c r="GL385" s="42"/>
      <c r="GM385" s="42"/>
      <c r="GN385" s="42"/>
      <c r="GO385" s="42"/>
      <c r="GP385" s="42"/>
      <c r="GQ385" s="42"/>
      <c r="GR385" s="42"/>
      <c r="GS385" s="42"/>
      <c r="GT385" s="42"/>
      <c r="GU385" s="42"/>
      <c r="GV385" s="42"/>
      <c r="GW385" s="42"/>
      <c r="GX385" s="42"/>
      <c r="GY385" s="42"/>
      <c r="GZ385" s="42"/>
      <c r="HA385" s="42"/>
      <c r="HB385" s="42"/>
      <c r="HC385" s="42"/>
      <c r="HD385" s="42"/>
      <c r="HE385" s="42"/>
      <c r="HF385" s="42"/>
      <c r="HG385" s="42"/>
      <c r="HH385" s="42"/>
    </row>
    <row r="386" s="40" customFormat="true" ht="14.25" hidden="false" customHeight="true" outlineLevel="0" collapsed="false">
      <c r="A386" s="26" t="n">
        <f aca="false">A384+1</f>
        <v>39</v>
      </c>
      <c r="B386" s="39" t="s">
        <v>178</v>
      </c>
      <c r="C386" s="28" t="s">
        <v>14</v>
      </c>
      <c r="D386" s="26"/>
      <c r="E386" s="29" t="n">
        <v>1</v>
      </c>
    </row>
    <row r="387" s="27" customFormat="true" ht="14.25" hidden="false" customHeight="true" outlineLevel="0" collapsed="false">
      <c r="A387" s="28"/>
      <c r="B387" s="45" t="s">
        <v>231</v>
      </c>
      <c r="C387" s="28"/>
      <c r="D387" s="20"/>
      <c r="E387" s="29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</row>
    <row r="388" s="33" customFormat="true" ht="14.25" hidden="false" customHeight="true" outlineLevel="0" collapsed="false">
      <c r="A388" s="26" t="n">
        <f aca="false">A386+1</f>
        <v>40</v>
      </c>
      <c r="B388" s="32" t="s">
        <v>178</v>
      </c>
      <c r="C388" s="28" t="s">
        <v>14</v>
      </c>
      <c r="D388" s="25"/>
      <c r="E388" s="29" t="n">
        <v>1</v>
      </c>
    </row>
    <row r="389" s="14" customFormat="true" ht="14.25" hidden="false" customHeight="true" outlineLevel="0" collapsed="false">
      <c r="A389" s="16"/>
      <c r="B389" s="45" t="s">
        <v>232</v>
      </c>
      <c r="C389" s="28"/>
      <c r="D389" s="20"/>
      <c r="E389" s="29" t="n">
        <f aca="false">SUM(E345:E388)</f>
        <v>40</v>
      </c>
    </row>
    <row r="390" s="31" customFormat="true" ht="14.25" hidden="false" customHeight="true" outlineLevel="0" collapsed="false">
      <c r="A390" s="28"/>
      <c r="B390" s="20" t="s">
        <v>233</v>
      </c>
      <c r="C390" s="28"/>
      <c r="D390" s="51"/>
      <c r="E390" s="29"/>
    </row>
    <row r="391" s="35" customFormat="true" ht="14.25" hidden="false" customHeight="true" outlineLevel="0" collapsed="false">
      <c r="A391" s="46" t="n">
        <v>1</v>
      </c>
      <c r="B391" s="55" t="s">
        <v>199</v>
      </c>
      <c r="C391" s="28" t="s">
        <v>14</v>
      </c>
      <c r="D391" s="57"/>
      <c r="E391" s="29" t="n">
        <v>4</v>
      </c>
    </row>
    <row r="392" s="35" customFormat="true" ht="14.25" hidden="false" customHeight="true" outlineLevel="0" collapsed="false">
      <c r="A392" s="46" t="n">
        <f aca="false">A391+1</f>
        <v>2</v>
      </c>
      <c r="B392" s="55" t="s">
        <v>200</v>
      </c>
      <c r="C392" s="28" t="s">
        <v>14</v>
      </c>
      <c r="D392" s="57"/>
      <c r="E392" s="29" t="n">
        <v>2</v>
      </c>
    </row>
    <row r="393" s="35" customFormat="true" ht="14.25" hidden="false" customHeight="true" outlineLevel="0" collapsed="false">
      <c r="A393" s="46" t="n">
        <f aca="false">A392+1</f>
        <v>3</v>
      </c>
      <c r="B393" s="55" t="s">
        <v>202</v>
      </c>
      <c r="C393" s="28" t="s">
        <v>14</v>
      </c>
      <c r="D393" s="57"/>
      <c r="E393" s="29" t="n">
        <v>13</v>
      </c>
    </row>
    <row r="394" s="35" customFormat="true" ht="14.25" hidden="false" customHeight="true" outlineLevel="0" collapsed="false">
      <c r="A394" s="46" t="n">
        <f aca="false">A393+1</f>
        <v>4</v>
      </c>
      <c r="B394" s="55" t="s">
        <v>201</v>
      </c>
      <c r="C394" s="28" t="s">
        <v>14</v>
      </c>
      <c r="D394" s="66"/>
      <c r="E394" s="29" t="n">
        <v>16</v>
      </c>
    </row>
    <row r="395" s="35" customFormat="true" ht="14.25" hidden="false" customHeight="true" outlineLevel="0" collapsed="false">
      <c r="A395" s="46" t="n">
        <f aca="false">A394+1</f>
        <v>5</v>
      </c>
      <c r="B395" s="55" t="s">
        <v>234</v>
      </c>
      <c r="C395" s="28" t="s">
        <v>14</v>
      </c>
      <c r="D395" s="57"/>
      <c r="E395" s="29" t="n">
        <v>4</v>
      </c>
    </row>
    <row r="396" s="35" customFormat="true" ht="14.25" hidden="false" customHeight="true" outlineLevel="0" collapsed="false">
      <c r="A396" s="46" t="n">
        <f aca="false">A395+1</f>
        <v>6</v>
      </c>
      <c r="B396" s="55" t="s">
        <v>235</v>
      </c>
      <c r="C396" s="28" t="s">
        <v>14</v>
      </c>
      <c r="D396" s="57"/>
      <c r="E396" s="29" t="n">
        <v>1</v>
      </c>
    </row>
    <row r="397" s="59" customFormat="true" ht="14.25" hidden="false" customHeight="true" outlineLevel="0" collapsed="false">
      <c r="A397" s="46" t="n">
        <f aca="false">A396+1</f>
        <v>7</v>
      </c>
      <c r="B397" s="55" t="s">
        <v>203</v>
      </c>
      <c r="C397" s="28" t="s">
        <v>14</v>
      </c>
      <c r="D397" s="58"/>
      <c r="E397" s="29" t="n">
        <v>5</v>
      </c>
    </row>
    <row r="398" s="63" customFormat="true" ht="14.25" hidden="false" customHeight="true" outlineLevel="0" collapsed="false">
      <c r="A398" s="46" t="n">
        <f aca="false">A397+1</f>
        <v>8</v>
      </c>
      <c r="B398" s="55" t="s">
        <v>207</v>
      </c>
      <c r="C398" s="28" t="s">
        <v>208</v>
      </c>
      <c r="D398" s="57"/>
      <c r="E398" s="29" t="n">
        <v>1.8</v>
      </c>
    </row>
    <row r="399" s="14" customFormat="true" ht="14.25" hidden="false" customHeight="true" outlineLevel="0" collapsed="false">
      <c r="A399" s="16"/>
      <c r="B399" s="47" t="s">
        <v>209</v>
      </c>
      <c r="C399" s="28"/>
      <c r="D399" s="48"/>
      <c r="E399" s="29" t="n">
        <f aca="false">SUM(E391:E398)</f>
        <v>46.8</v>
      </c>
    </row>
    <row r="400" s="31" customFormat="true" ht="14.25" hidden="false" customHeight="true" outlineLevel="0" collapsed="false">
      <c r="A400" s="28"/>
      <c r="B400" s="48" t="s">
        <v>236</v>
      </c>
      <c r="C400" s="28"/>
      <c r="D400" s="64"/>
      <c r="E400" s="29"/>
    </row>
    <row r="401" s="35" customFormat="true" ht="14.25" hidden="false" customHeight="true" outlineLevel="0" collapsed="false">
      <c r="A401" s="46" t="n">
        <v>1</v>
      </c>
      <c r="B401" s="55" t="s">
        <v>199</v>
      </c>
      <c r="C401" s="28" t="s">
        <v>14</v>
      </c>
      <c r="D401" s="57"/>
      <c r="E401" s="29" t="n">
        <v>3</v>
      </c>
    </row>
    <row r="402" s="35" customFormat="true" ht="14.25" hidden="false" customHeight="true" outlineLevel="0" collapsed="false">
      <c r="A402" s="46" t="n">
        <f aca="false">A401+1</f>
        <v>2</v>
      </c>
      <c r="B402" s="55" t="s">
        <v>200</v>
      </c>
      <c r="C402" s="28" t="s">
        <v>14</v>
      </c>
      <c r="D402" s="57"/>
      <c r="E402" s="29" t="n">
        <v>3</v>
      </c>
    </row>
    <row r="403" s="35" customFormat="true" ht="14.25" hidden="false" customHeight="true" outlineLevel="0" collapsed="false">
      <c r="A403" s="46" t="n">
        <f aca="false">A402+1</f>
        <v>3</v>
      </c>
      <c r="B403" s="55" t="s">
        <v>202</v>
      </c>
      <c r="C403" s="28" t="s">
        <v>14</v>
      </c>
      <c r="D403" s="57"/>
      <c r="E403" s="29" t="n">
        <v>10</v>
      </c>
    </row>
    <row r="404" s="35" customFormat="true" ht="14.25" hidden="false" customHeight="true" outlineLevel="0" collapsed="false">
      <c r="A404" s="46" t="n">
        <f aca="false">A403+1</f>
        <v>4</v>
      </c>
      <c r="B404" s="55" t="s">
        <v>201</v>
      </c>
      <c r="C404" s="28" t="s">
        <v>14</v>
      </c>
      <c r="D404" s="66"/>
      <c r="E404" s="29" t="n">
        <v>12</v>
      </c>
    </row>
    <row r="405" s="35" customFormat="true" ht="14.25" hidden="false" customHeight="true" outlineLevel="0" collapsed="false">
      <c r="A405" s="46" t="n">
        <f aca="false">A404+1</f>
        <v>5</v>
      </c>
      <c r="B405" s="55" t="s">
        <v>234</v>
      </c>
      <c r="C405" s="28" t="s">
        <v>14</v>
      </c>
      <c r="D405" s="57"/>
      <c r="E405" s="29" t="n">
        <v>3</v>
      </c>
    </row>
    <row r="406" s="35" customFormat="true" ht="14.25" hidden="false" customHeight="true" outlineLevel="0" collapsed="false">
      <c r="A406" s="46" t="n">
        <f aca="false">A405+1</f>
        <v>6</v>
      </c>
      <c r="B406" s="55" t="s">
        <v>235</v>
      </c>
      <c r="C406" s="28" t="s">
        <v>14</v>
      </c>
      <c r="D406" s="57"/>
      <c r="E406" s="29" t="n">
        <v>1</v>
      </c>
    </row>
    <row r="407" s="35" customFormat="true" ht="14.25" hidden="false" customHeight="true" outlineLevel="0" collapsed="false">
      <c r="A407" s="46" t="n">
        <f aca="false">A406+1</f>
        <v>7</v>
      </c>
      <c r="B407" s="55" t="s">
        <v>237</v>
      </c>
      <c r="C407" s="28" t="s">
        <v>14</v>
      </c>
      <c r="D407" s="58"/>
      <c r="E407" s="29" t="n">
        <v>5</v>
      </c>
    </row>
    <row r="408" s="35" customFormat="true" ht="14.25" hidden="false" customHeight="true" outlineLevel="0" collapsed="false">
      <c r="A408" s="46" t="n">
        <f aca="false">A407+1</f>
        <v>8</v>
      </c>
      <c r="B408" s="55" t="s">
        <v>204</v>
      </c>
      <c r="C408" s="28" t="s">
        <v>14</v>
      </c>
      <c r="D408" s="57"/>
      <c r="E408" s="29" t="n">
        <v>2</v>
      </c>
    </row>
    <row r="409" s="63" customFormat="true" ht="14.25" hidden="false" customHeight="true" outlineLevel="0" collapsed="false">
      <c r="A409" s="46" t="n">
        <f aca="false">A408+1</f>
        <v>9</v>
      </c>
      <c r="B409" s="55" t="s">
        <v>207</v>
      </c>
      <c r="C409" s="57" t="s">
        <v>208</v>
      </c>
      <c r="D409" s="57"/>
      <c r="E409" s="29" t="n">
        <v>1.2</v>
      </c>
    </row>
    <row r="410" s="14" customFormat="true" ht="14.25" hidden="false" customHeight="true" outlineLevel="0" collapsed="false">
      <c r="A410" s="16"/>
      <c r="B410" s="45" t="s">
        <v>212</v>
      </c>
      <c r="C410" s="45"/>
      <c r="D410" s="57"/>
      <c r="E410" s="29" t="n">
        <f aca="false">SUM(E401:E409)</f>
        <v>40.2</v>
      </c>
    </row>
    <row r="411" s="70" customFormat="true" ht="14.25" hidden="false" customHeight="true" outlineLevel="0" collapsed="false">
      <c r="A411" s="67"/>
      <c r="B411" s="68" t="s">
        <v>238</v>
      </c>
      <c r="C411" s="68"/>
      <c r="D411" s="23"/>
      <c r="E411" s="72" t="n">
        <f aca="false">E410+E399+E389</f>
        <v>127</v>
      </c>
    </row>
    <row r="412" s="70" customFormat="true" ht="14.25" hidden="false" customHeight="true" outlineLevel="0" collapsed="false">
      <c r="A412" s="67"/>
      <c r="B412" s="68" t="s">
        <v>239</v>
      </c>
      <c r="C412" s="68"/>
      <c r="D412" s="23"/>
      <c r="E412" s="72" t="n">
        <f aca="false">E411+E342</f>
        <v>576.6</v>
      </c>
    </row>
    <row r="413" s="14" customFormat="true" ht="14.25" hidden="false" customHeight="true" outlineLevel="0" collapsed="false">
      <c r="A413" s="73" t="s">
        <v>240</v>
      </c>
      <c r="B413" s="73"/>
      <c r="C413" s="73"/>
      <c r="D413" s="73"/>
      <c r="E413" s="73"/>
    </row>
    <row r="414" s="75" customFormat="true" ht="14.25" hidden="false" customHeight="true" outlineLevel="0" collapsed="false">
      <c r="A414" s="74" t="s">
        <v>241</v>
      </c>
      <c r="B414" s="74"/>
      <c r="C414" s="74"/>
      <c r="D414" s="74"/>
      <c r="E414" s="74"/>
    </row>
    <row r="415" s="76" customFormat="true" ht="14.25" hidden="false" customHeight="true" outlineLevel="0" collapsed="false">
      <c r="A415" s="28"/>
      <c r="B415" s="20" t="s">
        <v>12</v>
      </c>
      <c r="C415" s="20"/>
      <c r="D415" s="25"/>
      <c r="E415" s="71"/>
    </row>
    <row r="416" s="76" customFormat="true" ht="14.25" hidden="false" customHeight="true" outlineLevel="0" collapsed="false">
      <c r="A416" s="46" t="n">
        <v>1</v>
      </c>
      <c r="B416" s="37" t="s">
        <v>242</v>
      </c>
      <c r="C416" s="28" t="s">
        <v>14</v>
      </c>
      <c r="D416" s="25"/>
      <c r="E416" s="29" t="n">
        <v>1</v>
      </c>
    </row>
    <row r="417" s="76" customFormat="true" ht="14.25" hidden="false" customHeight="true" outlineLevel="0" collapsed="false">
      <c r="A417" s="46" t="n">
        <f aca="false">A416+1</f>
        <v>2</v>
      </c>
      <c r="B417" s="41" t="s">
        <v>15</v>
      </c>
      <c r="C417" s="28" t="s">
        <v>14</v>
      </c>
      <c r="D417" s="25"/>
      <c r="E417" s="29" t="n">
        <v>1</v>
      </c>
    </row>
    <row r="418" s="76" customFormat="true" ht="14.25" hidden="false" customHeight="true" outlineLevel="0" collapsed="false">
      <c r="A418" s="46" t="n">
        <f aca="false">A417+1</f>
        <v>3</v>
      </c>
      <c r="B418" s="37" t="s">
        <v>243</v>
      </c>
      <c r="C418" s="28" t="s">
        <v>14</v>
      </c>
      <c r="D418" s="25"/>
      <c r="E418" s="29" t="n">
        <v>1</v>
      </c>
    </row>
    <row r="419" s="76" customFormat="true" ht="14.25" hidden="false" customHeight="true" outlineLevel="0" collapsed="false">
      <c r="A419" s="46" t="n">
        <f aca="false">A418+1</f>
        <v>4</v>
      </c>
      <c r="B419" s="41" t="s">
        <v>15</v>
      </c>
      <c r="C419" s="28" t="s">
        <v>14</v>
      </c>
      <c r="D419" s="25"/>
      <c r="E419" s="29" t="n">
        <v>1</v>
      </c>
    </row>
    <row r="420" s="76" customFormat="true" ht="14.25" hidden="false" customHeight="true" outlineLevel="0" collapsed="false">
      <c r="A420" s="46" t="n">
        <f aca="false">A419+1</f>
        <v>5</v>
      </c>
      <c r="B420" s="37" t="s">
        <v>244</v>
      </c>
      <c r="C420" s="28" t="s">
        <v>14</v>
      </c>
      <c r="D420" s="25"/>
      <c r="E420" s="29" t="n">
        <v>1</v>
      </c>
    </row>
    <row r="421" s="76" customFormat="true" ht="14.25" hidden="false" customHeight="true" outlineLevel="0" collapsed="false">
      <c r="A421" s="46" t="n">
        <f aca="false">A420+1</f>
        <v>6</v>
      </c>
      <c r="B421" s="41" t="s">
        <v>15</v>
      </c>
      <c r="C421" s="28" t="s">
        <v>14</v>
      </c>
      <c r="D421" s="25"/>
      <c r="E421" s="29" t="n">
        <v>1</v>
      </c>
    </row>
    <row r="422" s="76" customFormat="true" ht="14.25" hidden="false" customHeight="true" outlineLevel="0" collapsed="false">
      <c r="A422" s="46" t="n">
        <f aca="false">A421+1</f>
        <v>7</v>
      </c>
      <c r="B422" s="27" t="s">
        <v>245</v>
      </c>
      <c r="C422" s="28" t="s">
        <v>14</v>
      </c>
      <c r="D422" s="25"/>
      <c r="E422" s="29" t="n">
        <v>1</v>
      </c>
    </row>
    <row r="423" s="76" customFormat="true" ht="14.25" hidden="false" customHeight="true" outlineLevel="0" collapsed="false">
      <c r="A423" s="46" t="n">
        <f aca="false">A422+1</f>
        <v>8</v>
      </c>
      <c r="B423" s="41" t="s">
        <v>28</v>
      </c>
      <c r="C423" s="28" t="s">
        <v>14</v>
      </c>
      <c r="D423" s="25"/>
      <c r="E423" s="29" t="n">
        <v>1</v>
      </c>
    </row>
    <row r="424" s="76" customFormat="true" ht="14.25" hidden="false" customHeight="true" outlineLevel="0" collapsed="false">
      <c r="A424" s="46" t="n">
        <f aca="false">A423+1</f>
        <v>9</v>
      </c>
      <c r="B424" s="37" t="s">
        <v>246</v>
      </c>
      <c r="C424" s="28" t="s">
        <v>14</v>
      </c>
      <c r="D424" s="25"/>
      <c r="E424" s="29" t="n">
        <v>1</v>
      </c>
    </row>
    <row r="425" s="76" customFormat="true" ht="14.25" hidden="false" customHeight="true" outlineLevel="0" collapsed="false">
      <c r="A425" s="46" t="n">
        <f aca="false">A424+1</f>
        <v>10</v>
      </c>
      <c r="B425" s="41" t="s">
        <v>28</v>
      </c>
      <c r="C425" s="28" t="s">
        <v>14</v>
      </c>
      <c r="D425" s="25"/>
      <c r="E425" s="29" t="n">
        <v>1</v>
      </c>
    </row>
    <row r="426" s="76" customFormat="true" ht="14.25" hidden="false" customHeight="true" outlineLevel="0" collapsed="false">
      <c r="A426" s="46" t="n">
        <f aca="false">A425+1</f>
        <v>11</v>
      </c>
      <c r="B426" s="37" t="s">
        <v>247</v>
      </c>
      <c r="C426" s="28" t="s">
        <v>14</v>
      </c>
      <c r="D426" s="25"/>
      <c r="E426" s="29" t="n">
        <v>1</v>
      </c>
    </row>
    <row r="427" s="76" customFormat="true" ht="14.25" hidden="false" customHeight="true" outlineLevel="0" collapsed="false">
      <c r="A427" s="46" t="n">
        <f aca="false">A426+1</f>
        <v>12</v>
      </c>
      <c r="B427" s="37" t="s">
        <v>248</v>
      </c>
      <c r="C427" s="28" t="s">
        <v>14</v>
      </c>
      <c r="D427" s="25"/>
      <c r="E427" s="29" t="n">
        <v>1</v>
      </c>
    </row>
    <row r="428" s="76" customFormat="true" ht="14.25" hidden="false" customHeight="true" outlineLevel="0" collapsed="false">
      <c r="A428" s="46" t="n">
        <f aca="false">A427+1</f>
        <v>13</v>
      </c>
      <c r="B428" s="37" t="s">
        <v>249</v>
      </c>
      <c r="C428" s="28" t="s">
        <v>14</v>
      </c>
      <c r="D428" s="25"/>
      <c r="E428" s="29" t="n">
        <v>1</v>
      </c>
    </row>
    <row r="429" s="76" customFormat="true" ht="14.25" hidden="false" customHeight="true" outlineLevel="0" collapsed="false">
      <c r="A429" s="46" t="n">
        <f aca="false">A428+1</f>
        <v>14</v>
      </c>
      <c r="B429" s="37" t="s">
        <v>250</v>
      </c>
      <c r="C429" s="28" t="s">
        <v>14</v>
      </c>
      <c r="D429" s="25"/>
      <c r="E429" s="29" t="n">
        <v>1</v>
      </c>
    </row>
    <row r="430" s="34" customFormat="true" ht="14.25" hidden="false" customHeight="true" outlineLevel="0" collapsed="false">
      <c r="A430" s="46"/>
      <c r="B430" s="47" t="s">
        <v>251</v>
      </c>
      <c r="C430" s="28"/>
      <c r="D430" s="48"/>
      <c r="E430" s="29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  <c r="FM430" s="42"/>
      <c r="FN430" s="42"/>
      <c r="FO430" s="42"/>
      <c r="FP430" s="42"/>
      <c r="FQ430" s="42"/>
      <c r="FR430" s="42"/>
      <c r="FS430" s="42"/>
      <c r="FT430" s="42"/>
      <c r="FU430" s="42"/>
      <c r="FV430" s="42"/>
      <c r="FW430" s="42"/>
      <c r="FX430" s="42"/>
      <c r="FY430" s="42"/>
      <c r="FZ430" s="42"/>
      <c r="GA430" s="42"/>
      <c r="GB430" s="42"/>
      <c r="GC430" s="42"/>
      <c r="GD430" s="42"/>
      <c r="GE430" s="42"/>
      <c r="GF430" s="42"/>
      <c r="GG430" s="42"/>
      <c r="GH430" s="42"/>
      <c r="GI430" s="42"/>
      <c r="GJ430" s="42"/>
      <c r="GK430" s="42"/>
      <c r="GL430" s="42"/>
      <c r="GM430" s="42"/>
      <c r="GN430" s="42"/>
      <c r="GO430" s="42"/>
      <c r="GP430" s="42"/>
      <c r="GQ430" s="42"/>
      <c r="GR430" s="42"/>
      <c r="GS430" s="42"/>
      <c r="GT430" s="42"/>
      <c r="GU430" s="42"/>
      <c r="GV430" s="42"/>
      <c r="GW430" s="42"/>
      <c r="GX430" s="42"/>
      <c r="GY430" s="42"/>
      <c r="GZ430" s="42"/>
      <c r="HA430" s="42"/>
      <c r="HB430" s="42"/>
      <c r="HC430" s="42"/>
      <c r="HD430" s="42"/>
      <c r="HE430" s="42"/>
      <c r="HF430" s="42"/>
      <c r="HG430" s="42"/>
      <c r="HH430" s="42"/>
    </row>
    <row r="431" s="40" customFormat="true" ht="14.25" hidden="false" customHeight="true" outlineLevel="0" collapsed="false">
      <c r="A431" s="46" t="n">
        <f aca="false">A429+1</f>
        <v>15</v>
      </c>
      <c r="B431" s="39" t="s">
        <v>178</v>
      </c>
      <c r="C431" s="28" t="s">
        <v>14</v>
      </c>
      <c r="D431" s="26"/>
      <c r="E431" s="29" t="n">
        <v>1</v>
      </c>
    </row>
    <row r="432" s="76" customFormat="true" ht="14.25" hidden="false" customHeight="true" outlineLevel="0" collapsed="false">
      <c r="A432" s="28"/>
      <c r="B432" s="45" t="s">
        <v>252</v>
      </c>
      <c r="C432" s="28"/>
      <c r="D432" s="20"/>
      <c r="E432" s="29" t="n">
        <f aca="false">SUM(E416:E431)</f>
        <v>15</v>
      </c>
    </row>
    <row r="433" s="76" customFormat="true" ht="14.25" hidden="false" customHeight="true" outlineLevel="0" collapsed="false">
      <c r="A433" s="28"/>
      <c r="B433" s="48" t="s">
        <v>253</v>
      </c>
      <c r="C433" s="28"/>
      <c r="D433" s="25"/>
      <c r="E433" s="29"/>
    </row>
    <row r="434" s="76" customFormat="true" ht="14.25" hidden="false" customHeight="true" outlineLevel="0" collapsed="false">
      <c r="A434" s="46" t="n">
        <v>1</v>
      </c>
      <c r="B434" s="55" t="s">
        <v>254</v>
      </c>
      <c r="C434" s="28" t="s">
        <v>14</v>
      </c>
      <c r="D434" s="57"/>
      <c r="E434" s="29" t="n">
        <v>10</v>
      </c>
    </row>
    <row r="435" s="76" customFormat="true" ht="14.25" hidden="false" customHeight="true" outlineLevel="0" collapsed="false">
      <c r="A435" s="46" t="n">
        <f aca="false">A434+1</f>
        <v>2</v>
      </c>
      <c r="B435" s="55" t="s">
        <v>255</v>
      </c>
      <c r="C435" s="28" t="s">
        <v>14</v>
      </c>
      <c r="D435" s="58"/>
      <c r="E435" s="29" t="n">
        <v>20</v>
      </c>
    </row>
    <row r="436" s="14" customFormat="true" ht="14.25" hidden="false" customHeight="true" outlineLevel="0" collapsed="false">
      <c r="A436" s="28" t="n">
        <f aca="false">A435+1</f>
        <v>3</v>
      </c>
      <c r="B436" s="41" t="s">
        <v>256</v>
      </c>
      <c r="C436" s="28" t="s">
        <v>14</v>
      </c>
      <c r="D436" s="56"/>
      <c r="E436" s="29" t="n">
        <v>7</v>
      </c>
    </row>
    <row r="437" s="14" customFormat="true" ht="14.25" hidden="false" customHeight="true" outlineLevel="0" collapsed="false">
      <c r="A437" s="28" t="n">
        <f aca="false">A436+1</f>
        <v>4</v>
      </c>
      <c r="B437" s="41" t="s">
        <v>257</v>
      </c>
      <c r="C437" s="28" t="s">
        <v>14</v>
      </c>
      <c r="D437" s="53"/>
      <c r="E437" s="29" t="n">
        <v>12</v>
      </c>
    </row>
    <row r="438" s="14" customFormat="true" ht="14.25" hidden="false" customHeight="true" outlineLevel="0" collapsed="false">
      <c r="A438" s="28" t="n">
        <f aca="false">A437+1</f>
        <v>5</v>
      </c>
      <c r="B438" s="41" t="s">
        <v>258</v>
      </c>
      <c r="C438" s="28" t="s">
        <v>14</v>
      </c>
      <c r="D438" s="53"/>
      <c r="E438" s="29" t="n">
        <v>1</v>
      </c>
    </row>
    <row r="439" s="14" customFormat="true" ht="14.25" hidden="false" customHeight="true" outlineLevel="0" collapsed="false">
      <c r="A439" s="28" t="n">
        <f aca="false">A438+1</f>
        <v>6</v>
      </c>
      <c r="B439" s="41" t="s">
        <v>259</v>
      </c>
      <c r="C439" s="28" t="s">
        <v>14</v>
      </c>
      <c r="D439" s="28"/>
      <c r="E439" s="29" t="n">
        <v>13</v>
      </c>
    </row>
    <row r="440" s="14" customFormat="true" ht="14.25" hidden="false" customHeight="true" outlineLevel="0" collapsed="false">
      <c r="A440" s="28" t="n">
        <f aca="false">A439+1</f>
        <v>7</v>
      </c>
      <c r="B440" s="41" t="s">
        <v>260</v>
      </c>
      <c r="C440" s="28" t="s">
        <v>14</v>
      </c>
      <c r="D440" s="53"/>
      <c r="E440" s="29" t="n">
        <v>17</v>
      </c>
    </row>
    <row r="441" s="76" customFormat="true" ht="14.25" hidden="false" customHeight="true" outlineLevel="0" collapsed="false">
      <c r="A441" s="46" t="n">
        <f aca="false">A440+1</f>
        <v>8</v>
      </c>
      <c r="B441" s="55" t="s">
        <v>261</v>
      </c>
      <c r="C441" s="28" t="s">
        <v>14</v>
      </c>
      <c r="D441" s="58"/>
      <c r="E441" s="29" t="n">
        <v>12</v>
      </c>
    </row>
    <row r="442" s="76" customFormat="true" ht="14.25" hidden="false" customHeight="true" outlineLevel="0" collapsed="false">
      <c r="A442" s="46" t="n">
        <f aca="false">A441+1</f>
        <v>9</v>
      </c>
      <c r="B442" s="61" t="s">
        <v>262</v>
      </c>
      <c r="C442" s="28" t="s">
        <v>14</v>
      </c>
      <c r="D442" s="57"/>
      <c r="E442" s="29" t="n">
        <v>7</v>
      </c>
    </row>
    <row r="443" s="76" customFormat="true" ht="14.25" hidden="false" customHeight="true" outlineLevel="0" collapsed="false">
      <c r="A443" s="46" t="n">
        <f aca="false">A442+1</f>
        <v>10</v>
      </c>
      <c r="B443" s="55" t="s">
        <v>263</v>
      </c>
      <c r="C443" s="28" t="s">
        <v>14</v>
      </c>
      <c r="D443" s="57"/>
      <c r="E443" s="29" t="n">
        <v>1</v>
      </c>
    </row>
    <row r="444" s="76" customFormat="true" ht="14.25" hidden="false" customHeight="true" outlineLevel="0" collapsed="false">
      <c r="A444" s="46" t="n">
        <f aca="false">A443+1</f>
        <v>11</v>
      </c>
      <c r="B444" s="77" t="s">
        <v>264</v>
      </c>
      <c r="C444" s="28" t="s">
        <v>14</v>
      </c>
      <c r="D444" s="78"/>
      <c r="E444" s="29" t="n">
        <v>2</v>
      </c>
    </row>
    <row r="445" s="76" customFormat="true" ht="14.25" hidden="false" customHeight="true" outlineLevel="0" collapsed="false">
      <c r="A445" s="46" t="n">
        <f aca="false">A444+1</f>
        <v>12</v>
      </c>
      <c r="B445" s="77" t="s">
        <v>265</v>
      </c>
      <c r="C445" s="28" t="s">
        <v>14</v>
      </c>
      <c r="D445" s="78"/>
      <c r="E445" s="29" t="n">
        <v>2</v>
      </c>
    </row>
    <row r="446" s="76" customFormat="true" ht="14.25" hidden="false" customHeight="true" outlineLevel="0" collapsed="false">
      <c r="A446" s="46" t="n">
        <f aca="false">A445+1</f>
        <v>13</v>
      </c>
      <c r="B446" s="77" t="s">
        <v>266</v>
      </c>
      <c r="C446" s="28" t="s">
        <v>14</v>
      </c>
      <c r="D446" s="78"/>
      <c r="E446" s="29" t="n">
        <v>1</v>
      </c>
    </row>
    <row r="447" s="76" customFormat="true" ht="14.25" hidden="false" customHeight="true" outlineLevel="0" collapsed="false">
      <c r="A447" s="46" t="n">
        <f aca="false">A446+1</f>
        <v>14</v>
      </c>
      <c r="B447" s="77" t="s">
        <v>267</v>
      </c>
      <c r="C447" s="28" t="s">
        <v>14</v>
      </c>
      <c r="D447" s="78"/>
      <c r="E447" s="29" t="n">
        <v>1</v>
      </c>
    </row>
    <row r="448" s="76" customFormat="true" ht="14.25" hidden="false" customHeight="true" outlineLevel="0" collapsed="false">
      <c r="A448" s="46" t="n">
        <f aca="false">A447+1</f>
        <v>15</v>
      </c>
      <c r="B448" s="61" t="s">
        <v>268</v>
      </c>
      <c r="C448" s="28" t="s">
        <v>14</v>
      </c>
      <c r="D448" s="53"/>
      <c r="E448" s="29" t="n">
        <v>4</v>
      </c>
    </row>
    <row r="449" s="76" customFormat="true" ht="14.25" hidden="false" customHeight="true" outlineLevel="0" collapsed="false">
      <c r="A449" s="46" t="n">
        <f aca="false">A448+1</f>
        <v>16</v>
      </c>
      <c r="B449" s="34" t="s">
        <v>269</v>
      </c>
      <c r="C449" s="28" t="s">
        <v>14</v>
      </c>
      <c r="D449" s="53"/>
      <c r="E449" s="29" t="n">
        <v>4</v>
      </c>
    </row>
    <row r="450" s="76" customFormat="true" ht="14.25" hidden="false" customHeight="true" outlineLevel="0" collapsed="false">
      <c r="A450" s="46" t="n">
        <f aca="false">A449+1</f>
        <v>17</v>
      </c>
      <c r="B450" s="55" t="s">
        <v>270</v>
      </c>
      <c r="C450" s="28" t="s">
        <v>14</v>
      </c>
      <c r="D450" s="53"/>
      <c r="E450" s="29" t="n">
        <v>2</v>
      </c>
    </row>
    <row r="451" s="76" customFormat="true" ht="14.25" hidden="false" customHeight="true" outlineLevel="0" collapsed="false">
      <c r="A451" s="46" t="n">
        <f aca="false">A450+1</f>
        <v>18</v>
      </c>
      <c r="B451" s="55" t="s">
        <v>271</v>
      </c>
      <c r="C451" s="28" t="s">
        <v>14</v>
      </c>
      <c r="D451" s="53"/>
      <c r="E451" s="29" t="n">
        <v>4</v>
      </c>
    </row>
    <row r="452" s="76" customFormat="true" ht="14.25" hidden="false" customHeight="true" outlineLevel="0" collapsed="false">
      <c r="A452" s="46" t="n">
        <f aca="false">A451+1</f>
        <v>19</v>
      </c>
      <c r="B452" s="55" t="s">
        <v>272</v>
      </c>
      <c r="C452" s="28" t="s">
        <v>14</v>
      </c>
      <c r="D452" s="53"/>
      <c r="E452" s="29" t="n">
        <v>1</v>
      </c>
    </row>
    <row r="453" s="76" customFormat="true" ht="14.25" hidden="false" customHeight="true" outlineLevel="0" collapsed="false">
      <c r="A453" s="46" t="n">
        <f aca="false">A452+1</f>
        <v>20</v>
      </c>
      <c r="B453" s="55" t="s">
        <v>207</v>
      </c>
      <c r="C453" s="28" t="s">
        <v>208</v>
      </c>
      <c r="D453" s="57"/>
      <c r="E453" s="29" t="n">
        <v>8</v>
      </c>
    </row>
    <row r="454" s="76" customFormat="true" ht="14.25" hidden="false" customHeight="true" outlineLevel="0" collapsed="false">
      <c r="A454" s="28"/>
      <c r="B454" s="47" t="s">
        <v>273</v>
      </c>
      <c r="C454" s="28"/>
      <c r="D454" s="20"/>
      <c r="E454" s="29" t="n">
        <f aca="false">SUM(E434:E453)</f>
        <v>129</v>
      </c>
    </row>
    <row r="455" s="14" customFormat="true" ht="14.25" hidden="false" customHeight="true" outlineLevel="0" collapsed="false">
      <c r="A455" s="28"/>
      <c r="B455" s="20" t="s">
        <v>274</v>
      </c>
      <c r="C455" s="28"/>
      <c r="D455" s="48"/>
      <c r="E455" s="29"/>
    </row>
    <row r="456" s="14" customFormat="true" ht="14.25" hidden="false" customHeight="true" outlineLevel="0" collapsed="false">
      <c r="A456" s="46" t="n">
        <v>1</v>
      </c>
      <c r="B456" s="55" t="s">
        <v>202</v>
      </c>
      <c r="C456" s="28" t="s">
        <v>14</v>
      </c>
      <c r="D456" s="57"/>
      <c r="E456" s="29" t="n">
        <v>12</v>
      </c>
    </row>
    <row r="457" s="14" customFormat="true" ht="14.25" hidden="false" customHeight="true" outlineLevel="0" collapsed="false">
      <c r="A457" s="46" t="n">
        <f aca="false">A456+1</f>
        <v>2</v>
      </c>
      <c r="B457" s="55" t="s">
        <v>256</v>
      </c>
      <c r="C457" s="28" t="s">
        <v>14</v>
      </c>
      <c r="D457" s="66"/>
      <c r="E457" s="29" t="n">
        <v>12</v>
      </c>
    </row>
    <row r="458" s="14" customFormat="true" ht="14.25" hidden="false" customHeight="true" outlineLevel="0" collapsed="false">
      <c r="A458" s="46" t="n">
        <f aca="false">A457+1</f>
        <v>3</v>
      </c>
      <c r="B458" s="55" t="s">
        <v>275</v>
      </c>
      <c r="C458" s="28" t="s">
        <v>14</v>
      </c>
      <c r="D458" s="57"/>
      <c r="E458" s="29" t="n">
        <v>3</v>
      </c>
    </row>
    <row r="459" s="76" customFormat="true" ht="14.25" hidden="false" customHeight="true" outlineLevel="0" collapsed="false">
      <c r="A459" s="46" t="n">
        <f aca="false">A458+1</f>
        <v>4</v>
      </c>
      <c r="B459" s="55" t="s">
        <v>276</v>
      </c>
      <c r="C459" s="28" t="s">
        <v>14</v>
      </c>
      <c r="D459" s="58"/>
      <c r="E459" s="29" t="n">
        <f aca="false">3+2</f>
        <v>5</v>
      </c>
    </row>
    <row r="460" s="14" customFormat="true" ht="14.25" hidden="false" customHeight="true" outlineLevel="0" collapsed="false">
      <c r="A460" s="46" t="n">
        <f aca="false">A459+1</f>
        <v>5</v>
      </c>
      <c r="B460" s="77" t="s">
        <v>277</v>
      </c>
      <c r="C460" s="28" t="s">
        <v>14</v>
      </c>
      <c r="D460" s="79"/>
      <c r="E460" s="29" t="n">
        <v>3</v>
      </c>
    </row>
    <row r="461" s="14" customFormat="true" ht="14.25" hidden="false" customHeight="true" outlineLevel="0" collapsed="false">
      <c r="A461" s="46" t="n">
        <f aca="false">A460+1</f>
        <v>6</v>
      </c>
      <c r="B461" s="55" t="s">
        <v>278</v>
      </c>
      <c r="C461" s="28" t="s">
        <v>14</v>
      </c>
      <c r="D461" s="53"/>
      <c r="E461" s="29" t="n">
        <v>3</v>
      </c>
    </row>
    <row r="462" s="14" customFormat="true" ht="14.25" hidden="false" customHeight="true" outlineLevel="0" collapsed="false">
      <c r="A462" s="46" t="n">
        <f aca="false">A461+1</f>
        <v>7</v>
      </c>
      <c r="B462" s="55" t="s">
        <v>204</v>
      </c>
      <c r="C462" s="28" t="s">
        <v>14</v>
      </c>
      <c r="D462" s="53"/>
      <c r="E462" s="29" t="n">
        <v>3</v>
      </c>
    </row>
    <row r="463" s="14" customFormat="true" ht="14.25" hidden="false" customHeight="true" outlineLevel="0" collapsed="false">
      <c r="A463" s="46" t="n">
        <f aca="false">A462+1</f>
        <v>8</v>
      </c>
      <c r="B463" s="55" t="s">
        <v>259</v>
      </c>
      <c r="C463" s="28" t="s">
        <v>14</v>
      </c>
      <c r="D463" s="46"/>
      <c r="E463" s="29" t="n">
        <v>1</v>
      </c>
    </row>
    <row r="464" s="14" customFormat="true" ht="14.25" hidden="false" customHeight="true" outlineLevel="0" collapsed="false">
      <c r="A464" s="46" t="n">
        <f aca="false">A463+1</f>
        <v>9</v>
      </c>
      <c r="B464" s="55" t="s">
        <v>279</v>
      </c>
      <c r="C464" s="28" t="s">
        <v>14</v>
      </c>
      <c r="D464" s="56"/>
      <c r="E464" s="29" t="n">
        <v>1</v>
      </c>
    </row>
    <row r="465" s="14" customFormat="true" ht="14.25" hidden="false" customHeight="true" outlineLevel="0" collapsed="false">
      <c r="A465" s="46" t="n">
        <f aca="false">A464+1</f>
        <v>10</v>
      </c>
      <c r="B465" s="55" t="s">
        <v>199</v>
      </c>
      <c r="C465" s="28" t="s">
        <v>14</v>
      </c>
      <c r="D465" s="53"/>
      <c r="E465" s="29" t="n">
        <v>3</v>
      </c>
    </row>
    <row r="466" s="14" customFormat="true" ht="14.25" hidden="false" customHeight="true" outlineLevel="0" collapsed="false">
      <c r="A466" s="46" t="n">
        <f aca="false">A465+1</f>
        <v>11</v>
      </c>
      <c r="B466" s="41" t="s">
        <v>280</v>
      </c>
      <c r="C466" s="28" t="s">
        <v>14</v>
      </c>
      <c r="D466" s="53"/>
      <c r="E466" s="29" t="n">
        <v>1</v>
      </c>
    </row>
    <row r="467" s="14" customFormat="true" ht="14.25" hidden="false" customHeight="true" outlineLevel="0" collapsed="false">
      <c r="A467" s="46" t="n">
        <f aca="false">A466+1</f>
        <v>12</v>
      </c>
      <c r="B467" s="55" t="s">
        <v>207</v>
      </c>
      <c r="C467" s="57" t="s">
        <v>208</v>
      </c>
      <c r="D467" s="57"/>
      <c r="E467" s="29" t="n">
        <v>1</v>
      </c>
    </row>
    <row r="468" s="14" customFormat="true" ht="14.25" hidden="false" customHeight="true" outlineLevel="0" collapsed="false">
      <c r="A468" s="28"/>
      <c r="B468" s="45" t="s">
        <v>281</v>
      </c>
      <c r="C468" s="45"/>
      <c r="D468" s="20"/>
      <c r="E468" s="80" t="n">
        <f aca="false">SUM(E456:E467)</f>
        <v>48</v>
      </c>
    </row>
    <row r="469" s="70" customFormat="true" ht="14.25" hidden="false" customHeight="true" outlineLevel="0" collapsed="false">
      <c r="A469" s="81"/>
      <c r="B469" s="82" t="s">
        <v>282</v>
      </c>
      <c r="C469" s="82"/>
      <c r="D469" s="83"/>
      <c r="E469" s="84" t="n">
        <f aca="false">E454+E432+E468</f>
        <v>192</v>
      </c>
    </row>
    <row r="470" s="70" customFormat="true" ht="14.25" hidden="false" customHeight="true" outlineLevel="0" collapsed="false">
      <c r="A470" s="81"/>
      <c r="B470" s="85" t="s">
        <v>283</v>
      </c>
      <c r="C470" s="85"/>
      <c r="D470" s="23"/>
      <c r="E470" s="84" t="n">
        <f aca="false">E469</f>
        <v>192</v>
      </c>
    </row>
    <row r="471" s="22" customFormat="true" ht="14.25" hidden="false" customHeight="true" outlineLevel="0" collapsed="false">
      <c r="A471" s="86"/>
      <c r="B471" s="87" t="s">
        <v>284</v>
      </c>
      <c r="C471" s="87"/>
      <c r="D471" s="88"/>
      <c r="E471" s="89" t="n">
        <f aca="false">E470+E412</f>
        <v>768.6</v>
      </c>
    </row>
    <row r="472" customFormat="false" ht="14.25" hidden="true" customHeight="true" outlineLevel="0" collapsed="false">
      <c r="A472" s="28"/>
      <c r="B472" s="45" t="s">
        <v>285</v>
      </c>
      <c r="C472" s="25"/>
      <c r="D472" s="90"/>
      <c r="E472" s="91"/>
    </row>
    <row r="473" s="22" customFormat="true" ht="14.25" hidden="true" customHeight="true" outlineLevel="0" collapsed="false">
      <c r="A473" s="86"/>
      <c r="B473" s="87" t="s">
        <v>286</v>
      </c>
      <c r="C473" s="88"/>
      <c r="D473" s="92"/>
      <c r="E473" s="93"/>
    </row>
    <row r="474" s="22" customFormat="true" ht="18.75" hidden="false" customHeight="true" outlineLevel="0" collapsed="false">
      <c r="A474" s="21" t="s">
        <v>287</v>
      </c>
      <c r="B474" s="21"/>
      <c r="C474" s="21"/>
      <c r="D474" s="21"/>
      <c r="E474" s="21"/>
    </row>
    <row r="475" s="95" customFormat="true" ht="14.25" hidden="false" customHeight="true" outlineLevel="0" collapsed="false">
      <c r="A475" s="94" t="s">
        <v>10</v>
      </c>
      <c r="B475" s="94"/>
      <c r="C475" s="94"/>
      <c r="D475" s="94"/>
      <c r="E475" s="94"/>
    </row>
    <row r="476" s="97" customFormat="true" ht="14.25" hidden="false" customHeight="true" outlineLevel="0" collapsed="false">
      <c r="A476" s="96" t="s">
        <v>288</v>
      </c>
      <c r="B476" s="96"/>
      <c r="C476" s="96"/>
      <c r="D476" s="96"/>
      <c r="E476" s="96"/>
    </row>
    <row r="477" s="2" customFormat="true" ht="14.25" hidden="false" customHeight="true" outlineLevel="0" collapsed="false">
      <c r="A477" s="28"/>
      <c r="B477" s="20" t="s">
        <v>12</v>
      </c>
      <c r="C477" s="20"/>
      <c r="D477" s="20"/>
      <c r="E477" s="71"/>
      <c r="HE477" s="3"/>
      <c r="HF477" s="3"/>
      <c r="HG477" s="3"/>
      <c r="HH477" s="3"/>
    </row>
    <row r="478" s="99" customFormat="true" ht="14.25" hidden="false" customHeight="true" outlineLevel="0" collapsed="false">
      <c r="A478" s="46" t="n">
        <v>1</v>
      </c>
      <c r="B478" s="98" t="s">
        <v>289</v>
      </c>
      <c r="C478" s="28" t="s">
        <v>14</v>
      </c>
      <c r="D478" s="26"/>
      <c r="E478" s="29" t="n">
        <v>1</v>
      </c>
      <c r="HE478" s="42"/>
      <c r="HF478" s="42"/>
      <c r="HG478" s="42"/>
      <c r="HH478" s="42"/>
    </row>
    <row r="479" s="99" customFormat="true" ht="14.25" hidden="false" customHeight="true" outlineLevel="0" collapsed="false">
      <c r="A479" s="46" t="n">
        <f aca="false">A478+1</f>
        <v>2</v>
      </c>
      <c r="B479" s="55" t="s">
        <v>28</v>
      </c>
      <c r="C479" s="28" t="s">
        <v>14</v>
      </c>
      <c r="D479" s="26"/>
      <c r="E479" s="29" t="n">
        <v>1</v>
      </c>
      <c r="HE479" s="42"/>
      <c r="HF479" s="42"/>
      <c r="HG479" s="42"/>
      <c r="HH479" s="42"/>
    </row>
    <row r="480" s="42" customFormat="true" ht="14.25" hidden="false" customHeight="true" outlineLevel="0" collapsed="false">
      <c r="A480" s="46" t="n">
        <f aca="false">A479+1</f>
        <v>3</v>
      </c>
      <c r="B480" s="98" t="s">
        <v>290</v>
      </c>
      <c r="C480" s="28" t="s">
        <v>14</v>
      </c>
      <c r="D480" s="26"/>
      <c r="E480" s="29" t="n">
        <v>1</v>
      </c>
    </row>
    <row r="481" s="100" customFormat="true" ht="14.25" hidden="false" customHeight="true" outlineLevel="0" collapsed="false">
      <c r="A481" s="46" t="n">
        <f aca="false">A480+1</f>
        <v>4</v>
      </c>
      <c r="B481" s="55" t="s">
        <v>28</v>
      </c>
      <c r="C481" s="28" t="s">
        <v>14</v>
      </c>
      <c r="D481" s="26"/>
      <c r="E481" s="29" t="n">
        <v>1</v>
      </c>
      <c r="HE481" s="101"/>
      <c r="HF481" s="101"/>
      <c r="HG481" s="101"/>
      <c r="HH481" s="101"/>
    </row>
    <row r="482" s="42" customFormat="true" ht="14.25" hidden="false" customHeight="true" outlineLevel="0" collapsed="false">
      <c r="A482" s="46" t="n">
        <f aca="false">A481+1</f>
        <v>5</v>
      </c>
      <c r="B482" s="98" t="s">
        <v>291</v>
      </c>
      <c r="C482" s="28" t="s">
        <v>14</v>
      </c>
      <c r="D482" s="26"/>
      <c r="E482" s="29" t="n">
        <v>1</v>
      </c>
    </row>
    <row r="483" s="42" customFormat="true" ht="14.25" hidden="false" customHeight="true" outlineLevel="0" collapsed="false">
      <c r="A483" s="46" t="n">
        <f aca="false">A482+1</f>
        <v>6</v>
      </c>
      <c r="B483" s="55" t="s">
        <v>28</v>
      </c>
      <c r="C483" s="28" t="s">
        <v>14</v>
      </c>
      <c r="D483" s="26"/>
      <c r="E483" s="29" t="n">
        <v>1</v>
      </c>
    </row>
    <row r="484" s="42" customFormat="true" ht="14.25" hidden="false" customHeight="true" outlineLevel="0" collapsed="false">
      <c r="A484" s="46" t="n">
        <f aca="false">A483+1</f>
        <v>7</v>
      </c>
      <c r="B484" s="98" t="s">
        <v>292</v>
      </c>
      <c r="C484" s="28" t="s">
        <v>14</v>
      </c>
      <c r="D484" s="26"/>
      <c r="E484" s="29" t="n">
        <v>1</v>
      </c>
    </row>
    <row r="485" s="97" customFormat="true" ht="14.25" hidden="false" customHeight="true" outlineLevel="0" collapsed="false">
      <c r="A485" s="102"/>
      <c r="B485" s="103" t="s">
        <v>293</v>
      </c>
      <c r="C485" s="103"/>
      <c r="D485" s="104"/>
      <c r="E485" s="105" t="n">
        <f aca="false">SUM(E478:E484)</f>
        <v>7</v>
      </c>
    </row>
    <row r="486" s="97" customFormat="true" ht="14.25" hidden="false" customHeight="true" outlineLevel="0" collapsed="false">
      <c r="A486" s="96" t="s">
        <v>294</v>
      </c>
      <c r="B486" s="96"/>
      <c r="C486" s="96"/>
      <c r="D486" s="96"/>
      <c r="E486" s="96"/>
    </row>
    <row r="487" s="99" customFormat="true" ht="14.25" hidden="false" customHeight="true" outlineLevel="0" collapsed="false">
      <c r="A487" s="46"/>
      <c r="B487" s="48" t="s">
        <v>12</v>
      </c>
      <c r="C487" s="48"/>
      <c r="D487" s="26"/>
      <c r="E487" s="106"/>
      <c r="HE487" s="42"/>
      <c r="HF487" s="42"/>
      <c r="HG487" s="42"/>
      <c r="HH487" s="42"/>
    </row>
    <row r="488" s="99" customFormat="true" ht="14.25" hidden="false" customHeight="true" outlineLevel="0" collapsed="false">
      <c r="A488" s="46" t="n">
        <v>1</v>
      </c>
      <c r="B488" s="36" t="s">
        <v>295</v>
      </c>
      <c r="C488" s="28" t="s">
        <v>14</v>
      </c>
      <c r="D488" s="26"/>
      <c r="E488" s="29" t="n">
        <v>1</v>
      </c>
      <c r="HE488" s="42"/>
      <c r="HF488" s="42"/>
      <c r="HG488" s="42"/>
      <c r="HH488" s="42"/>
    </row>
    <row r="489" customFormat="false" ht="14.25" hidden="false" customHeight="true" outlineLevel="0" collapsed="false">
      <c r="A489" s="28" t="n">
        <v>2</v>
      </c>
      <c r="B489" s="37" t="s">
        <v>296</v>
      </c>
      <c r="C489" s="28" t="s">
        <v>14</v>
      </c>
      <c r="D489" s="26"/>
      <c r="E489" s="29" t="n">
        <v>1</v>
      </c>
    </row>
    <row r="490" s="97" customFormat="true" ht="14.25" hidden="false" customHeight="true" outlineLevel="0" collapsed="false">
      <c r="A490" s="102"/>
      <c r="B490" s="103" t="s">
        <v>282</v>
      </c>
      <c r="C490" s="103"/>
      <c r="D490" s="104"/>
      <c r="E490" s="105" t="n">
        <f aca="false">SUM(E488:E489)</f>
        <v>2</v>
      </c>
    </row>
    <row r="491" s="97" customFormat="true" ht="14.25" hidden="false" customHeight="true" outlineLevel="0" collapsed="false">
      <c r="A491" s="96" t="s">
        <v>297</v>
      </c>
      <c r="B491" s="96"/>
      <c r="C491" s="96"/>
      <c r="D491" s="96"/>
      <c r="E491" s="96"/>
    </row>
    <row r="492" s="2" customFormat="true" ht="14.25" hidden="false" customHeight="true" outlineLevel="0" collapsed="false">
      <c r="A492" s="28"/>
      <c r="B492" s="20" t="s">
        <v>12</v>
      </c>
      <c r="C492" s="20"/>
      <c r="D492" s="20"/>
      <c r="E492" s="71"/>
      <c r="HE492" s="3"/>
      <c r="HF492" s="3"/>
      <c r="HG492" s="3"/>
      <c r="HH492" s="3"/>
    </row>
    <row r="493" s="2" customFormat="true" ht="14.25" hidden="false" customHeight="true" outlineLevel="0" collapsed="false">
      <c r="A493" s="46" t="n">
        <v>1</v>
      </c>
      <c r="B493" s="37" t="s">
        <v>298</v>
      </c>
      <c r="C493" s="28" t="s">
        <v>14</v>
      </c>
      <c r="D493" s="25"/>
      <c r="E493" s="29" t="n">
        <v>1</v>
      </c>
      <c r="HE493" s="3"/>
      <c r="HF493" s="3"/>
      <c r="HG493" s="3"/>
      <c r="HH493" s="3"/>
    </row>
    <row r="494" s="2" customFormat="true" ht="14.25" hidden="false" customHeight="true" outlineLevel="0" collapsed="false">
      <c r="A494" s="46" t="n">
        <f aca="false">A493+1</f>
        <v>2</v>
      </c>
      <c r="B494" s="37" t="s">
        <v>299</v>
      </c>
      <c r="C494" s="28" t="s">
        <v>14</v>
      </c>
      <c r="D494" s="25"/>
      <c r="E494" s="29" t="n">
        <v>1</v>
      </c>
      <c r="HE494" s="3"/>
      <c r="HF494" s="3"/>
      <c r="HG494" s="3"/>
      <c r="HH494" s="3"/>
    </row>
    <row r="495" s="2" customFormat="true" ht="14.25" hidden="false" customHeight="true" outlineLevel="0" collapsed="false">
      <c r="A495" s="46" t="n">
        <f aca="false">A494+1</f>
        <v>3</v>
      </c>
      <c r="B495" s="37" t="s">
        <v>300</v>
      </c>
      <c r="C495" s="28" t="s">
        <v>14</v>
      </c>
      <c r="D495" s="25"/>
      <c r="E495" s="29" t="n">
        <v>1</v>
      </c>
      <c r="HE495" s="3"/>
      <c r="HF495" s="3"/>
      <c r="HG495" s="3"/>
      <c r="HH495" s="3"/>
    </row>
    <row r="496" s="99" customFormat="true" ht="14.25" hidden="false" customHeight="true" outlineLevel="0" collapsed="false">
      <c r="A496" s="46" t="n">
        <f aca="false">A495+1</f>
        <v>4</v>
      </c>
      <c r="B496" s="98" t="s">
        <v>301</v>
      </c>
      <c r="C496" s="28" t="s">
        <v>14</v>
      </c>
      <c r="D496" s="26"/>
      <c r="E496" s="29" t="n">
        <v>1</v>
      </c>
      <c r="HE496" s="42"/>
      <c r="HF496" s="42"/>
      <c r="HG496" s="42"/>
      <c r="HH496" s="42"/>
    </row>
    <row r="497" s="40" customFormat="true" ht="14.25" hidden="false" customHeight="true" outlineLevel="0" collapsed="false">
      <c r="A497" s="46" t="n">
        <f aca="false">A496+1</f>
        <v>5</v>
      </c>
      <c r="B497" s="39" t="s">
        <v>302</v>
      </c>
      <c r="C497" s="28" t="s">
        <v>14</v>
      </c>
      <c r="D497" s="26"/>
      <c r="E497" s="29" t="n">
        <v>1</v>
      </c>
    </row>
    <row r="498" s="2" customFormat="true" ht="14.25" hidden="false" customHeight="true" outlineLevel="0" collapsed="false">
      <c r="A498" s="46" t="n">
        <f aca="false">A497+1</f>
        <v>6</v>
      </c>
      <c r="B498" s="37" t="s">
        <v>303</v>
      </c>
      <c r="C498" s="28" t="s">
        <v>14</v>
      </c>
      <c r="D498" s="25"/>
      <c r="E498" s="29" t="n">
        <v>1</v>
      </c>
      <c r="HE498" s="3"/>
      <c r="HF498" s="3"/>
      <c r="HG498" s="3"/>
      <c r="HH498" s="3"/>
    </row>
    <row r="499" s="2" customFormat="true" ht="14.25" hidden="false" customHeight="true" outlineLevel="0" collapsed="false">
      <c r="A499" s="46" t="n">
        <f aca="false">A498+1</f>
        <v>7</v>
      </c>
      <c r="B499" s="37" t="s">
        <v>304</v>
      </c>
      <c r="C499" s="28" t="s">
        <v>14</v>
      </c>
      <c r="D499" s="25"/>
      <c r="E499" s="29" t="n">
        <v>1</v>
      </c>
      <c r="HE499" s="3"/>
      <c r="HF499" s="3"/>
      <c r="HG499" s="3"/>
      <c r="HH499" s="3"/>
    </row>
    <row r="500" s="107" customFormat="true" ht="14.25" hidden="false" customHeight="true" outlineLevel="0" collapsed="false">
      <c r="A500" s="46" t="n">
        <f aca="false">A499+1</f>
        <v>8</v>
      </c>
      <c r="B500" s="41" t="s">
        <v>15</v>
      </c>
      <c r="C500" s="28" t="s">
        <v>14</v>
      </c>
      <c r="D500" s="25"/>
      <c r="E500" s="29" t="n">
        <v>1</v>
      </c>
      <c r="HE500" s="108"/>
      <c r="HF500" s="108"/>
      <c r="HG500" s="108"/>
      <c r="HH500" s="108"/>
    </row>
    <row r="501" s="2" customFormat="true" ht="14.25" hidden="false" customHeight="true" outlineLevel="0" collapsed="false">
      <c r="A501" s="46" t="n">
        <f aca="false">A500+1</f>
        <v>9</v>
      </c>
      <c r="B501" s="37" t="s">
        <v>305</v>
      </c>
      <c r="C501" s="28" t="s">
        <v>14</v>
      </c>
      <c r="D501" s="25"/>
      <c r="E501" s="29" t="n">
        <v>1</v>
      </c>
      <c r="HE501" s="3"/>
      <c r="HF501" s="3"/>
      <c r="HG501" s="3"/>
      <c r="HH501" s="3"/>
    </row>
    <row r="502" s="107" customFormat="true" ht="14.25" hidden="false" customHeight="true" outlineLevel="0" collapsed="false">
      <c r="A502" s="46" t="n">
        <f aca="false">A501+1</f>
        <v>10</v>
      </c>
      <c r="B502" s="41" t="s">
        <v>28</v>
      </c>
      <c r="C502" s="28" t="s">
        <v>14</v>
      </c>
      <c r="D502" s="25"/>
      <c r="E502" s="29" t="n">
        <v>1</v>
      </c>
      <c r="HE502" s="108"/>
      <c r="HF502" s="108"/>
      <c r="HG502" s="108"/>
      <c r="HH502" s="108"/>
    </row>
    <row r="503" s="2" customFormat="true" ht="14.25" hidden="false" customHeight="true" outlineLevel="0" collapsed="false">
      <c r="A503" s="46" t="n">
        <f aca="false">A502+1</f>
        <v>11</v>
      </c>
      <c r="B503" s="37" t="s">
        <v>306</v>
      </c>
      <c r="C503" s="28" t="s">
        <v>14</v>
      </c>
      <c r="D503" s="25"/>
      <c r="E503" s="29" t="n">
        <v>1</v>
      </c>
      <c r="HE503" s="3"/>
      <c r="HF503" s="3"/>
      <c r="HG503" s="3"/>
      <c r="HH503" s="3"/>
    </row>
    <row r="504" s="107" customFormat="true" ht="14.25" hidden="false" customHeight="true" outlineLevel="0" collapsed="false">
      <c r="A504" s="46" t="n">
        <f aca="false">A503+1</f>
        <v>12</v>
      </c>
      <c r="B504" s="41" t="s">
        <v>15</v>
      </c>
      <c r="C504" s="28" t="s">
        <v>14</v>
      </c>
      <c r="D504" s="25"/>
      <c r="E504" s="29" t="n">
        <v>1</v>
      </c>
      <c r="HE504" s="108"/>
      <c r="HF504" s="108"/>
      <c r="HG504" s="108"/>
      <c r="HH504" s="108"/>
    </row>
    <row r="505" s="2" customFormat="true" ht="14.25" hidden="false" customHeight="true" outlineLevel="0" collapsed="false">
      <c r="A505" s="46" t="n">
        <f aca="false">A504+1</f>
        <v>13</v>
      </c>
      <c r="B505" s="37" t="s">
        <v>307</v>
      </c>
      <c r="C505" s="28" t="s">
        <v>14</v>
      </c>
      <c r="D505" s="25"/>
      <c r="E505" s="29" t="n">
        <v>1</v>
      </c>
      <c r="HE505" s="3"/>
      <c r="HF505" s="3"/>
      <c r="HG505" s="3"/>
      <c r="HH505" s="3"/>
    </row>
    <row r="506" s="107" customFormat="true" ht="14.25" hidden="false" customHeight="true" outlineLevel="0" collapsed="false">
      <c r="A506" s="46" t="n">
        <f aca="false">A505+1</f>
        <v>14</v>
      </c>
      <c r="B506" s="41" t="s">
        <v>28</v>
      </c>
      <c r="C506" s="28" t="s">
        <v>14</v>
      </c>
      <c r="D506" s="25"/>
      <c r="E506" s="29" t="n">
        <v>1</v>
      </c>
      <c r="HE506" s="108"/>
      <c r="HF506" s="108"/>
      <c r="HG506" s="108"/>
      <c r="HH506" s="108"/>
    </row>
    <row r="507" s="2" customFormat="true" ht="14.25" hidden="false" customHeight="true" outlineLevel="0" collapsed="false">
      <c r="A507" s="46" t="n">
        <f aca="false">A506+1</f>
        <v>15</v>
      </c>
      <c r="B507" s="37" t="s">
        <v>308</v>
      </c>
      <c r="C507" s="28" t="s">
        <v>14</v>
      </c>
      <c r="D507" s="25"/>
      <c r="E507" s="29" t="n">
        <v>1</v>
      </c>
      <c r="HE507" s="3"/>
      <c r="HF507" s="3"/>
      <c r="HG507" s="3"/>
      <c r="HH507" s="3"/>
    </row>
    <row r="508" s="2" customFormat="true" ht="14.25" hidden="false" customHeight="true" outlineLevel="0" collapsed="false">
      <c r="A508" s="46" t="n">
        <f aca="false">A507+1</f>
        <v>16</v>
      </c>
      <c r="B508" s="37" t="s">
        <v>309</v>
      </c>
      <c r="C508" s="28" t="s">
        <v>14</v>
      </c>
      <c r="D508" s="25"/>
      <c r="E508" s="29" t="n">
        <v>1</v>
      </c>
      <c r="HE508" s="3"/>
      <c r="HF508" s="3"/>
      <c r="HG508" s="3"/>
      <c r="HH508" s="3"/>
    </row>
    <row r="509" s="40" customFormat="true" ht="14.25" hidden="false" customHeight="true" outlineLevel="0" collapsed="false">
      <c r="A509" s="46" t="n">
        <f aca="false">A508+1</f>
        <v>17</v>
      </c>
      <c r="B509" s="39" t="s">
        <v>310</v>
      </c>
      <c r="C509" s="28" t="s">
        <v>14</v>
      </c>
      <c r="D509" s="26"/>
      <c r="E509" s="29" t="n">
        <v>1</v>
      </c>
    </row>
    <row r="510" s="2" customFormat="true" ht="14.25" hidden="false" customHeight="true" outlineLevel="0" collapsed="false">
      <c r="A510" s="46" t="n">
        <f aca="false">A509+1</f>
        <v>18</v>
      </c>
      <c r="B510" s="37" t="s">
        <v>311</v>
      </c>
      <c r="C510" s="28" t="s">
        <v>14</v>
      </c>
      <c r="D510" s="25"/>
      <c r="E510" s="29" t="n">
        <v>1</v>
      </c>
      <c r="HE510" s="3"/>
      <c r="HF510" s="3"/>
      <c r="HG510" s="3"/>
      <c r="HH510" s="3"/>
    </row>
    <row r="511" s="107" customFormat="true" ht="14.25" hidden="false" customHeight="true" outlineLevel="0" collapsed="false">
      <c r="A511" s="46" t="n">
        <f aca="false">A510+1</f>
        <v>19</v>
      </c>
      <c r="B511" s="41" t="s">
        <v>15</v>
      </c>
      <c r="C511" s="28" t="s">
        <v>14</v>
      </c>
      <c r="D511" s="25"/>
      <c r="E511" s="29" t="n">
        <v>1</v>
      </c>
      <c r="HE511" s="108"/>
      <c r="HF511" s="108"/>
      <c r="HG511" s="108"/>
      <c r="HH511" s="108"/>
    </row>
    <row r="512" s="2" customFormat="true" ht="14.25" hidden="false" customHeight="true" outlineLevel="0" collapsed="false">
      <c r="A512" s="46" t="n">
        <f aca="false">A511+1</f>
        <v>20</v>
      </c>
      <c r="B512" s="37" t="s">
        <v>312</v>
      </c>
      <c r="C512" s="28" t="s">
        <v>14</v>
      </c>
      <c r="D512" s="25"/>
      <c r="E512" s="29" t="n">
        <v>1</v>
      </c>
      <c r="HE512" s="3"/>
      <c r="HF512" s="3"/>
      <c r="HG512" s="3"/>
      <c r="HH512" s="3"/>
    </row>
    <row r="513" s="2" customFormat="true" ht="14.25" hidden="false" customHeight="true" outlineLevel="0" collapsed="false">
      <c r="A513" s="46" t="n">
        <f aca="false">A512+1</f>
        <v>21</v>
      </c>
      <c r="B513" s="37" t="s">
        <v>313</v>
      </c>
      <c r="C513" s="28" t="s">
        <v>14</v>
      </c>
      <c r="D513" s="25"/>
      <c r="E513" s="29" t="n">
        <v>1</v>
      </c>
      <c r="HE513" s="3"/>
      <c r="HF513" s="3"/>
      <c r="HG513" s="3"/>
      <c r="HH513" s="3"/>
    </row>
    <row r="514" s="109" customFormat="true" ht="14.25" hidden="false" customHeight="true" outlineLevel="0" collapsed="false">
      <c r="A514" s="46" t="n">
        <f aca="false">A513+1</f>
        <v>22</v>
      </c>
      <c r="B514" s="41" t="s">
        <v>28</v>
      </c>
      <c r="C514" s="28" t="s">
        <v>14</v>
      </c>
      <c r="D514" s="25"/>
      <c r="E514" s="29" t="n">
        <v>1</v>
      </c>
      <c r="HE514" s="110"/>
      <c r="HF514" s="110"/>
      <c r="HG514" s="110"/>
      <c r="HH514" s="110"/>
    </row>
    <row r="515" s="2" customFormat="true" ht="14.25" hidden="false" customHeight="true" outlineLevel="0" collapsed="false">
      <c r="A515" s="46" t="n">
        <f aca="false">A514+1</f>
        <v>23</v>
      </c>
      <c r="B515" s="37" t="s">
        <v>314</v>
      </c>
      <c r="C515" s="28" t="s">
        <v>14</v>
      </c>
      <c r="D515" s="25"/>
      <c r="E515" s="29" t="n">
        <v>1</v>
      </c>
      <c r="HE515" s="3"/>
      <c r="HF515" s="3"/>
      <c r="HG515" s="3"/>
      <c r="HH515" s="3"/>
    </row>
    <row r="516" s="109" customFormat="true" ht="14.25" hidden="false" customHeight="true" outlineLevel="0" collapsed="false">
      <c r="A516" s="46" t="n">
        <f aca="false">A515+1</f>
        <v>24</v>
      </c>
      <c r="B516" s="41" t="s">
        <v>28</v>
      </c>
      <c r="C516" s="28" t="s">
        <v>14</v>
      </c>
      <c r="D516" s="25"/>
      <c r="E516" s="29" t="n">
        <v>1</v>
      </c>
      <c r="HE516" s="110"/>
      <c r="HF516" s="110"/>
      <c r="HG516" s="110"/>
      <c r="HH516" s="110"/>
    </row>
    <row r="517" s="2" customFormat="true" ht="14.25" hidden="false" customHeight="true" outlineLevel="0" collapsed="false">
      <c r="A517" s="46" t="n">
        <f aca="false">A516+1</f>
        <v>25</v>
      </c>
      <c r="B517" s="37" t="s">
        <v>315</v>
      </c>
      <c r="C517" s="28" t="s">
        <v>14</v>
      </c>
      <c r="D517" s="25"/>
      <c r="E517" s="29" t="n">
        <v>1</v>
      </c>
      <c r="HE517" s="3"/>
      <c r="HF517" s="3"/>
      <c r="HG517" s="3"/>
      <c r="HH517" s="3"/>
    </row>
    <row r="518" s="2" customFormat="true" ht="14.25" hidden="false" customHeight="true" outlineLevel="0" collapsed="false">
      <c r="A518" s="46" t="n">
        <f aca="false">A517+1</f>
        <v>26</v>
      </c>
      <c r="B518" s="37" t="s">
        <v>316</v>
      </c>
      <c r="C518" s="28" t="s">
        <v>14</v>
      </c>
      <c r="D518" s="25"/>
      <c r="E518" s="29" t="n">
        <v>1</v>
      </c>
      <c r="HE518" s="3"/>
      <c r="HF518" s="3"/>
      <c r="HG518" s="3"/>
      <c r="HH518" s="3"/>
    </row>
    <row r="519" s="109" customFormat="true" ht="14.25" hidden="false" customHeight="true" outlineLevel="0" collapsed="false">
      <c r="A519" s="46" t="n">
        <f aca="false">A518+1</f>
        <v>27</v>
      </c>
      <c r="B519" s="41" t="s">
        <v>28</v>
      </c>
      <c r="C519" s="28" t="s">
        <v>14</v>
      </c>
      <c r="D519" s="25"/>
      <c r="E519" s="29" t="n">
        <v>1</v>
      </c>
      <c r="HE519" s="110"/>
      <c r="HF519" s="110"/>
      <c r="HG519" s="110"/>
      <c r="HH519" s="110"/>
    </row>
    <row r="520" s="2" customFormat="true" ht="14.25" hidden="false" customHeight="true" outlineLevel="0" collapsed="false">
      <c r="A520" s="46" t="n">
        <f aca="false">A519+1</f>
        <v>28</v>
      </c>
      <c r="B520" s="37" t="s">
        <v>317</v>
      </c>
      <c r="C520" s="28" t="s">
        <v>14</v>
      </c>
      <c r="D520" s="25"/>
      <c r="E520" s="29" t="n">
        <v>1</v>
      </c>
      <c r="HE520" s="3"/>
      <c r="HF520" s="3"/>
      <c r="HG520" s="3"/>
      <c r="HH520" s="3"/>
    </row>
    <row r="521" s="2" customFormat="true" ht="14.25" hidden="false" customHeight="true" outlineLevel="0" collapsed="false">
      <c r="A521" s="46" t="n">
        <f aca="false">A520+1</f>
        <v>29</v>
      </c>
      <c r="B521" s="37" t="s">
        <v>246</v>
      </c>
      <c r="C521" s="28" t="s">
        <v>14</v>
      </c>
      <c r="D521" s="25"/>
      <c r="E521" s="29" t="n">
        <v>1</v>
      </c>
      <c r="HE521" s="3"/>
      <c r="HF521" s="3"/>
      <c r="HG521" s="3"/>
      <c r="HH521" s="3"/>
    </row>
    <row r="522" s="2" customFormat="true" ht="14.25" hidden="false" customHeight="true" outlineLevel="0" collapsed="false">
      <c r="A522" s="46" t="n">
        <f aca="false">A521+1</f>
        <v>30</v>
      </c>
      <c r="B522" s="37" t="s">
        <v>318</v>
      </c>
      <c r="C522" s="28" t="s">
        <v>14</v>
      </c>
      <c r="D522" s="25"/>
      <c r="E522" s="29" t="n">
        <v>1</v>
      </c>
      <c r="HE522" s="3"/>
      <c r="HF522" s="3"/>
      <c r="HG522" s="3"/>
      <c r="HH522" s="3"/>
    </row>
    <row r="523" s="2" customFormat="true" ht="14.25" hidden="false" customHeight="true" outlineLevel="0" collapsed="false">
      <c r="A523" s="46" t="n">
        <f aca="false">A522+1</f>
        <v>31</v>
      </c>
      <c r="B523" s="37" t="s">
        <v>319</v>
      </c>
      <c r="C523" s="28" t="s">
        <v>14</v>
      </c>
      <c r="D523" s="25"/>
      <c r="E523" s="29" t="n">
        <v>1</v>
      </c>
      <c r="HE523" s="3"/>
      <c r="HF523" s="3"/>
      <c r="HG523" s="3"/>
      <c r="HH523" s="3"/>
    </row>
    <row r="524" s="107" customFormat="true" ht="14.25" hidden="false" customHeight="true" outlineLevel="0" collapsed="false">
      <c r="A524" s="46" t="n">
        <f aca="false">A523+1</f>
        <v>32</v>
      </c>
      <c r="B524" s="41" t="s">
        <v>15</v>
      </c>
      <c r="C524" s="28" t="s">
        <v>14</v>
      </c>
      <c r="D524" s="25"/>
      <c r="E524" s="29" t="n">
        <v>1</v>
      </c>
      <c r="HE524" s="108"/>
      <c r="HF524" s="108"/>
      <c r="HG524" s="108"/>
      <c r="HH524" s="108"/>
    </row>
    <row r="525" s="2" customFormat="true" ht="14.25" hidden="false" customHeight="true" outlineLevel="0" collapsed="false">
      <c r="A525" s="46" t="n">
        <f aca="false">A524+1</f>
        <v>33</v>
      </c>
      <c r="B525" s="37" t="s">
        <v>320</v>
      </c>
      <c r="C525" s="28" t="s">
        <v>14</v>
      </c>
      <c r="D525" s="25"/>
      <c r="E525" s="29" t="n">
        <v>1</v>
      </c>
      <c r="HE525" s="3"/>
      <c r="HF525" s="3"/>
      <c r="HG525" s="3"/>
      <c r="HH525" s="3"/>
    </row>
    <row r="526" s="33" customFormat="true" ht="14.25" hidden="false" customHeight="true" outlineLevel="0" collapsed="false">
      <c r="A526" s="46" t="n">
        <f aca="false">A525+1</f>
        <v>34</v>
      </c>
      <c r="B526" s="41" t="s">
        <v>28</v>
      </c>
      <c r="C526" s="28" t="s">
        <v>14</v>
      </c>
      <c r="D526" s="25"/>
      <c r="E526" s="29" t="n">
        <v>1</v>
      </c>
      <c r="HE526" s="111"/>
      <c r="HF526" s="111"/>
      <c r="HG526" s="111"/>
      <c r="HH526" s="111"/>
    </row>
    <row r="527" s="2" customFormat="true" ht="14.25" hidden="false" customHeight="true" outlineLevel="0" collapsed="false">
      <c r="A527" s="46" t="n">
        <f aca="false">A526+1</f>
        <v>35</v>
      </c>
      <c r="B527" s="37" t="s">
        <v>321</v>
      </c>
      <c r="C527" s="28" t="s">
        <v>14</v>
      </c>
      <c r="D527" s="25"/>
      <c r="E527" s="29" t="n">
        <v>1</v>
      </c>
      <c r="HE527" s="3"/>
      <c r="HF527" s="3"/>
      <c r="HG527" s="3"/>
      <c r="HH527" s="3"/>
    </row>
    <row r="528" s="33" customFormat="true" ht="14.25" hidden="false" customHeight="true" outlineLevel="0" collapsed="false">
      <c r="A528" s="46" t="n">
        <f aca="false">A527+1</f>
        <v>36</v>
      </c>
      <c r="B528" s="41" t="s">
        <v>28</v>
      </c>
      <c r="C528" s="28" t="s">
        <v>14</v>
      </c>
      <c r="D528" s="25"/>
      <c r="E528" s="29" t="n">
        <v>1</v>
      </c>
      <c r="HE528" s="111"/>
      <c r="HF528" s="111"/>
      <c r="HG528" s="111"/>
      <c r="HH528" s="111"/>
    </row>
    <row r="529" s="2" customFormat="true" ht="14.25" hidden="false" customHeight="true" outlineLevel="0" collapsed="false">
      <c r="A529" s="46" t="n">
        <f aca="false">A528+1</f>
        <v>37</v>
      </c>
      <c r="B529" s="37" t="s">
        <v>322</v>
      </c>
      <c r="C529" s="28" t="s">
        <v>14</v>
      </c>
      <c r="D529" s="25"/>
      <c r="E529" s="29" t="n">
        <v>1</v>
      </c>
      <c r="HE529" s="3"/>
      <c r="HF529" s="3"/>
      <c r="HG529" s="3"/>
      <c r="HH529" s="3"/>
    </row>
    <row r="530" s="2" customFormat="true" ht="14.25" hidden="false" customHeight="true" outlineLevel="0" collapsed="false">
      <c r="A530" s="46" t="n">
        <f aca="false">A529+1</f>
        <v>38</v>
      </c>
      <c r="B530" s="37" t="s">
        <v>323</v>
      </c>
      <c r="C530" s="28" t="s">
        <v>14</v>
      </c>
      <c r="D530" s="25"/>
      <c r="E530" s="29" t="n">
        <v>1</v>
      </c>
      <c r="HE530" s="3"/>
      <c r="HF530" s="3"/>
      <c r="HG530" s="3"/>
      <c r="HH530" s="3"/>
    </row>
    <row r="531" s="33" customFormat="true" ht="14.25" hidden="false" customHeight="true" outlineLevel="0" collapsed="false">
      <c r="A531" s="46" t="n">
        <f aca="false">A530+1</f>
        <v>39</v>
      </c>
      <c r="B531" s="41" t="s">
        <v>28</v>
      </c>
      <c r="C531" s="28" t="s">
        <v>14</v>
      </c>
      <c r="D531" s="25"/>
      <c r="E531" s="29" t="n">
        <v>1</v>
      </c>
      <c r="HE531" s="111"/>
      <c r="HF531" s="111"/>
      <c r="HG531" s="111"/>
      <c r="HH531" s="111"/>
    </row>
    <row r="532" s="2" customFormat="true" ht="14.25" hidden="false" customHeight="true" outlineLevel="0" collapsed="false">
      <c r="A532" s="46" t="n">
        <f aca="false">A531+1</f>
        <v>40</v>
      </c>
      <c r="B532" s="37" t="s">
        <v>324</v>
      </c>
      <c r="C532" s="28" t="s">
        <v>14</v>
      </c>
      <c r="D532" s="25"/>
      <c r="E532" s="29" t="n">
        <v>1</v>
      </c>
      <c r="HE532" s="3"/>
      <c r="HF532" s="3"/>
      <c r="HG532" s="3"/>
      <c r="HH532" s="3"/>
    </row>
    <row r="533" s="2" customFormat="true" ht="14.25" hidden="false" customHeight="true" outlineLevel="0" collapsed="false">
      <c r="A533" s="46" t="n">
        <f aca="false">A532+1</f>
        <v>41</v>
      </c>
      <c r="B533" s="37" t="s">
        <v>325</v>
      </c>
      <c r="C533" s="28" t="s">
        <v>14</v>
      </c>
      <c r="D533" s="25"/>
      <c r="E533" s="29" t="n">
        <v>1</v>
      </c>
      <c r="HE533" s="3"/>
      <c r="HF533" s="3"/>
      <c r="HG533" s="3"/>
      <c r="HH533" s="3"/>
    </row>
    <row r="534" s="107" customFormat="true" ht="14.25" hidden="false" customHeight="true" outlineLevel="0" collapsed="false">
      <c r="A534" s="46" t="n">
        <f aca="false">A533+1</f>
        <v>42</v>
      </c>
      <c r="B534" s="41" t="s">
        <v>15</v>
      </c>
      <c r="C534" s="28" t="s">
        <v>14</v>
      </c>
      <c r="D534" s="25"/>
      <c r="E534" s="29" t="n">
        <v>1</v>
      </c>
      <c r="HE534" s="108"/>
      <c r="HF534" s="108"/>
      <c r="HG534" s="108"/>
      <c r="HH534" s="108"/>
    </row>
    <row r="535" s="2" customFormat="true" ht="14.25" hidden="false" customHeight="true" outlineLevel="0" collapsed="false">
      <c r="A535" s="46" t="n">
        <f aca="false">A534+1</f>
        <v>43</v>
      </c>
      <c r="B535" s="37" t="s">
        <v>326</v>
      </c>
      <c r="C535" s="28" t="s">
        <v>14</v>
      </c>
      <c r="D535" s="25"/>
      <c r="E535" s="29" t="n">
        <v>1</v>
      </c>
      <c r="HE535" s="3"/>
      <c r="HF535" s="3"/>
      <c r="HG535" s="3"/>
      <c r="HH535" s="3"/>
    </row>
    <row r="536" s="2" customFormat="true" ht="14.25" hidden="false" customHeight="true" outlineLevel="0" collapsed="false">
      <c r="A536" s="46" t="n">
        <f aca="false">A535+1</f>
        <v>44</v>
      </c>
      <c r="B536" s="36" t="s">
        <v>327</v>
      </c>
      <c r="C536" s="28" t="s">
        <v>14</v>
      </c>
      <c r="D536" s="26"/>
      <c r="E536" s="29" t="n">
        <v>1</v>
      </c>
      <c r="HE536" s="3"/>
      <c r="HF536" s="3"/>
      <c r="HG536" s="3"/>
      <c r="HH536" s="3"/>
    </row>
    <row r="537" s="2" customFormat="true" ht="14.25" hidden="false" customHeight="true" outlineLevel="0" collapsed="false">
      <c r="A537" s="46" t="n">
        <f aca="false">A536+1</f>
        <v>45</v>
      </c>
      <c r="B537" s="37" t="s">
        <v>328</v>
      </c>
      <c r="C537" s="28" t="s">
        <v>14</v>
      </c>
      <c r="D537" s="25"/>
      <c r="E537" s="29" t="n">
        <v>1</v>
      </c>
      <c r="HE537" s="3"/>
      <c r="HF537" s="3"/>
      <c r="HG537" s="3"/>
      <c r="HH537" s="3"/>
    </row>
    <row r="538" s="2" customFormat="true" ht="14.25" hidden="false" customHeight="true" outlineLevel="0" collapsed="false">
      <c r="A538" s="46" t="n">
        <f aca="false">A537+1</f>
        <v>46</v>
      </c>
      <c r="B538" s="37" t="s">
        <v>329</v>
      </c>
      <c r="C538" s="28" t="s">
        <v>14</v>
      </c>
      <c r="D538" s="25"/>
      <c r="E538" s="29" t="n">
        <v>1</v>
      </c>
      <c r="HE538" s="3"/>
      <c r="HF538" s="3"/>
      <c r="HG538" s="3"/>
      <c r="HH538" s="3"/>
    </row>
    <row r="539" s="2" customFormat="true" ht="14.25" hidden="false" customHeight="true" outlineLevel="0" collapsed="false">
      <c r="A539" s="46" t="n">
        <f aca="false">A538+1</f>
        <v>47</v>
      </c>
      <c r="B539" s="37" t="s">
        <v>330</v>
      </c>
      <c r="C539" s="28" t="s">
        <v>14</v>
      </c>
      <c r="D539" s="25"/>
      <c r="E539" s="29" t="n">
        <v>1</v>
      </c>
      <c r="HE539" s="3"/>
      <c r="HF539" s="3"/>
      <c r="HG539" s="3"/>
      <c r="HH539" s="3"/>
    </row>
    <row r="540" s="2" customFormat="true" ht="14.25" hidden="false" customHeight="true" outlineLevel="0" collapsed="false">
      <c r="A540" s="46" t="n">
        <f aca="false">A539+1</f>
        <v>48</v>
      </c>
      <c r="B540" s="37" t="s">
        <v>331</v>
      </c>
      <c r="C540" s="28" t="s">
        <v>14</v>
      </c>
      <c r="D540" s="25"/>
      <c r="E540" s="29" t="n">
        <v>1</v>
      </c>
      <c r="HE540" s="3"/>
      <c r="HF540" s="3"/>
      <c r="HG540" s="3"/>
      <c r="HH540" s="3"/>
    </row>
    <row r="541" s="107" customFormat="true" ht="14.25" hidden="false" customHeight="true" outlineLevel="0" collapsed="false">
      <c r="A541" s="46" t="n">
        <f aca="false">A540+1</f>
        <v>49</v>
      </c>
      <c r="B541" s="41" t="s">
        <v>15</v>
      </c>
      <c r="C541" s="28" t="s">
        <v>14</v>
      </c>
      <c r="D541" s="25"/>
      <c r="E541" s="29" t="n">
        <v>1</v>
      </c>
      <c r="HE541" s="108"/>
      <c r="HF541" s="108"/>
      <c r="HG541" s="108"/>
      <c r="HH541" s="108"/>
    </row>
    <row r="542" s="2" customFormat="true" ht="14.25" hidden="false" customHeight="true" outlineLevel="0" collapsed="false">
      <c r="A542" s="46" t="n">
        <f aca="false">A541+1</f>
        <v>50</v>
      </c>
      <c r="B542" s="37" t="s">
        <v>332</v>
      </c>
      <c r="C542" s="28" t="s">
        <v>14</v>
      </c>
      <c r="D542" s="25"/>
      <c r="E542" s="29" t="n">
        <v>1</v>
      </c>
      <c r="HE542" s="3"/>
      <c r="HF542" s="3"/>
      <c r="HG542" s="3"/>
      <c r="HH542" s="3"/>
    </row>
    <row r="543" s="107" customFormat="true" ht="14.25" hidden="false" customHeight="true" outlineLevel="0" collapsed="false">
      <c r="A543" s="46" t="n">
        <f aca="false">A542+1</f>
        <v>51</v>
      </c>
      <c r="B543" s="41" t="s">
        <v>15</v>
      </c>
      <c r="C543" s="28" t="s">
        <v>14</v>
      </c>
      <c r="D543" s="25"/>
      <c r="E543" s="29" t="n">
        <v>1</v>
      </c>
      <c r="HE543" s="108"/>
      <c r="HF543" s="108"/>
      <c r="HG543" s="108"/>
      <c r="HH543" s="108"/>
    </row>
    <row r="544" s="2" customFormat="true" ht="14.25" hidden="false" customHeight="true" outlineLevel="0" collapsed="false">
      <c r="A544" s="46" t="n">
        <f aca="false">A543+1</f>
        <v>52</v>
      </c>
      <c r="B544" s="37" t="s">
        <v>333</v>
      </c>
      <c r="C544" s="28" t="s">
        <v>14</v>
      </c>
      <c r="D544" s="25"/>
      <c r="E544" s="29" t="n">
        <v>1</v>
      </c>
      <c r="HE544" s="3"/>
      <c r="HF544" s="3"/>
      <c r="HG544" s="3"/>
      <c r="HH544" s="3"/>
    </row>
    <row r="545" s="33" customFormat="true" ht="14.25" hidden="false" customHeight="true" outlineLevel="0" collapsed="false">
      <c r="A545" s="46" t="n">
        <f aca="false">A544+1</f>
        <v>53</v>
      </c>
      <c r="B545" s="41" t="s">
        <v>28</v>
      </c>
      <c r="C545" s="28" t="s">
        <v>14</v>
      </c>
      <c r="D545" s="25"/>
      <c r="E545" s="29" t="n">
        <v>1</v>
      </c>
      <c r="HE545" s="111"/>
      <c r="HF545" s="111"/>
      <c r="HG545" s="111"/>
      <c r="HH545" s="111"/>
    </row>
    <row r="546" s="33" customFormat="true" ht="14.25" hidden="false" customHeight="true" outlineLevel="0" collapsed="false">
      <c r="A546" s="46" t="n">
        <f aca="false">A545+1</f>
        <v>54</v>
      </c>
      <c r="B546" s="41" t="s">
        <v>28</v>
      </c>
      <c r="C546" s="28" t="s">
        <v>14</v>
      </c>
      <c r="D546" s="25"/>
      <c r="E546" s="29" t="n">
        <v>1</v>
      </c>
      <c r="HE546" s="111"/>
      <c r="HF546" s="111"/>
      <c r="HG546" s="111"/>
      <c r="HH546" s="111"/>
    </row>
    <row r="547" s="2" customFormat="true" ht="14.25" hidden="false" customHeight="true" outlineLevel="0" collapsed="false">
      <c r="A547" s="46" t="n">
        <f aca="false">A546+1</f>
        <v>55</v>
      </c>
      <c r="B547" s="37" t="s">
        <v>334</v>
      </c>
      <c r="C547" s="28" t="s">
        <v>14</v>
      </c>
      <c r="D547" s="25"/>
      <c r="E547" s="29" t="n">
        <v>1</v>
      </c>
      <c r="HE547" s="3"/>
      <c r="HF547" s="3"/>
      <c r="HG547" s="3"/>
      <c r="HH547" s="3"/>
    </row>
    <row r="548" s="33" customFormat="true" ht="14.25" hidden="false" customHeight="true" outlineLevel="0" collapsed="false">
      <c r="A548" s="46" t="n">
        <f aca="false">A547+1</f>
        <v>56</v>
      </c>
      <c r="B548" s="41" t="s">
        <v>28</v>
      </c>
      <c r="C548" s="28" t="s">
        <v>14</v>
      </c>
      <c r="D548" s="25"/>
      <c r="E548" s="29" t="n">
        <v>1</v>
      </c>
      <c r="HE548" s="111"/>
      <c r="HF548" s="111"/>
      <c r="HG548" s="111"/>
      <c r="HH548" s="111"/>
    </row>
    <row r="549" s="2" customFormat="true" ht="14.25" hidden="false" customHeight="true" outlineLevel="0" collapsed="false">
      <c r="A549" s="46" t="n">
        <f aca="false">A548+1</f>
        <v>57</v>
      </c>
      <c r="B549" s="37" t="s">
        <v>335</v>
      </c>
      <c r="C549" s="28" t="s">
        <v>14</v>
      </c>
      <c r="D549" s="25"/>
      <c r="E549" s="29" t="n">
        <v>1</v>
      </c>
      <c r="HE549" s="3"/>
      <c r="HF549" s="3"/>
      <c r="HG549" s="3"/>
      <c r="HH549" s="3"/>
    </row>
    <row r="550" s="33" customFormat="true" ht="14.25" hidden="false" customHeight="true" outlineLevel="0" collapsed="false">
      <c r="A550" s="46" t="n">
        <f aca="false">A549+1</f>
        <v>58</v>
      </c>
      <c r="B550" s="41" t="s">
        <v>28</v>
      </c>
      <c r="C550" s="28" t="s">
        <v>14</v>
      </c>
      <c r="D550" s="25"/>
      <c r="E550" s="29" t="n">
        <v>1</v>
      </c>
      <c r="HE550" s="111"/>
      <c r="HF550" s="111"/>
      <c r="HG550" s="111"/>
      <c r="HH550" s="111"/>
    </row>
    <row r="551" s="2" customFormat="true" ht="14.25" hidden="false" customHeight="true" outlineLevel="0" collapsed="false">
      <c r="A551" s="46" t="n">
        <f aca="false">A550+1</f>
        <v>59</v>
      </c>
      <c r="B551" s="37" t="s">
        <v>336</v>
      </c>
      <c r="C551" s="28" t="s">
        <v>14</v>
      </c>
      <c r="D551" s="25"/>
      <c r="E551" s="29" t="n">
        <v>1</v>
      </c>
      <c r="HE551" s="3"/>
      <c r="HF551" s="3"/>
      <c r="HG551" s="3"/>
      <c r="HH551" s="3"/>
    </row>
    <row r="552" s="2" customFormat="true" ht="14.25" hidden="false" customHeight="true" outlineLevel="0" collapsed="false">
      <c r="A552" s="46" t="n">
        <f aca="false">A551+1</f>
        <v>60</v>
      </c>
      <c r="B552" s="37" t="s">
        <v>337</v>
      </c>
      <c r="C552" s="28" t="s">
        <v>14</v>
      </c>
      <c r="D552" s="25"/>
      <c r="E552" s="29" t="n">
        <v>1</v>
      </c>
      <c r="HE552" s="3"/>
      <c r="HF552" s="3"/>
      <c r="HG552" s="3"/>
      <c r="HH552" s="3"/>
    </row>
    <row r="553" s="2" customFormat="true" ht="14.25" hidden="false" customHeight="true" outlineLevel="0" collapsed="false">
      <c r="A553" s="46" t="n">
        <f aca="false">A552+1</f>
        <v>61</v>
      </c>
      <c r="B553" s="37" t="s">
        <v>338</v>
      </c>
      <c r="C553" s="28" t="s">
        <v>14</v>
      </c>
      <c r="D553" s="25"/>
      <c r="E553" s="29" t="n">
        <v>1</v>
      </c>
      <c r="HE553" s="3"/>
      <c r="HF553" s="3"/>
      <c r="HG553" s="3"/>
      <c r="HH553" s="3"/>
    </row>
    <row r="554" s="33" customFormat="true" ht="14.25" hidden="false" customHeight="true" outlineLevel="0" collapsed="false">
      <c r="A554" s="46" t="n">
        <f aca="false">A553+1</f>
        <v>62</v>
      </c>
      <c r="B554" s="41" t="s">
        <v>28</v>
      </c>
      <c r="C554" s="28" t="s">
        <v>14</v>
      </c>
      <c r="D554" s="25"/>
      <c r="E554" s="29" t="n">
        <v>1</v>
      </c>
      <c r="HE554" s="111"/>
      <c r="HF554" s="111"/>
      <c r="HG554" s="111"/>
      <c r="HH554" s="111"/>
    </row>
    <row r="555" s="2" customFormat="true" ht="14.25" hidden="false" customHeight="true" outlineLevel="0" collapsed="false">
      <c r="A555" s="46" t="n">
        <f aca="false">A554+1</f>
        <v>63</v>
      </c>
      <c r="B555" s="37" t="s">
        <v>339</v>
      </c>
      <c r="C555" s="28" t="s">
        <v>14</v>
      </c>
      <c r="D555" s="25"/>
      <c r="E555" s="29" t="n">
        <v>1</v>
      </c>
      <c r="HE555" s="3"/>
      <c r="HF555" s="3"/>
      <c r="HG555" s="3"/>
      <c r="HH555" s="3"/>
    </row>
    <row r="556" s="33" customFormat="true" ht="14.25" hidden="false" customHeight="true" outlineLevel="0" collapsed="false">
      <c r="A556" s="46" t="n">
        <f aca="false">A555+1</f>
        <v>64</v>
      </c>
      <c r="B556" s="41" t="s">
        <v>28</v>
      </c>
      <c r="C556" s="28" t="s">
        <v>14</v>
      </c>
      <c r="D556" s="25"/>
      <c r="E556" s="29" t="n">
        <v>1</v>
      </c>
      <c r="HE556" s="111"/>
      <c r="HF556" s="111"/>
      <c r="HG556" s="111"/>
      <c r="HH556" s="111"/>
    </row>
    <row r="557" s="107" customFormat="true" ht="14.25" hidden="false" customHeight="true" outlineLevel="0" collapsed="false">
      <c r="A557" s="46" t="n">
        <f aca="false">A556+1</f>
        <v>65</v>
      </c>
      <c r="B557" s="55" t="s">
        <v>15</v>
      </c>
      <c r="C557" s="28" t="s">
        <v>14</v>
      </c>
      <c r="D557" s="26"/>
      <c r="E557" s="29" t="n">
        <v>1</v>
      </c>
      <c r="HE557" s="108"/>
      <c r="HF557" s="108"/>
      <c r="HG557" s="108"/>
      <c r="HH557" s="108"/>
    </row>
    <row r="558" s="2" customFormat="true" ht="14.25" hidden="false" customHeight="true" outlineLevel="0" collapsed="false">
      <c r="A558" s="46" t="n">
        <f aca="false">A557+1</f>
        <v>66</v>
      </c>
      <c r="B558" s="37" t="s">
        <v>340</v>
      </c>
      <c r="C558" s="28" t="s">
        <v>14</v>
      </c>
      <c r="D558" s="25"/>
      <c r="E558" s="29" t="n">
        <v>1</v>
      </c>
      <c r="HE558" s="3"/>
      <c r="HF558" s="3"/>
      <c r="HG558" s="3"/>
      <c r="HH558" s="3"/>
    </row>
    <row r="559" s="107" customFormat="true" ht="14.25" hidden="false" customHeight="true" outlineLevel="0" collapsed="false">
      <c r="A559" s="46" t="n">
        <f aca="false">A558+1</f>
        <v>67</v>
      </c>
      <c r="B559" s="41" t="s">
        <v>15</v>
      </c>
      <c r="C559" s="28" t="s">
        <v>14</v>
      </c>
      <c r="D559" s="25"/>
      <c r="E559" s="29" t="n">
        <v>1</v>
      </c>
      <c r="HE559" s="108"/>
      <c r="HF559" s="108"/>
      <c r="HG559" s="108"/>
      <c r="HH559" s="108"/>
    </row>
    <row r="560" s="2" customFormat="true" ht="14.25" hidden="false" customHeight="true" outlineLevel="0" collapsed="false">
      <c r="A560" s="46" t="n">
        <f aca="false">A559+1</f>
        <v>68</v>
      </c>
      <c r="B560" s="37" t="s">
        <v>341</v>
      </c>
      <c r="C560" s="28" t="s">
        <v>14</v>
      </c>
      <c r="D560" s="25"/>
      <c r="E560" s="29" t="n">
        <v>1</v>
      </c>
      <c r="HE560" s="3"/>
      <c r="HF560" s="3"/>
      <c r="HG560" s="3"/>
      <c r="HH560" s="3"/>
    </row>
    <row r="561" s="33" customFormat="true" ht="14.25" hidden="false" customHeight="true" outlineLevel="0" collapsed="false">
      <c r="A561" s="46" t="n">
        <f aca="false">A560+1</f>
        <v>69</v>
      </c>
      <c r="B561" s="41" t="s">
        <v>28</v>
      </c>
      <c r="C561" s="28" t="s">
        <v>14</v>
      </c>
      <c r="D561" s="25"/>
      <c r="E561" s="29" t="n">
        <v>1</v>
      </c>
      <c r="HE561" s="111"/>
      <c r="HF561" s="111"/>
      <c r="HG561" s="111"/>
      <c r="HH561" s="111"/>
    </row>
    <row r="562" s="2" customFormat="true" ht="14.25" hidden="false" customHeight="true" outlineLevel="0" collapsed="false">
      <c r="A562" s="46" t="n">
        <f aca="false">A561+1</f>
        <v>70</v>
      </c>
      <c r="B562" s="37" t="s">
        <v>342</v>
      </c>
      <c r="C562" s="28" t="s">
        <v>14</v>
      </c>
      <c r="D562" s="25"/>
      <c r="E562" s="29" t="n">
        <v>1</v>
      </c>
      <c r="HE562" s="3"/>
      <c r="HF562" s="3"/>
      <c r="HG562" s="3"/>
      <c r="HH562" s="3"/>
    </row>
    <row r="563" s="33" customFormat="true" ht="14.25" hidden="false" customHeight="true" outlineLevel="0" collapsed="false">
      <c r="A563" s="46" t="n">
        <f aca="false">A562+1</f>
        <v>71</v>
      </c>
      <c r="B563" s="41" t="s">
        <v>28</v>
      </c>
      <c r="C563" s="28" t="s">
        <v>14</v>
      </c>
      <c r="D563" s="25"/>
      <c r="E563" s="29" t="n">
        <v>1</v>
      </c>
      <c r="HE563" s="111"/>
      <c r="HF563" s="111"/>
      <c r="HG563" s="111"/>
      <c r="HH563" s="111"/>
    </row>
    <row r="564" s="2" customFormat="true" ht="14.25" hidden="false" customHeight="true" outlineLevel="0" collapsed="false">
      <c r="A564" s="46" t="n">
        <f aca="false">A563+1</f>
        <v>72</v>
      </c>
      <c r="B564" s="37" t="s">
        <v>343</v>
      </c>
      <c r="C564" s="28" t="s">
        <v>14</v>
      </c>
      <c r="D564" s="25"/>
      <c r="E564" s="29" t="n">
        <v>1</v>
      </c>
      <c r="HE564" s="3"/>
      <c r="HF564" s="3"/>
      <c r="HG564" s="3"/>
      <c r="HH564" s="3"/>
    </row>
    <row r="565" s="107" customFormat="true" ht="14.25" hidden="false" customHeight="true" outlineLevel="0" collapsed="false">
      <c r="A565" s="46" t="n">
        <f aca="false">A564+1</f>
        <v>73</v>
      </c>
      <c r="B565" s="41" t="s">
        <v>15</v>
      </c>
      <c r="C565" s="28" t="s">
        <v>14</v>
      </c>
      <c r="D565" s="25"/>
      <c r="E565" s="29" t="n">
        <v>1</v>
      </c>
      <c r="HE565" s="108"/>
      <c r="HF565" s="108"/>
      <c r="HG565" s="108"/>
      <c r="HH565" s="108"/>
    </row>
    <row r="566" s="2" customFormat="true" ht="14.25" hidden="false" customHeight="true" outlineLevel="0" collapsed="false">
      <c r="A566" s="46" t="n">
        <f aca="false">A565+1</f>
        <v>74</v>
      </c>
      <c r="B566" s="37" t="s">
        <v>344</v>
      </c>
      <c r="C566" s="28" t="s">
        <v>14</v>
      </c>
      <c r="D566" s="25"/>
      <c r="E566" s="29" t="n">
        <v>1</v>
      </c>
      <c r="HE566" s="3"/>
      <c r="HF566" s="3"/>
      <c r="HG566" s="3"/>
      <c r="HH566" s="3"/>
    </row>
    <row r="567" s="33" customFormat="true" ht="14.25" hidden="false" customHeight="true" outlineLevel="0" collapsed="false">
      <c r="A567" s="46" t="n">
        <f aca="false">A566+1</f>
        <v>75</v>
      </c>
      <c r="B567" s="41" t="s">
        <v>28</v>
      </c>
      <c r="C567" s="28" t="s">
        <v>14</v>
      </c>
      <c r="D567" s="25"/>
      <c r="E567" s="29" t="n">
        <v>1</v>
      </c>
      <c r="HE567" s="111"/>
      <c r="HF567" s="111"/>
      <c r="HG567" s="111"/>
      <c r="HH567" s="111"/>
    </row>
    <row r="568" s="2" customFormat="true" ht="14.25" hidden="false" customHeight="true" outlineLevel="0" collapsed="false">
      <c r="A568" s="46" t="n">
        <f aca="false">A567+1</f>
        <v>76</v>
      </c>
      <c r="B568" s="37" t="s">
        <v>345</v>
      </c>
      <c r="C568" s="28" t="s">
        <v>14</v>
      </c>
      <c r="D568" s="25"/>
      <c r="E568" s="29" t="n">
        <v>1</v>
      </c>
      <c r="HE568" s="3"/>
      <c r="HF568" s="3"/>
      <c r="HG568" s="3"/>
      <c r="HH568" s="3"/>
    </row>
    <row r="569" s="2" customFormat="true" ht="14.25" hidden="false" customHeight="true" outlineLevel="0" collapsed="false">
      <c r="A569" s="46" t="n">
        <f aca="false">A568+1</f>
        <v>77</v>
      </c>
      <c r="B569" s="37" t="s">
        <v>346</v>
      </c>
      <c r="C569" s="28" t="s">
        <v>14</v>
      </c>
      <c r="D569" s="25"/>
      <c r="E569" s="29" t="n">
        <v>1</v>
      </c>
      <c r="HE569" s="3"/>
      <c r="HF569" s="3"/>
      <c r="HG569" s="3"/>
      <c r="HH569" s="3"/>
    </row>
    <row r="570" s="107" customFormat="true" ht="14.25" hidden="false" customHeight="true" outlineLevel="0" collapsed="false">
      <c r="A570" s="46" t="n">
        <f aca="false">A569+1</f>
        <v>78</v>
      </c>
      <c r="B570" s="41" t="s">
        <v>15</v>
      </c>
      <c r="C570" s="28" t="s">
        <v>14</v>
      </c>
      <c r="D570" s="25"/>
      <c r="E570" s="29" t="n">
        <v>1</v>
      </c>
      <c r="HE570" s="108"/>
      <c r="HF570" s="108"/>
      <c r="HG570" s="108"/>
      <c r="HH570" s="108"/>
    </row>
    <row r="571" s="2" customFormat="true" ht="14.25" hidden="false" customHeight="true" outlineLevel="0" collapsed="false">
      <c r="A571" s="46" t="n">
        <f aca="false">A570+1</f>
        <v>79</v>
      </c>
      <c r="B571" s="37" t="s">
        <v>347</v>
      </c>
      <c r="C571" s="28" t="s">
        <v>14</v>
      </c>
      <c r="D571" s="25"/>
      <c r="E571" s="29" t="n">
        <v>1</v>
      </c>
      <c r="HE571" s="3"/>
      <c r="HF571" s="3"/>
      <c r="HG571" s="3"/>
      <c r="HH571" s="3"/>
    </row>
    <row r="572" s="107" customFormat="true" ht="14.25" hidden="false" customHeight="true" outlineLevel="0" collapsed="false">
      <c r="A572" s="46" t="n">
        <f aca="false">A571+1</f>
        <v>80</v>
      </c>
      <c r="B572" s="41" t="s">
        <v>15</v>
      </c>
      <c r="C572" s="28" t="s">
        <v>14</v>
      </c>
      <c r="D572" s="25"/>
      <c r="E572" s="29" t="n">
        <v>1</v>
      </c>
      <c r="HE572" s="108"/>
      <c r="HF572" s="108"/>
      <c r="HG572" s="108"/>
      <c r="HH572" s="108"/>
    </row>
    <row r="573" s="2" customFormat="true" ht="14.25" hidden="false" customHeight="true" outlineLevel="0" collapsed="false">
      <c r="A573" s="46" t="n">
        <f aca="false">A572+1</f>
        <v>81</v>
      </c>
      <c r="B573" s="37" t="s">
        <v>348</v>
      </c>
      <c r="C573" s="28" t="s">
        <v>14</v>
      </c>
      <c r="D573" s="25"/>
      <c r="E573" s="29" t="n">
        <v>1</v>
      </c>
      <c r="HE573" s="3"/>
      <c r="HF573" s="3"/>
      <c r="HG573" s="3"/>
      <c r="HH573" s="3"/>
    </row>
    <row r="574" s="107" customFormat="true" ht="14.25" hidden="false" customHeight="true" outlineLevel="0" collapsed="false">
      <c r="A574" s="46" t="n">
        <f aca="false">A573+1</f>
        <v>82</v>
      </c>
      <c r="B574" s="41" t="s">
        <v>15</v>
      </c>
      <c r="C574" s="28" t="s">
        <v>14</v>
      </c>
      <c r="D574" s="25"/>
      <c r="E574" s="29" t="n">
        <v>1</v>
      </c>
      <c r="HE574" s="108"/>
      <c r="HF574" s="108"/>
      <c r="HG574" s="108"/>
      <c r="HH574" s="108"/>
    </row>
    <row r="575" s="2" customFormat="true" ht="14.25" hidden="false" customHeight="true" outlineLevel="0" collapsed="false">
      <c r="A575" s="46" t="n">
        <f aca="false">A574+1</f>
        <v>83</v>
      </c>
      <c r="B575" s="37" t="s">
        <v>349</v>
      </c>
      <c r="C575" s="28" t="s">
        <v>14</v>
      </c>
      <c r="D575" s="25"/>
      <c r="E575" s="29" t="n">
        <v>1</v>
      </c>
      <c r="HE575" s="3"/>
      <c r="HF575" s="3"/>
      <c r="HG575" s="3"/>
      <c r="HH575" s="3"/>
    </row>
    <row r="576" s="2" customFormat="true" ht="14.25" hidden="false" customHeight="true" outlineLevel="0" collapsed="false">
      <c r="A576" s="46" t="n">
        <f aca="false">A575+1</f>
        <v>84</v>
      </c>
      <c r="B576" s="37" t="s">
        <v>350</v>
      </c>
      <c r="C576" s="28" t="s">
        <v>14</v>
      </c>
      <c r="D576" s="25"/>
      <c r="E576" s="29" t="n">
        <v>1</v>
      </c>
      <c r="HE576" s="3"/>
      <c r="HF576" s="3"/>
      <c r="HG576" s="3"/>
      <c r="HH576" s="3"/>
    </row>
    <row r="577" s="33" customFormat="true" ht="14.25" hidden="false" customHeight="true" outlineLevel="0" collapsed="false">
      <c r="A577" s="46" t="n">
        <f aca="false">A576+1</f>
        <v>85</v>
      </c>
      <c r="B577" s="41" t="s">
        <v>28</v>
      </c>
      <c r="C577" s="28" t="s">
        <v>14</v>
      </c>
      <c r="D577" s="25"/>
      <c r="E577" s="29" t="n">
        <v>1</v>
      </c>
      <c r="HE577" s="111"/>
      <c r="HF577" s="111"/>
      <c r="HG577" s="111"/>
      <c r="HH577" s="111"/>
    </row>
    <row r="578" s="2" customFormat="true" ht="14.25" hidden="false" customHeight="true" outlineLevel="0" collapsed="false">
      <c r="A578" s="46" t="n">
        <f aca="false">A577+1</f>
        <v>86</v>
      </c>
      <c r="B578" s="37" t="s">
        <v>351</v>
      </c>
      <c r="C578" s="28" t="s">
        <v>14</v>
      </c>
      <c r="D578" s="25"/>
      <c r="E578" s="29" t="n">
        <v>1</v>
      </c>
      <c r="HE578" s="3"/>
      <c r="HF578" s="3"/>
      <c r="HG578" s="3"/>
      <c r="HH578" s="3"/>
    </row>
    <row r="579" s="33" customFormat="true" ht="14.25" hidden="false" customHeight="true" outlineLevel="0" collapsed="false">
      <c r="A579" s="46" t="n">
        <f aca="false">A578+1</f>
        <v>87</v>
      </c>
      <c r="B579" s="41" t="s">
        <v>28</v>
      </c>
      <c r="C579" s="28" t="s">
        <v>14</v>
      </c>
      <c r="D579" s="25"/>
      <c r="E579" s="29" t="n">
        <v>1</v>
      </c>
      <c r="HE579" s="111"/>
      <c r="HF579" s="111"/>
      <c r="HG579" s="111"/>
      <c r="HH579" s="111"/>
    </row>
    <row r="580" s="2" customFormat="true" ht="14.25" hidden="false" customHeight="true" outlineLevel="0" collapsed="false">
      <c r="A580" s="46" t="n">
        <f aca="false">A579+1</f>
        <v>88</v>
      </c>
      <c r="B580" s="37" t="s">
        <v>352</v>
      </c>
      <c r="C580" s="28" t="s">
        <v>14</v>
      </c>
      <c r="D580" s="25"/>
      <c r="E580" s="29" t="n">
        <v>1</v>
      </c>
      <c r="HE580" s="3"/>
      <c r="HF580" s="3"/>
      <c r="HG580" s="3"/>
      <c r="HH580" s="3"/>
    </row>
    <row r="581" s="33" customFormat="true" ht="14.25" hidden="false" customHeight="true" outlineLevel="0" collapsed="false">
      <c r="A581" s="46" t="n">
        <f aca="false">A580+1</f>
        <v>89</v>
      </c>
      <c r="B581" s="41" t="s">
        <v>28</v>
      </c>
      <c r="C581" s="28" t="s">
        <v>14</v>
      </c>
      <c r="D581" s="25"/>
      <c r="E581" s="29" t="n">
        <v>1</v>
      </c>
      <c r="HE581" s="111"/>
      <c r="HF581" s="111"/>
      <c r="HG581" s="111"/>
      <c r="HH581" s="111"/>
    </row>
    <row r="582" s="2" customFormat="true" ht="14.25" hidden="false" customHeight="true" outlineLevel="0" collapsed="false">
      <c r="A582" s="46" t="n">
        <f aca="false">A581+1</f>
        <v>90</v>
      </c>
      <c r="B582" s="37" t="s">
        <v>353</v>
      </c>
      <c r="C582" s="28" t="s">
        <v>14</v>
      </c>
      <c r="D582" s="25"/>
      <c r="E582" s="29" t="n">
        <v>1</v>
      </c>
      <c r="HE582" s="3"/>
      <c r="HF582" s="3"/>
      <c r="HG582" s="3"/>
      <c r="HH582" s="3"/>
    </row>
    <row r="583" s="107" customFormat="true" ht="14.25" hidden="false" customHeight="true" outlineLevel="0" collapsed="false">
      <c r="A583" s="46" t="n">
        <f aca="false">A582+1</f>
        <v>91</v>
      </c>
      <c r="B583" s="41" t="s">
        <v>15</v>
      </c>
      <c r="C583" s="28" t="s">
        <v>14</v>
      </c>
      <c r="D583" s="25"/>
      <c r="E583" s="29" t="n">
        <v>1</v>
      </c>
      <c r="HE583" s="108"/>
      <c r="HF583" s="108"/>
      <c r="HG583" s="108"/>
      <c r="HH583" s="108"/>
    </row>
    <row r="584" s="2" customFormat="true" ht="14.25" hidden="false" customHeight="true" outlineLevel="0" collapsed="false">
      <c r="A584" s="46" t="n">
        <f aca="false">A583+1</f>
        <v>92</v>
      </c>
      <c r="B584" s="37" t="s">
        <v>354</v>
      </c>
      <c r="C584" s="28" t="s">
        <v>14</v>
      </c>
      <c r="D584" s="25"/>
      <c r="E584" s="29" t="n">
        <v>1</v>
      </c>
      <c r="HE584" s="3"/>
      <c r="HF584" s="3"/>
      <c r="HG584" s="3"/>
      <c r="HH584" s="3"/>
    </row>
    <row r="585" s="107" customFormat="true" ht="14.25" hidden="false" customHeight="true" outlineLevel="0" collapsed="false">
      <c r="A585" s="46" t="n">
        <f aca="false">A584+1</f>
        <v>93</v>
      </c>
      <c r="B585" s="41" t="s">
        <v>15</v>
      </c>
      <c r="C585" s="28" t="s">
        <v>14</v>
      </c>
      <c r="D585" s="25"/>
      <c r="E585" s="29" t="n">
        <v>1</v>
      </c>
      <c r="HE585" s="108"/>
      <c r="HF585" s="108"/>
      <c r="HG585" s="108"/>
      <c r="HH585" s="108"/>
    </row>
    <row r="586" s="2" customFormat="true" ht="14.25" hidden="false" customHeight="true" outlineLevel="0" collapsed="false">
      <c r="A586" s="46" t="n">
        <f aca="false">A585+1</f>
        <v>94</v>
      </c>
      <c r="B586" s="37" t="s">
        <v>355</v>
      </c>
      <c r="C586" s="28" t="s">
        <v>14</v>
      </c>
      <c r="D586" s="25"/>
      <c r="E586" s="29" t="n">
        <v>1</v>
      </c>
      <c r="HE586" s="3"/>
      <c r="HF586" s="3"/>
      <c r="HG586" s="3"/>
      <c r="HH586" s="3"/>
    </row>
    <row r="587" s="33" customFormat="true" ht="14.25" hidden="false" customHeight="true" outlineLevel="0" collapsed="false">
      <c r="A587" s="46" t="n">
        <f aca="false">A586+1</f>
        <v>95</v>
      </c>
      <c r="B587" s="41" t="s">
        <v>28</v>
      </c>
      <c r="C587" s="28" t="s">
        <v>14</v>
      </c>
      <c r="D587" s="25"/>
      <c r="E587" s="29" t="n">
        <v>1</v>
      </c>
      <c r="HE587" s="111"/>
      <c r="HF587" s="111"/>
      <c r="HG587" s="111"/>
      <c r="HH587" s="111"/>
    </row>
    <row r="588" s="2" customFormat="true" ht="14.25" hidden="false" customHeight="true" outlineLevel="0" collapsed="false">
      <c r="A588" s="46" t="n">
        <f aca="false">A587+1</f>
        <v>96</v>
      </c>
      <c r="B588" s="37" t="s">
        <v>356</v>
      </c>
      <c r="C588" s="28" t="s">
        <v>14</v>
      </c>
      <c r="D588" s="25"/>
      <c r="E588" s="29" t="n">
        <v>1</v>
      </c>
      <c r="HE588" s="3"/>
      <c r="HF588" s="3"/>
      <c r="HG588" s="3"/>
      <c r="HH588" s="3"/>
    </row>
    <row r="589" s="107" customFormat="true" ht="14.25" hidden="false" customHeight="true" outlineLevel="0" collapsed="false">
      <c r="A589" s="46" t="n">
        <f aca="false">A588+1</f>
        <v>97</v>
      </c>
      <c r="B589" s="41" t="s">
        <v>15</v>
      </c>
      <c r="C589" s="28" t="s">
        <v>14</v>
      </c>
      <c r="D589" s="25"/>
      <c r="E589" s="29" t="n">
        <v>1</v>
      </c>
      <c r="HE589" s="108"/>
      <c r="HF589" s="108"/>
      <c r="HG589" s="108"/>
      <c r="HH589" s="108"/>
    </row>
    <row r="590" s="2" customFormat="true" ht="14.25" hidden="false" customHeight="true" outlineLevel="0" collapsed="false">
      <c r="A590" s="46" t="n">
        <f aca="false">A589+1</f>
        <v>98</v>
      </c>
      <c r="B590" s="37" t="s">
        <v>357</v>
      </c>
      <c r="C590" s="28" t="s">
        <v>14</v>
      </c>
      <c r="D590" s="25"/>
      <c r="E590" s="29" t="n">
        <v>1</v>
      </c>
      <c r="HE590" s="3"/>
      <c r="HF590" s="3"/>
      <c r="HG590" s="3"/>
      <c r="HH590" s="3"/>
    </row>
    <row r="591" s="107" customFormat="true" ht="14.25" hidden="false" customHeight="true" outlineLevel="0" collapsed="false">
      <c r="A591" s="46" t="n">
        <f aca="false">A590+1</f>
        <v>99</v>
      </c>
      <c r="B591" s="41" t="s">
        <v>15</v>
      </c>
      <c r="C591" s="28" t="s">
        <v>14</v>
      </c>
      <c r="D591" s="25"/>
      <c r="E591" s="29" t="n">
        <v>1</v>
      </c>
      <c r="HE591" s="108"/>
      <c r="HF591" s="108"/>
      <c r="HG591" s="108"/>
      <c r="HH591" s="108"/>
    </row>
    <row r="592" s="2" customFormat="true" ht="14.25" hidden="false" customHeight="true" outlineLevel="0" collapsed="false">
      <c r="A592" s="46" t="n">
        <f aca="false">A591+1</f>
        <v>100</v>
      </c>
      <c r="B592" s="37" t="s">
        <v>358</v>
      </c>
      <c r="C592" s="28" t="s">
        <v>14</v>
      </c>
      <c r="D592" s="25"/>
      <c r="E592" s="29" t="n">
        <v>1</v>
      </c>
      <c r="HE592" s="3"/>
      <c r="HF592" s="3"/>
      <c r="HG592" s="3"/>
      <c r="HH592" s="3"/>
    </row>
    <row r="593" s="33" customFormat="true" ht="14.25" hidden="false" customHeight="true" outlineLevel="0" collapsed="false">
      <c r="A593" s="46" t="n">
        <f aca="false">A592+1</f>
        <v>101</v>
      </c>
      <c r="B593" s="41" t="s">
        <v>28</v>
      </c>
      <c r="C593" s="28" t="s">
        <v>14</v>
      </c>
      <c r="D593" s="25"/>
      <c r="E593" s="29" t="n">
        <v>1</v>
      </c>
      <c r="HE593" s="111"/>
      <c r="HF593" s="111"/>
      <c r="HG593" s="111"/>
      <c r="HH593" s="111"/>
    </row>
    <row r="594" s="2" customFormat="true" ht="14.25" hidden="false" customHeight="true" outlineLevel="0" collapsed="false">
      <c r="A594" s="46" t="n">
        <f aca="false">A593+1</f>
        <v>102</v>
      </c>
      <c r="B594" s="37" t="s">
        <v>359</v>
      </c>
      <c r="C594" s="28" t="s">
        <v>14</v>
      </c>
      <c r="D594" s="25"/>
      <c r="E594" s="29" t="n">
        <v>1</v>
      </c>
      <c r="HE594" s="3"/>
      <c r="HF594" s="3"/>
      <c r="HG594" s="3"/>
      <c r="HH594" s="3"/>
    </row>
    <row r="595" s="33" customFormat="true" ht="14.25" hidden="false" customHeight="true" outlineLevel="0" collapsed="false">
      <c r="A595" s="46" t="n">
        <f aca="false">A594+1</f>
        <v>103</v>
      </c>
      <c r="B595" s="41" t="s">
        <v>28</v>
      </c>
      <c r="C595" s="28" t="s">
        <v>14</v>
      </c>
      <c r="D595" s="25"/>
      <c r="E595" s="29" t="n">
        <v>1</v>
      </c>
      <c r="HE595" s="111"/>
      <c r="HF595" s="111"/>
      <c r="HG595" s="111"/>
      <c r="HH595" s="111"/>
    </row>
    <row r="596" s="33" customFormat="true" ht="14.25" hidden="false" customHeight="true" outlineLevel="0" collapsed="false">
      <c r="A596" s="46" t="n">
        <f aca="false">A595+1</f>
        <v>104</v>
      </c>
      <c r="B596" s="41" t="s">
        <v>360</v>
      </c>
      <c r="C596" s="28" t="s">
        <v>14</v>
      </c>
      <c r="D596" s="25"/>
      <c r="E596" s="29" t="n">
        <v>1</v>
      </c>
      <c r="HE596" s="111"/>
      <c r="HF596" s="111"/>
      <c r="HG596" s="111"/>
      <c r="HH596" s="111"/>
    </row>
    <row r="597" s="33" customFormat="true" ht="14.25" hidden="false" customHeight="true" outlineLevel="0" collapsed="false">
      <c r="A597" s="46" t="n">
        <f aca="false">A596+1</f>
        <v>105</v>
      </c>
      <c r="B597" s="41" t="s">
        <v>361</v>
      </c>
      <c r="C597" s="28" t="s">
        <v>14</v>
      </c>
      <c r="D597" s="25"/>
      <c r="E597" s="29" t="n">
        <v>1</v>
      </c>
      <c r="HE597" s="111"/>
      <c r="HF597" s="111"/>
      <c r="HG597" s="111"/>
      <c r="HH597" s="111"/>
    </row>
    <row r="598" s="112" customFormat="true" ht="14.25" hidden="false" customHeight="true" outlineLevel="0" collapsed="false">
      <c r="A598" s="46" t="n">
        <f aca="false">A597+1</f>
        <v>106</v>
      </c>
      <c r="B598" s="98" t="s">
        <v>362</v>
      </c>
      <c r="C598" s="28" t="s">
        <v>14</v>
      </c>
      <c r="D598" s="26"/>
      <c r="E598" s="29" t="n">
        <v>1</v>
      </c>
      <c r="HE598" s="113"/>
      <c r="HF598" s="113"/>
      <c r="HG598" s="113"/>
      <c r="HH598" s="113"/>
    </row>
    <row r="599" s="2" customFormat="true" ht="14.25" hidden="false" customHeight="true" outlineLevel="0" collapsed="false">
      <c r="A599" s="46" t="n">
        <f aca="false">A598+1</f>
        <v>107</v>
      </c>
      <c r="B599" s="36" t="s">
        <v>363</v>
      </c>
      <c r="C599" s="28" t="s">
        <v>14</v>
      </c>
      <c r="D599" s="26"/>
      <c r="E599" s="29" t="n">
        <v>1</v>
      </c>
      <c r="HE599" s="3"/>
      <c r="HF599" s="3"/>
      <c r="HG599" s="3"/>
      <c r="HH599" s="3"/>
    </row>
    <row r="600" s="33" customFormat="true" ht="14.25" hidden="false" customHeight="true" outlineLevel="0" collapsed="false">
      <c r="A600" s="46" t="n">
        <f aca="false">A599+1</f>
        <v>108</v>
      </c>
      <c r="B600" s="41" t="s">
        <v>28</v>
      </c>
      <c r="C600" s="28" t="s">
        <v>14</v>
      </c>
      <c r="D600" s="25"/>
      <c r="E600" s="29" t="n">
        <v>1</v>
      </c>
      <c r="HE600" s="111"/>
      <c r="HF600" s="111"/>
      <c r="HG600" s="111"/>
      <c r="HH600" s="111"/>
    </row>
    <row r="601" s="2" customFormat="true" ht="14.25" hidden="false" customHeight="true" outlineLevel="0" collapsed="false">
      <c r="A601" s="46" t="n">
        <f aca="false">A600+1</f>
        <v>109</v>
      </c>
      <c r="B601" s="37" t="s">
        <v>364</v>
      </c>
      <c r="C601" s="28" t="s">
        <v>14</v>
      </c>
      <c r="D601" s="25"/>
      <c r="E601" s="29" t="n">
        <v>1</v>
      </c>
      <c r="HE601" s="3"/>
      <c r="HF601" s="3"/>
      <c r="HG601" s="3"/>
      <c r="HH601" s="3"/>
    </row>
    <row r="602" s="33" customFormat="true" ht="14.25" hidden="false" customHeight="true" outlineLevel="0" collapsed="false">
      <c r="A602" s="46" t="n">
        <f aca="false">A601+1</f>
        <v>110</v>
      </c>
      <c r="B602" s="41" t="s">
        <v>28</v>
      </c>
      <c r="C602" s="28" t="s">
        <v>14</v>
      </c>
      <c r="D602" s="25"/>
      <c r="E602" s="29" t="n">
        <v>1</v>
      </c>
      <c r="HE602" s="111"/>
      <c r="HF602" s="111"/>
      <c r="HG602" s="111"/>
      <c r="HH602" s="111"/>
    </row>
    <row r="603" s="33" customFormat="true" ht="14.25" hidden="false" customHeight="true" outlineLevel="0" collapsed="false">
      <c r="A603" s="46" t="n">
        <f aca="false">A602+1</f>
        <v>111</v>
      </c>
      <c r="B603" s="41" t="s">
        <v>365</v>
      </c>
      <c r="C603" s="28" t="s">
        <v>14</v>
      </c>
      <c r="D603" s="25"/>
      <c r="E603" s="29" t="n">
        <v>1</v>
      </c>
      <c r="HE603" s="111"/>
      <c r="HF603" s="111"/>
      <c r="HG603" s="111"/>
      <c r="HH603" s="111"/>
    </row>
    <row r="604" s="42" customFormat="true" ht="14.25" hidden="false" customHeight="true" outlineLevel="0" collapsed="false">
      <c r="A604" s="46" t="n">
        <f aca="false">A603+1</f>
        <v>112</v>
      </c>
      <c r="B604" s="36" t="s">
        <v>366</v>
      </c>
      <c r="C604" s="28" t="s">
        <v>14</v>
      </c>
      <c r="D604" s="26"/>
      <c r="E604" s="29" t="n">
        <v>1</v>
      </c>
    </row>
    <row r="605" s="2" customFormat="true" ht="14.25" hidden="false" customHeight="true" outlineLevel="0" collapsed="false">
      <c r="A605" s="46" t="n">
        <f aca="false">A604+1</f>
        <v>113</v>
      </c>
      <c r="B605" s="37" t="s">
        <v>367</v>
      </c>
      <c r="C605" s="28" t="s">
        <v>14</v>
      </c>
      <c r="D605" s="25"/>
      <c r="E605" s="29" t="n">
        <v>1</v>
      </c>
      <c r="HE605" s="3"/>
      <c r="HF605" s="3"/>
      <c r="HG605" s="3"/>
      <c r="HH605" s="3"/>
    </row>
    <row r="606" customFormat="false" ht="14.25" hidden="false" customHeight="true" outlineLevel="0" collapsed="false">
      <c r="A606" s="46" t="n">
        <f aca="false">A605+1</f>
        <v>114</v>
      </c>
      <c r="B606" s="37" t="s">
        <v>368</v>
      </c>
      <c r="C606" s="28" t="s">
        <v>14</v>
      </c>
      <c r="D606" s="25"/>
      <c r="E606" s="29" t="n">
        <v>1</v>
      </c>
    </row>
    <row r="607" customFormat="false" ht="14.25" hidden="false" customHeight="true" outlineLevel="0" collapsed="false">
      <c r="A607" s="46" t="n">
        <f aca="false">A606+1</f>
        <v>115</v>
      </c>
      <c r="B607" s="37" t="s">
        <v>369</v>
      </c>
      <c r="C607" s="28" t="s">
        <v>14</v>
      </c>
      <c r="D607" s="25"/>
      <c r="E607" s="29" t="n">
        <v>1</v>
      </c>
    </row>
    <row r="608" s="2" customFormat="true" ht="14.25" hidden="false" customHeight="true" outlineLevel="0" collapsed="false">
      <c r="A608" s="46" t="n">
        <f aca="false">A607+1</f>
        <v>116</v>
      </c>
      <c r="B608" s="37" t="s">
        <v>370</v>
      </c>
      <c r="C608" s="28" t="s">
        <v>14</v>
      </c>
      <c r="D608" s="25"/>
      <c r="E608" s="29" t="n">
        <v>1</v>
      </c>
      <c r="HE608" s="3"/>
      <c r="HF608" s="3"/>
      <c r="HG608" s="3"/>
      <c r="HH608" s="3"/>
    </row>
    <row r="609" s="107" customFormat="true" ht="14.25" hidden="false" customHeight="true" outlineLevel="0" collapsed="false">
      <c r="A609" s="46" t="n">
        <f aca="false">A608+1</f>
        <v>117</v>
      </c>
      <c r="B609" s="41" t="s">
        <v>15</v>
      </c>
      <c r="C609" s="28" t="s">
        <v>14</v>
      </c>
      <c r="D609" s="25"/>
      <c r="E609" s="29" t="n">
        <v>1</v>
      </c>
      <c r="HE609" s="108"/>
      <c r="HF609" s="108"/>
      <c r="HG609" s="108"/>
      <c r="HH609" s="108"/>
    </row>
    <row r="610" s="107" customFormat="true" ht="14.25" hidden="false" customHeight="true" outlineLevel="0" collapsed="false">
      <c r="A610" s="46" t="n">
        <f aca="false">A609+1</f>
        <v>118</v>
      </c>
      <c r="B610" s="41" t="s">
        <v>371</v>
      </c>
      <c r="C610" s="28" t="s">
        <v>14</v>
      </c>
      <c r="D610" s="25"/>
      <c r="E610" s="29" t="n">
        <v>1</v>
      </c>
      <c r="HE610" s="108"/>
      <c r="HF610" s="108"/>
      <c r="HG610" s="108"/>
      <c r="HH610" s="108"/>
    </row>
    <row r="611" s="107" customFormat="true" ht="14.25" hidden="false" customHeight="true" outlineLevel="0" collapsed="false">
      <c r="A611" s="46" t="n">
        <f aca="false">A610+1</f>
        <v>119</v>
      </c>
      <c r="B611" s="41" t="s">
        <v>372</v>
      </c>
      <c r="C611" s="28" t="s">
        <v>14</v>
      </c>
      <c r="D611" s="25"/>
      <c r="E611" s="29" t="n">
        <v>1</v>
      </c>
      <c r="HE611" s="108"/>
      <c r="HF611" s="108"/>
      <c r="HG611" s="108"/>
      <c r="HH611" s="108"/>
    </row>
    <row r="612" s="33" customFormat="true" ht="14.25" hidden="false" customHeight="true" outlineLevel="0" collapsed="false">
      <c r="A612" s="46" t="n">
        <f aca="false">A611+1</f>
        <v>120</v>
      </c>
      <c r="B612" s="41" t="s">
        <v>373</v>
      </c>
      <c r="C612" s="28" t="s">
        <v>14</v>
      </c>
      <c r="D612" s="25"/>
      <c r="E612" s="29" t="n">
        <v>1</v>
      </c>
      <c r="HE612" s="111"/>
      <c r="HF612" s="111"/>
      <c r="HG612" s="111"/>
      <c r="HH612" s="111"/>
    </row>
    <row r="613" s="33" customFormat="true" ht="14.25" hidden="false" customHeight="true" outlineLevel="0" collapsed="false">
      <c r="A613" s="46" t="n">
        <f aca="false">A612+1</f>
        <v>121</v>
      </c>
      <c r="B613" s="41" t="s">
        <v>374</v>
      </c>
      <c r="C613" s="28" t="s">
        <v>14</v>
      </c>
      <c r="D613" s="25"/>
      <c r="E613" s="29" t="n">
        <v>1</v>
      </c>
      <c r="HE613" s="111"/>
      <c r="HF613" s="111"/>
      <c r="HG613" s="111"/>
      <c r="HH613" s="111"/>
    </row>
    <row r="614" s="2" customFormat="true" ht="14.25" hidden="false" customHeight="true" outlineLevel="0" collapsed="false">
      <c r="A614" s="46" t="n">
        <f aca="false">A613+1</f>
        <v>122</v>
      </c>
      <c r="B614" s="37" t="s">
        <v>375</v>
      </c>
      <c r="C614" s="28" t="s">
        <v>14</v>
      </c>
      <c r="D614" s="25"/>
      <c r="E614" s="29" t="n">
        <v>1</v>
      </c>
    </row>
    <row r="615" s="33" customFormat="true" ht="14.25" hidden="false" customHeight="true" outlineLevel="0" collapsed="false">
      <c r="A615" s="46" t="n">
        <f aca="false">A614+1</f>
        <v>123</v>
      </c>
      <c r="B615" s="41" t="s">
        <v>28</v>
      </c>
      <c r="C615" s="28" t="s">
        <v>14</v>
      </c>
      <c r="D615" s="25"/>
      <c r="E615" s="29" t="n">
        <v>1</v>
      </c>
    </row>
    <row r="616" s="107" customFormat="true" ht="14.25" hidden="false" customHeight="true" outlineLevel="0" collapsed="false">
      <c r="A616" s="46" t="n">
        <f aca="false">A615+1</f>
        <v>124</v>
      </c>
      <c r="B616" s="37" t="s">
        <v>376</v>
      </c>
      <c r="C616" s="28" t="s">
        <v>14</v>
      </c>
      <c r="D616" s="25"/>
      <c r="E616" s="29" t="n">
        <v>1</v>
      </c>
      <c r="HE616" s="108"/>
      <c r="HF616" s="108"/>
      <c r="HG616" s="108"/>
      <c r="HH616" s="108"/>
    </row>
    <row r="617" s="107" customFormat="true" ht="14.25" hidden="false" customHeight="true" outlineLevel="0" collapsed="false">
      <c r="A617" s="46" t="n">
        <f aca="false">A616+1</f>
        <v>125</v>
      </c>
      <c r="B617" s="114" t="s">
        <v>377</v>
      </c>
      <c r="C617" s="28" t="s">
        <v>14</v>
      </c>
      <c r="D617" s="25"/>
      <c r="E617" s="29" t="n">
        <v>1</v>
      </c>
      <c r="HE617" s="108"/>
      <c r="HF617" s="108"/>
      <c r="HG617" s="108"/>
      <c r="HH617" s="108"/>
    </row>
    <row r="618" s="2" customFormat="true" ht="14.25" hidden="false" customHeight="true" outlineLevel="0" collapsed="false">
      <c r="A618" s="46" t="n">
        <f aca="false">A617+1</f>
        <v>126</v>
      </c>
      <c r="B618" s="37" t="s">
        <v>378</v>
      </c>
      <c r="C618" s="28" t="s">
        <v>14</v>
      </c>
      <c r="D618" s="25"/>
      <c r="E618" s="29" t="n">
        <v>1</v>
      </c>
      <c r="HE618" s="3"/>
      <c r="HF618" s="3"/>
      <c r="HG618" s="3"/>
      <c r="HH618" s="3"/>
    </row>
    <row r="619" s="2" customFormat="true" ht="14.25" hidden="false" customHeight="true" outlineLevel="0" collapsed="false">
      <c r="A619" s="46" t="n">
        <f aca="false">A618+1</f>
        <v>127</v>
      </c>
      <c r="B619" s="37" t="s">
        <v>379</v>
      </c>
      <c r="C619" s="28" t="s">
        <v>14</v>
      </c>
      <c r="D619" s="25"/>
      <c r="E619" s="29" t="n">
        <v>1</v>
      </c>
      <c r="HE619" s="3"/>
      <c r="HF619" s="3"/>
      <c r="HG619" s="3"/>
      <c r="HH619" s="3"/>
    </row>
    <row r="620" s="33" customFormat="true" ht="14.25" hidden="false" customHeight="true" outlineLevel="0" collapsed="false">
      <c r="A620" s="46" t="n">
        <f aca="false">A619+1</f>
        <v>128</v>
      </c>
      <c r="B620" s="41" t="s">
        <v>28</v>
      </c>
      <c r="C620" s="28" t="s">
        <v>14</v>
      </c>
      <c r="D620" s="25"/>
      <c r="E620" s="29" t="n">
        <v>1</v>
      </c>
      <c r="HE620" s="111"/>
      <c r="HF620" s="111"/>
      <c r="HG620" s="111"/>
      <c r="HH620" s="111"/>
    </row>
    <row r="621" s="2" customFormat="true" ht="14.25" hidden="false" customHeight="true" outlineLevel="0" collapsed="false">
      <c r="A621" s="46" t="n">
        <f aca="false">A620+1</f>
        <v>129</v>
      </c>
      <c r="B621" s="37" t="s">
        <v>380</v>
      </c>
      <c r="C621" s="28" t="s">
        <v>14</v>
      </c>
      <c r="D621" s="25"/>
      <c r="E621" s="29" t="n">
        <v>1</v>
      </c>
      <c r="HE621" s="3"/>
      <c r="HF621" s="3"/>
      <c r="HG621" s="3"/>
      <c r="HH621" s="3"/>
    </row>
    <row r="622" s="33" customFormat="true" ht="14.25" hidden="false" customHeight="true" outlineLevel="0" collapsed="false">
      <c r="A622" s="46" t="n">
        <f aca="false">A621+1</f>
        <v>130</v>
      </c>
      <c r="B622" s="41" t="s">
        <v>28</v>
      </c>
      <c r="C622" s="28" t="s">
        <v>14</v>
      </c>
      <c r="D622" s="25"/>
      <c r="E622" s="29" t="n">
        <v>1</v>
      </c>
      <c r="HE622" s="111"/>
      <c r="HF622" s="111"/>
      <c r="HG622" s="111"/>
      <c r="HH622" s="111"/>
    </row>
    <row r="623" s="99" customFormat="true" ht="14.25" hidden="false" customHeight="true" outlineLevel="0" collapsed="false">
      <c r="A623" s="46" t="n">
        <f aca="false">A622+1</f>
        <v>131</v>
      </c>
      <c r="B623" s="36" t="s">
        <v>381</v>
      </c>
      <c r="C623" s="28" t="s">
        <v>14</v>
      </c>
      <c r="D623" s="26"/>
      <c r="E623" s="29" t="n">
        <v>1</v>
      </c>
      <c r="HE623" s="42"/>
      <c r="HF623" s="42"/>
      <c r="HG623" s="42"/>
      <c r="HH623" s="42"/>
    </row>
    <row r="624" s="40" customFormat="true" ht="14.25" hidden="false" customHeight="true" outlineLevel="0" collapsed="false">
      <c r="A624" s="46" t="n">
        <f aca="false">A623+1</f>
        <v>132</v>
      </c>
      <c r="B624" s="41" t="s">
        <v>28</v>
      </c>
      <c r="C624" s="28" t="s">
        <v>14</v>
      </c>
      <c r="D624" s="25"/>
      <c r="E624" s="29" t="n">
        <v>1</v>
      </c>
      <c r="HE624" s="62"/>
      <c r="HF624" s="62"/>
      <c r="HG624" s="62"/>
      <c r="HH624" s="62"/>
    </row>
    <row r="625" s="42" customFormat="true" ht="14.25" hidden="false" customHeight="true" outlineLevel="0" collapsed="false">
      <c r="A625" s="46" t="n">
        <f aca="false">A624+1</f>
        <v>133</v>
      </c>
      <c r="B625" s="37" t="s">
        <v>382</v>
      </c>
      <c r="C625" s="28" t="s">
        <v>14</v>
      </c>
      <c r="D625" s="26"/>
      <c r="E625" s="29" t="n">
        <v>1</v>
      </c>
    </row>
    <row r="626" s="99" customFormat="true" ht="14.25" hidden="false" customHeight="true" outlineLevel="0" collapsed="false">
      <c r="A626" s="46" t="n">
        <f aca="false">A625+1</f>
        <v>134</v>
      </c>
      <c r="B626" s="36" t="s">
        <v>383</v>
      </c>
      <c r="C626" s="28" t="s">
        <v>14</v>
      </c>
      <c r="D626" s="26"/>
      <c r="E626" s="29" t="n">
        <v>1</v>
      </c>
      <c r="HE626" s="42"/>
      <c r="HF626" s="42"/>
      <c r="HG626" s="42"/>
      <c r="HH626" s="42"/>
    </row>
    <row r="627" s="115" customFormat="true" ht="14.25" hidden="false" customHeight="true" outlineLevel="0" collapsed="false">
      <c r="A627" s="46" t="n">
        <f aca="false">A626+1</f>
        <v>135</v>
      </c>
      <c r="B627" s="36" t="s">
        <v>384</v>
      </c>
      <c r="C627" s="28" t="s">
        <v>14</v>
      </c>
      <c r="D627" s="26"/>
      <c r="E627" s="29" t="n">
        <v>1</v>
      </c>
      <c r="HE627" s="116"/>
      <c r="HF627" s="116"/>
      <c r="HG627" s="116"/>
      <c r="HH627" s="116"/>
    </row>
    <row r="628" s="115" customFormat="true" ht="14.25" hidden="false" customHeight="true" outlineLevel="0" collapsed="false">
      <c r="A628" s="46" t="n">
        <f aca="false">A627+1</f>
        <v>136</v>
      </c>
      <c r="B628" s="36" t="s">
        <v>385</v>
      </c>
      <c r="C628" s="28" t="s">
        <v>14</v>
      </c>
      <c r="D628" s="26"/>
      <c r="E628" s="29" t="n">
        <v>1</v>
      </c>
      <c r="HE628" s="116"/>
      <c r="HF628" s="116"/>
      <c r="HG628" s="116"/>
      <c r="HH628" s="116"/>
    </row>
    <row r="629" s="2" customFormat="true" ht="14.25" hidden="false" customHeight="true" outlineLevel="0" collapsed="false">
      <c r="A629" s="46" t="n">
        <f aca="false">A628+1</f>
        <v>137</v>
      </c>
      <c r="B629" s="37" t="s">
        <v>386</v>
      </c>
      <c r="C629" s="28" t="s">
        <v>14</v>
      </c>
      <c r="D629" s="25"/>
      <c r="E629" s="29" t="n">
        <v>1</v>
      </c>
      <c r="HE629" s="3"/>
      <c r="HF629" s="3"/>
      <c r="HG629" s="3"/>
      <c r="HH629" s="3"/>
    </row>
    <row r="630" s="33" customFormat="true" ht="14.25" hidden="false" customHeight="true" outlineLevel="0" collapsed="false">
      <c r="A630" s="46" t="n">
        <f aca="false">A629+1</f>
        <v>138</v>
      </c>
      <c r="B630" s="41" t="s">
        <v>28</v>
      </c>
      <c r="C630" s="28" t="s">
        <v>14</v>
      </c>
      <c r="D630" s="25"/>
      <c r="E630" s="29" t="n">
        <v>1</v>
      </c>
      <c r="HE630" s="111"/>
      <c r="HF630" s="111"/>
      <c r="HG630" s="111"/>
      <c r="HH630" s="111"/>
    </row>
    <row r="631" s="2" customFormat="true" ht="14.25" hidden="false" customHeight="true" outlineLevel="0" collapsed="false">
      <c r="A631" s="46" t="n">
        <f aca="false">A630+1</f>
        <v>139</v>
      </c>
      <c r="B631" s="37" t="s">
        <v>387</v>
      </c>
      <c r="C631" s="28" t="s">
        <v>14</v>
      </c>
      <c r="D631" s="25"/>
      <c r="E631" s="29" t="n">
        <v>1</v>
      </c>
      <c r="HE631" s="3"/>
      <c r="HF631" s="3"/>
      <c r="HG631" s="3"/>
      <c r="HH631" s="3"/>
    </row>
    <row r="632" s="2" customFormat="true" ht="14.25" hidden="false" customHeight="true" outlineLevel="0" collapsed="false">
      <c r="A632" s="46" t="n">
        <f aca="false">A631+1</f>
        <v>140</v>
      </c>
      <c r="B632" s="37" t="s">
        <v>388</v>
      </c>
      <c r="C632" s="28" t="s">
        <v>14</v>
      </c>
      <c r="D632" s="25"/>
      <c r="E632" s="29" t="n">
        <v>1</v>
      </c>
      <c r="HE632" s="3"/>
      <c r="HF632" s="3"/>
      <c r="HG632" s="3"/>
      <c r="HH632" s="3"/>
    </row>
    <row r="633" s="107" customFormat="true" ht="14.25" hidden="false" customHeight="true" outlineLevel="0" collapsed="false">
      <c r="A633" s="46" t="n">
        <f aca="false">A632+1</f>
        <v>141</v>
      </c>
      <c r="B633" s="41" t="s">
        <v>15</v>
      </c>
      <c r="C633" s="28" t="s">
        <v>14</v>
      </c>
      <c r="D633" s="25"/>
      <c r="E633" s="29" t="n">
        <v>1</v>
      </c>
      <c r="HE633" s="108"/>
      <c r="HF633" s="108"/>
      <c r="HG633" s="108"/>
      <c r="HH633" s="108"/>
    </row>
    <row r="634" s="2" customFormat="true" ht="14.25" hidden="false" customHeight="true" outlineLevel="0" collapsed="false">
      <c r="A634" s="46" t="n">
        <f aca="false">A633+1</f>
        <v>142</v>
      </c>
      <c r="B634" s="37" t="s">
        <v>389</v>
      </c>
      <c r="C634" s="28" t="s">
        <v>14</v>
      </c>
      <c r="D634" s="25"/>
      <c r="E634" s="29" t="n">
        <v>1</v>
      </c>
      <c r="HE634" s="3"/>
      <c r="HF634" s="3"/>
      <c r="HG634" s="3"/>
      <c r="HH634" s="3"/>
    </row>
    <row r="635" s="107" customFormat="true" ht="14.25" hidden="false" customHeight="true" outlineLevel="0" collapsed="false">
      <c r="A635" s="46" t="n">
        <f aca="false">A634+1</f>
        <v>143</v>
      </c>
      <c r="B635" s="41" t="s">
        <v>15</v>
      </c>
      <c r="C635" s="28" t="s">
        <v>14</v>
      </c>
      <c r="D635" s="25"/>
      <c r="E635" s="29" t="n">
        <v>1</v>
      </c>
      <c r="HE635" s="108"/>
      <c r="HF635" s="108"/>
      <c r="HG635" s="108"/>
      <c r="HH635" s="108"/>
    </row>
    <row r="636" s="2" customFormat="true" ht="14.25" hidden="false" customHeight="true" outlineLevel="0" collapsed="false">
      <c r="A636" s="46" t="n">
        <f aca="false">A635+1</f>
        <v>144</v>
      </c>
      <c r="B636" s="37" t="s">
        <v>390</v>
      </c>
      <c r="C636" s="28" t="s">
        <v>14</v>
      </c>
      <c r="D636" s="25"/>
      <c r="E636" s="29" t="n">
        <v>1</v>
      </c>
      <c r="HE636" s="3"/>
      <c r="HF636" s="3"/>
      <c r="HG636" s="3"/>
      <c r="HH636" s="3"/>
    </row>
    <row r="637" s="33" customFormat="true" ht="14.25" hidden="false" customHeight="true" outlineLevel="0" collapsed="false">
      <c r="A637" s="46" t="n">
        <f aca="false">A636+1</f>
        <v>145</v>
      </c>
      <c r="B637" s="41" t="s">
        <v>28</v>
      </c>
      <c r="C637" s="28" t="s">
        <v>14</v>
      </c>
      <c r="D637" s="25"/>
      <c r="E637" s="29" t="n">
        <v>1</v>
      </c>
      <c r="HE637" s="111"/>
      <c r="HF637" s="111"/>
      <c r="HG637" s="111"/>
      <c r="HH637" s="111"/>
    </row>
    <row r="638" s="2" customFormat="true" ht="14.25" hidden="false" customHeight="true" outlineLevel="0" collapsed="false">
      <c r="A638" s="46" t="n">
        <f aca="false">A637+1</f>
        <v>146</v>
      </c>
      <c r="B638" s="37" t="s">
        <v>391</v>
      </c>
      <c r="C638" s="28" t="s">
        <v>14</v>
      </c>
      <c r="D638" s="25"/>
      <c r="E638" s="29" t="n">
        <v>1</v>
      </c>
      <c r="HE638" s="3"/>
      <c r="HF638" s="3"/>
      <c r="HG638" s="3"/>
      <c r="HH638" s="3"/>
    </row>
    <row r="639" s="2" customFormat="true" ht="14.25" hidden="false" customHeight="true" outlineLevel="0" collapsed="false">
      <c r="A639" s="46" t="n">
        <f aca="false">A638+1</f>
        <v>147</v>
      </c>
      <c r="B639" s="37" t="s">
        <v>392</v>
      </c>
      <c r="C639" s="28" t="s">
        <v>14</v>
      </c>
      <c r="D639" s="25"/>
      <c r="E639" s="29" t="n">
        <v>1</v>
      </c>
      <c r="HE639" s="3"/>
      <c r="HF639" s="3"/>
      <c r="HG639" s="3"/>
      <c r="HH639" s="3"/>
    </row>
    <row r="640" s="33" customFormat="true" ht="14.25" hidden="false" customHeight="true" outlineLevel="0" collapsed="false">
      <c r="A640" s="46" t="n">
        <f aca="false">A639+1</f>
        <v>148</v>
      </c>
      <c r="B640" s="41" t="s">
        <v>28</v>
      </c>
      <c r="C640" s="28" t="s">
        <v>14</v>
      </c>
      <c r="D640" s="25"/>
      <c r="E640" s="29" t="n">
        <v>1</v>
      </c>
      <c r="HE640" s="111"/>
      <c r="HF640" s="111"/>
      <c r="HG640" s="111"/>
      <c r="HH640" s="111"/>
    </row>
    <row r="641" s="33" customFormat="true" ht="14.25" hidden="false" customHeight="true" outlineLevel="0" collapsed="false">
      <c r="A641" s="46" t="n">
        <f aca="false">A640+1</f>
        <v>149</v>
      </c>
      <c r="B641" s="41" t="s">
        <v>28</v>
      </c>
      <c r="C641" s="28" t="s">
        <v>14</v>
      </c>
      <c r="D641" s="25"/>
      <c r="E641" s="29" t="n">
        <v>1</v>
      </c>
      <c r="HE641" s="111"/>
      <c r="HF641" s="111"/>
      <c r="HG641" s="111"/>
      <c r="HH641" s="111"/>
    </row>
    <row r="642" s="42" customFormat="true" ht="14.25" hidden="false" customHeight="true" outlineLevel="0" collapsed="false">
      <c r="A642" s="46" t="n">
        <f aca="false">A641+1</f>
        <v>150</v>
      </c>
      <c r="B642" s="55" t="s">
        <v>393</v>
      </c>
      <c r="C642" s="28" t="s">
        <v>14</v>
      </c>
      <c r="D642" s="25"/>
      <c r="E642" s="29" t="n">
        <v>1</v>
      </c>
    </row>
    <row r="643" s="42" customFormat="true" ht="14.25" hidden="false" customHeight="true" outlineLevel="0" collapsed="false">
      <c r="A643" s="46" t="n">
        <f aca="false">A642+1</f>
        <v>151</v>
      </c>
      <c r="B643" s="55" t="s">
        <v>394</v>
      </c>
      <c r="C643" s="28" t="s">
        <v>14</v>
      </c>
      <c r="D643" s="25"/>
      <c r="E643" s="29" t="n">
        <v>1</v>
      </c>
    </row>
    <row r="644" s="13" customFormat="true" ht="14.25" hidden="false" customHeight="true" outlineLevel="0" collapsed="false">
      <c r="A644" s="28"/>
      <c r="B644" s="45" t="s">
        <v>395</v>
      </c>
      <c r="C644" s="28"/>
      <c r="D644" s="20"/>
      <c r="E644" s="29"/>
      <c r="HE644" s="14"/>
      <c r="HF644" s="14"/>
      <c r="HG644" s="14"/>
      <c r="HH644" s="14"/>
    </row>
    <row r="645" s="33" customFormat="true" ht="14.25" hidden="false" customHeight="true" outlineLevel="0" collapsed="false">
      <c r="A645" s="46" t="n">
        <f aca="false">A643+1</f>
        <v>152</v>
      </c>
      <c r="B645" s="32" t="s">
        <v>178</v>
      </c>
      <c r="C645" s="28" t="s">
        <v>14</v>
      </c>
      <c r="D645" s="25"/>
      <c r="E645" s="29" t="n">
        <v>1</v>
      </c>
    </row>
    <row r="646" s="13" customFormat="true" ht="14.25" hidden="false" customHeight="true" outlineLevel="0" collapsed="false">
      <c r="A646" s="28"/>
      <c r="B646" s="45" t="s">
        <v>396</v>
      </c>
      <c r="C646" s="28"/>
      <c r="D646" s="20"/>
      <c r="E646" s="29"/>
    </row>
    <row r="647" s="33" customFormat="true" ht="14.25" hidden="false" customHeight="true" outlineLevel="0" collapsed="false">
      <c r="A647" s="46" t="n">
        <f aca="false">A645+1</f>
        <v>153</v>
      </c>
      <c r="B647" s="32" t="s">
        <v>178</v>
      </c>
      <c r="C647" s="28" t="s">
        <v>14</v>
      </c>
      <c r="D647" s="25"/>
      <c r="E647" s="29" t="n">
        <v>1</v>
      </c>
    </row>
    <row r="648" s="33" customFormat="true" ht="14.25" hidden="false" customHeight="true" outlineLevel="0" collapsed="false">
      <c r="A648" s="46" t="n">
        <f aca="false">A647+1</f>
        <v>154</v>
      </c>
      <c r="B648" s="41" t="s">
        <v>28</v>
      </c>
      <c r="C648" s="28" t="s">
        <v>14</v>
      </c>
      <c r="D648" s="25"/>
      <c r="E648" s="29" t="n">
        <v>1</v>
      </c>
    </row>
    <row r="649" s="13" customFormat="true" ht="14.25" hidden="false" customHeight="true" outlineLevel="0" collapsed="false">
      <c r="A649" s="28"/>
      <c r="B649" s="45" t="s">
        <v>397</v>
      </c>
      <c r="C649" s="28"/>
      <c r="D649" s="20"/>
      <c r="E649" s="29"/>
      <c r="HE649" s="14"/>
      <c r="HF649" s="14"/>
      <c r="HG649" s="14"/>
      <c r="HH649" s="14"/>
    </row>
    <row r="650" s="33" customFormat="true" ht="14.25" hidden="false" customHeight="true" outlineLevel="0" collapsed="false">
      <c r="A650" s="46" t="n">
        <f aca="false">A648+1</f>
        <v>155</v>
      </c>
      <c r="B650" s="32" t="s">
        <v>178</v>
      </c>
      <c r="C650" s="28" t="s">
        <v>14</v>
      </c>
      <c r="D650" s="25"/>
      <c r="E650" s="29" t="n">
        <v>1</v>
      </c>
    </row>
    <row r="651" s="33" customFormat="true" ht="14.25" hidden="false" customHeight="true" outlineLevel="0" collapsed="false">
      <c r="A651" s="46" t="n">
        <f aca="false">A650+1</f>
        <v>156</v>
      </c>
      <c r="B651" s="41" t="s">
        <v>28</v>
      </c>
      <c r="C651" s="28" t="s">
        <v>14</v>
      </c>
      <c r="D651" s="25"/>
      <c r="E651" s="29" t="n">
        <v>1</v>
      </c>
      <c r="HE651" s="111"/>
      <c r="HF651" s="111"/>
      <c r="HG651" s="111"/>
      <c r="HH651" s="111"/>
    </row>
    <row r="652" s="118" customFormat="true" ht="14.25" hidden="false" customHeight="true" outlineLevel="0" collapsed="false">
      <c r="A652" s="28"/>
      <c r="B652" s="117" t="s">
        <v>398</v>
      </c>
      <c r="C652" s="28"/>
      <c r="D652" s="20"/>
      <c r="E652" s="38"/>
      <c r="HE652" s="119"/>
      <c r="HF652" s="119"/>
      <c r="HG652" s="119"/>
      <c r="HH652" s="119"/>
    </row>
    <row r="653" s="118" customFormat="true" ht="14.25" hidden="false" customHeight="true" outlineLevel="0" collapsed="false">
      <c r="A653" s="28" t="n">
        <f aca="false">A651+1</f>
        <v>157</v>
      </c>
      <c r="B653" s="41" t="s">
        <v>399</v>
      </c>
      <c r="C653" s="28" t="s">
        <v>14</v>
      </c>
      <c r="D653" s="53"/>
      <c r="E653" s="38" t="n">
        <v>1</v>
      </c>
      <c r="HE653" s="119"/>
      <c r="HF653" s="119"/>
      <c r="HG653" s="119"/>
      <c r="HH653" s="119"/>
    </row>
    <row r="654" s="118" customFormat="true" ht="14.25" hidden="false" customHeight="true" outlineLevel="0" collapsed="false">
      <c r="A654" s="28" t="n">
        <f aca="false">A653+1</f>
        <v>158</v>
      </c>
      <c r="B654" s="41" t="s">
        <v>400</v>
      </c>
      <c r="C654" s="28" t="s">
        <v>14</v>
      </c>
      <c r="D654" s="53"/>
      <c r="E654" s="38" t="n">
        <v>1</v>
      </c>
      <c r="HE654" s="119"/>
      <c r="HF654" s="119"/>
      <c r="HG654" s="119"/>
      <c r="HH654" s="119"/>
    </row>
    <row r="655" s="13" customFormat="true" ht="14.25" hidden="false" customHeight="true" outlineLevel="0" collapsed="false">
      <c r="A655" s="28"/>
      <c r="B655" s="45" t="s">
        <v>401</v>
      </c>
      <c r="C655" s="28"/>
      <c r="D655" s="20"/>
      <c r="E655" s="38"/>
      <c r="HE655" s="14"/>
      <c r="HF655" s="14"/>
      <c r="HG655" s="14"/>
      <c r="HH655" s="14"/>
    </row>
    <row r="656" s="33" customFormat="true" ht="14.25" hidden="false" customHeight="true" outlineLevel="0" collapsed="false">
      <c r="A656" s="46" t="n">
        <f aca="false">A654+1</f>
        <v>159</v>
      </c>
      <c r="B656" s="32" t="s">
        <v>178</v>
      </c>
      <c r="C656" s="28" t="s">
        <v>14</v>
      </c>
      <c r="D656" s="25"/>
      <c r="E656" s="29" t="n">
        <v>1</v>
      </c>
    </row>
    <row r="657" s="33" customFormat="true" ht="14.25" hidden="false" customHeight="true" outlineLevel="0" collapsed="false">
      <c r="A657" s="46" t="n">
        <f aca="false">A656+1</f>
        <v>160</v>
      </c>
      <c r="B657" s="41" t="s">
        <v>28</v>
      </c>
      <c r="C657" s="28" t="s">
        <v>14</v>
      </c>
      <c r="D657" s="25"/>
      <c r="E657" s="29" t="n">
        <v>1</v>
      </c>
      <c r="HE657" s="111"/>
      <c r="HF657" s="111"/>
      <c r="HG657" s="111"/>
      <c r="HH657" s="111"/>
    </row>
    <row r="658" s="13" customFormat="true" ht="14.25" hidden="false" customHeight="true" outlineLevel="0" collapsed="false">
      <c r="A658" s="46"/>
      <c r="B658" s="47" t="s">
        <v>402</v>
      </c>
      <c r="C658" s="28"/>
      <c r="D658" s="48"/>
      <c r="E658" s="29"/>
      <c r="HE658" s="14"/>
      <c r="HF658" s="14"/>
      <c r="HG658" s="14"/>
      <c r="HH658" s="14"/>
    </row>
    <row r="659" s="13" customFormat="true" ht="14.25" hidden="false" customHeight="true" outlineLevel="0" collapsed="false">
      <c r="A659" s="46" t="n">
        <f aca="false">A657+1</f>
        <v>161</v>
      </c>
      <c r="B659" s="39" t="s">
        <v>178</v>
      </c>
      <c r="C659" s="28" t="s">
        <v>14</v>
      </c>
      <c r="D659" s="48"/>
      <c r="E659" s="29" t="n">
        <v>1</v>
      </c>
      <c r="HE659" s="14"/>
      <c r="HF659" s="14"/>
      <c r="HG659" s="14"/>
      <c r="HH659" s="14"/>
    </row>
    <row r="660" s="13" customFormat="true" ht="14.25" hidden="false" customHeight="true" outlineLevel="0" collapsed="false">
      <c r="A660" s="46" t="n">
        <f aca="false">A659+1</f>
        <v>162</v>
      </c>
      <c r="B660" s="39" t="s">
        <v>403</v>
      </c>
      <c r="C660" s="28" t="s">
        <v>14</v>
      </c>
      <c r="D660" s="57"/>
      <c r="E660" s="29" t="n">
        <v>1</v>
      </c>
      <c r="HE660" s="14"/>
      <c r="HF660" s="14"/>
      <c r="HG660" s="14"/>
      <c r="HH660" s="14"/>
    </row>
    <row r="661" s="13" customFormat="true" ht="14.25" hidden="false" customHeight="true" outlineLevel="0" collapsed="false">
      <c r="A661" s="46"/>
      <c r="B661" s="47" t="s">
        <v>404</v>
      </c>
      <c r="C661" s="28"/>
      <c r="D661" s="48"/>
      <c r="E661" s="29"/>
      <c r="HE661" s="14"/>
      <c r="HF661" s="14"/>
      <c r="HG661" s="14"/>
      <c r="HH661" s="14"/>
    </row>
    <row r="662" s="13" customFormat="true" ht="14.25" hidden="false" customHeight="true" outlineLevel="0" collapsed="false">
      <c r="A662" s="46" t="n">
        <f aca="false">A660+1</f>
        <v>163</v>
      </c>
      <c r="B662" s="34" t="s">
        <v>178</v>
      </c>
      <c r="C662" s="28" t="s">
        <v>14</v>
      </c>
      <c r="D662" s="48"/>
      <c r="E662" s="29" t="n">
        <v>1</v>
      </c>
      <c r="HE662" s="14"/>
      <c r="HF662" s="14"/>
      <c r="HG662" s="14"/>
      <c r="HH662" s="14"/>
    </row>
    <row r="663" s="13" customFormat="true" ht="14.25" hidden="false" customHeight="true" outlineLevel="0" collapsed="false">
      <c r="A663" s="46"/>
      <c r="B663" s="47" t="s">
        <v>405</v>
      </c>
      <c r="C663" s="28"/>
      <c r="D663" s="48"/>
      <c r="E663" s="29"/>
    </row>
    <row r="664" s="33" customFormat="true" ht="14.25" hidden="false" customHeight="true" outlineLevel="0" collapsed="false">
      <c r="A664" s="46" t="n">
        <f aca="false">A662+1</f>
        <v>164</v>
      </c>
      <c r="B664" s="39" t="s">
        <v>178</v>
      </c>
      <c r="C664" s="28" t="s">
        <v>14</v>
      </c>
      <c r="D664" s="26"/>
      <c r="E664" s="29" t="n">
        <v>1</v>
      </c>
    </row>
    <row r="665" s="33" customFormat="true" ht="14.25" hidden="false" customHeight="true" outlineLevel="0" collapsed="false">
      <c r="A665" s="46" t="n">
        <f aca="false">A664+1</f>
        <v>165</v>
      </c>
      <c r="B665" s="55" t="s">
        <v>406</v>
      </c>
      <c r="C665" s="28" t="s">
        <v>14</v>
      </c>
      <c r="D665" s="26"/>
      <c r="E665" s="29" t="n">
        <v>1</v>
      </c>
    </row>
    <row r="666" s="13" customFormat="true" ht="14.25" hidden="false" customHeight="true" outlineLevel="0" collapsed="false">
      <c r="A666" s="28"/>
      <c r="B666" s="45" t="s">
        <v>407</v>
      </c>
      <c r="C666" s="28" t="s">
        <v>14</v>
      </c>
      <c r="D666" s="20"/>
      <c r="E666" s="29" t="n">
        <f aca="false">SUM(E493:E665)</f>
        <v>165</v>
      </c>
      <c r="HE666" s="14"/>
      <c r="HF666" s="14"/>
      <c r="HG666" s="14"/>
      <c r="HH666" s="14"/>
    </row>
    <row r="667" s="120" customFormat="true" ht="14.25" hidden="false" customHeight="true" outlineLevel="0" collapsed="false">
      <c r="A667" s="32"/>
      <c r="B667" s="20" t="s">
        <v>408</v>
      </c>
      <c r="C667" s="28"/>
      <c r="D667" s="20"/>
      <c r="E667" s="29"/>
    </row>
    <row r="668" s="35" customFormat="true" ht="14.25" hidden="false" customHeight="true" outlineLevel="0" collapsed="false">
      <c r="A668" s="46" t="n">
        <v>1</v>
      </c>
      <c r="B668" s="41" t="s">
        <v>409</v>
      </c>
      <c r="C668" s="28" t="s">
        <v>14</v>
      </c>
      <c r="D668" s="79"/>
      <c r="E668" s="29" t="n">
        <v>2</v>
      </c>
    </row>
    <row r="669" s="35" customFormat="true" ht="14.25" hidden="false" customHeight="true" outlineLevel="0" collapsed="false">
      <c r="A669" s="46" t="n">
        <f aca="false">A668+1</f>
        <v>2</v>
      </c>
      <c r="B669" s="41" t="s">
        <v>410</v>
      </c>
      <c r="C669" s="28" t="s">
        <v>14</v>
      </c>
      <c r="D669" s="79"/>
      <c r="E669" s="29" t="n">
        <v>1</v>
      </c>
    </row>
    <row r="670" s="35" customFormat="true" ht="14.25" hidden="false" customHeight="true" outlineLevel="0" collapsed="false">
      <c r="A670" s="46" t="n">
        <f aca="false">A669+1</f>
        <v>3</v>
      </c>
      <c r="B670" s="121" t="s">
        <v>411</v>
      </c>
      <c r="C670" s="28" t="s">
        <v>14</v>
      </c>
      <c r="D670" s="79"/>
      <c r="E670" s="29" t="n">
        <v>4</v>
      </c>
    </row>
    <row r="671" s="35" customFormat="true" ht="14.25" hidden="false" customHeight="true" outlineLevel="0" collapsed="false">
      <c r="A671" s="46" t="n">
        <f aca="false">A670+1</f>
        <v>4</v>
      </c>
      <c r="B671" s="41" t="s">
        <v>254</v>
      </c>
      <c r="C671" s="28" t="s">
        <v>14</v>
      </c>
      <c r="D671" s="53"/>
      <c r="E671" s="29" t="n">
        <v>10</v>
      </c>
    </row>
    <row r="672" s="35" customFormat="true" ht="14.25" hidden="false" customHeight="true" outlineLevel="0" collapsed="false">
      <c r="A672" s="46" t="n">
        <f aca="false">A671+1</f>
        <v>5</v>
      </c>
      <c r="B672" s="121" t="s">
        <v>264</v>
      </c>
      <c r="C672" s="28" t="s">
        <v>14</v>
      </c>
      <c r="D672" s="78"/>
      <c r="E672" s="29" t="n">
        <v>2</v>
      </c>
    </row>
    <row r="673" s="35" customFormat="true" ht="14.25" hidden="false" customHeight="true" outlineLevel="0" collapsed="false">
      <c r="A673" s="46" t="n">
        <f aca="false">A672+1</f>
        <v>6</v>
      </c>
      <c r="B673" s="121" t="s">
        <v>267</v>
      </c>
      <c r="C673" s="28" t="s">
        <v>14</v>
      </c>
      <c r="D673" s="78"/>
      <c r="E673" s="29" t="n">
        <v>1</v>
      </c>
    </row>
    <row r="674" s="35" customFormat="true" ht="14.25" hidden="false" customHeight="true" outlineLevel="0" collapsed="false">
      <c r="A674" s="46" t="n">
        <f aca="false">A673+1</f>
        <v>7</v>
      </c>
      <c r="B674" s="77" t="s">
        <v>265</v>
      </c>
      <c r="C674" s="28" t="s">
        <v>14</v>
      </c>
      <c r="D674" s="78"/>
      <c r="E674" s="29" t="n">
        <v>2</v>
      </c>
    </row>
    <row r="675" s="35" customFormat="true" ht="14.25" hidden="false" customHeight="true" outlineLevel="0" collapsed="false">
      <c r="A675" s="46" t="n">
        <f aca="false">A674+1</f>
        <v>8</v>
      </c>
      <c r="B675" s="77" t="s">
        <v>412</v>
      </c>
      <c r="C675" s="28" t="s">
        <v>14</v>
      </c>
      <c r="D675" s="78"/>
      <c r="E675" s="29" t="n">
        <v>1</v>
      </c>
    </row>
    <row r="676" s="35" customFormat="true" ht="14.25" hidden="false" customHeight="true" outlineLevel="0" collapsed="false">
      <c r="A676" s="46" t="n">
        <f aca="false">A675+1</f>
        <v>9</v>
      </c>
      <c r="B676" s="55" t="s">
        <v>257</v>
      </c>
      <c r="C676" s="28" t="s">
        <v>14</v>
      </c>
      <c r="D676" s="57"/>
      <c r="E676" s="29" t="n">
        <v>10</v>
      </c>
    </row>
    <row r="677" s="35" customFormat="true" ht="14.25" hidden="false" customHeight="true" outlineLevel="0" collapsed="false">
      <c r="A677" s="46" t="n">
        <f aca="false">A676+1</f>
        <v>10</v>
      </c>
      <c r="B677" s="55" t="s">
        <v>413</v>
      </c>
      <c r="C677" s="28" t="s">
        <v>14</v>
      </c>
      <c r="D677" s="57"/>
      <c r="E677" s="29" t="n">
        <v>1</v>
      </c>
    </row>
    <row r="678" s="122" customFormat="true" ht="14.25" hidden="false" customHeight="true" outlineLevel="0" collapsed="false">
      <c r="A678" s="46" t="n">
        <f aca="false">A677+1</f>
        <v>11</v>
      </c>
      <c r="B678" s="55" t="s">
        <v>414</v>
      </c>
      <c r="C678" s="28" t="s">
        <v>14</v>
      </c>
      <c r="D678" s="57"/>
      <c r="E678" s="29" t="n">
        <v>1</v>
      </c>
    </row>
    <row r="679" s="35" customFormat="true" ht="14.25" hidden="false" customHeight="true" outlineLevel="0" collapsed="false">
      <c r="A679" s="46" t="n">
        <f aca="false">A678+1</f>
        <v>12</v>
      </c>
      <c r="B679" s="55" t="s">
        <v>256</v>
      </c>
      <c r="C679" s="28" t="s">
        <v>14</v>
      </c>
      <c r="D679" s="66"/>
      <c r="E679" s="29" t="n">
        <v>20</v>
      </c>
    </row>
    <row r="680" s="35" customFormat="true" ht="14.25" hidden="false" customHeight="true" outlineLevel="0" collapsed="false">
      <c r="A680" s="46" t="n">
        <f aca="false">A679+1</f>
        <v>13</v>
      </c>
      <c r="B680" s="55" t="s">
        <v>415</v>
      </c>
      <c r="C680" s="28" t="s">
        <v>14</v>
      </c>
      <c r="D680" s="57"/>
      <c r="E680" s="29" t="n">
        <v>2</v>
      </c>
    </row>
    <row r="681" s="33" customFormat="true" ht="14.25" hidden="false" customHeight="true" outlineLevel="0" collapsed="false">
      <c r="A681" s="46" t="n">
        <f aca="false">A680+1</f>
        <v>14</v>
      </c>
      <c r="B681" s="61" t="s">
        <v>262</v>
      </c>
      <c r="C681" s="28" t="s">
        <v>14</v>
      </c>
      <c r="D681" s="57"/>
      <c r="E681" s="29" t="n">
        <v>11</v>
      </c>
      <c r="HE681" s="111"/>
      <c r="HF681" s="111"/>
      <c r="HG681" s="111"/>
      <c r="HH681" s="111"/>
    </row>
    <row r="682" s="35" customFormat="true" ht="14.25" hidden="false" customHeight="true" outlineLevel="0" collapsed="false">
      <c r="A682" s="46" t="n">
        <f aca="false">A681+1</f>
        <v>15</v>
      </c>
      <c r="B682" s="55" t="s">
        <v>259</v>
      </c>
      <c r="C682" s="28" t="s">
        <v>14</v>
      </c>
      <c r="D682" s="46"/>
      <c r="E682" s="29" t="n">
        <v>1</v>
      </c>
    </row>
    <row r="683" s="35" customFormat="true" ht="14.25" hidden="false" customHeight="true" outlineLevel="0" collapsed="false">
      <c r="A683" s="46" t="n">
        <f aca="false">A682+1</f>
        <v>16</v>
      </c>
      <c r="B683" s="55" t="s">
        <v>260</v>
      </c>
      <c r="C683" s="28" t="s">
        <v>14</v>
      </c>
      <c r="D683" s="57"/>
      <c r="E683" s="29" t="n">
        <v>12</v>
      </c>
    </row>
    <row r="684" s="35" customFormat="true" ht="14.25" hidden="false" customHeight="true" outlineLevel="0" collapsed="false">
      <c r="A684" s="46" t="n">
        <f aca="false">A683+1</f>
        <v>17</v>
      </c>
      <c r="B684" s="55" t="s">
        <v>416</v>
      </c>
      <c r="C684" s="28" t="s">
        <v>14</v>
      </c>
      <c r="D684" s="57"/>
      <c r="E684" s="29" t="n">
        <v>8</v>
      </c>
    </row>
    <row r="685" s="35" customFormat="true" ht="14.25" hidden="false" customHeight="true" outlineLevel="0" collapsed="false">
      <c r="A685" s="46" t="n">
        <f aca="false">A684+1</f>
        <v>18</v>
      </c>
      <c r="B685" s="55" t="s">
        <v>261</v>
      </c>
      <c r="C685" s="28" t="s">
        <v>14</v>
      </c>
      <c r="D685" s="58"/>
      <c r="E685" s="29" t="n">
        <v>10</v>
      </c>
    </row>
    <row r="686" s="33" customFormat="true" ht="14.25" hidden="false" customHeight="true" outlineLevel="0" collapsed="false">
      <c r="A686" s="46" t="n">
        <f aca="false">A685+1</f>
        <v>19</v>
      </c>
      <c r="B686" s="55" t="s">
        <v>417</v>
      </c>
      <c r="C686" s="28" t="s">
        <v>14</v>
      </c>
      <c r="D686" s="57"/>
      <c r="E686" s="29" t="n">
        <v>1</v>
      </c>
      <c r="HE686" s="111"/>
      <c r="HF686" s="111"/>
      <c r="HG686" s="111"/>
      <c r="HH686" s="111"/>
    </row>
    <row r="687" s="33" customFormat="true" ht="14.25" hidden="false" customHeight="true" outlineLevel="0" collapsed="false">
      <c r="A687" s="46" t="n">
        <f aca="false">A686+1</f>
        <v>20</v>
      </c>
      <c r="B687" s="61" t="s">
        <v>418</v>
      </c>
      <c r="C687" s="28" t="s">
        <v>14</v>
      </c>
      <c r="D687" s="57"/>
      <c r="E687" s="29" t="n">
        <v>1</v>
      </c>
      <c r="HE687" s="111"/>
      <c r="HF687" s="111"/>
      <c r="HG687" s="111"/>
      <c r="HH687" s="111"/>
    </row>
    <row r="688" s="33" customFormat="true" ht="14.25" hidden="false" customHeight="true" outlineLevel="0" collapsed="false">
      <c r="A688" s="46" t="n">
        <f aca="false">A687+1</f>
        <v>21</v>
      </c>
      <c r="B688" s="55" t="s">
        <v>419</v>
      </c>
      <c r="C688" s="28" t="s">
        <v>14</v>
      </c>
      <c r="D688" s="57"/>
      <c r="E688" s="29" t="n">
        <v>2</v>
      </c>
      <c r="HE688" s="111"/>
      <c r="HF688" s="111"/>
      <c r="HG688" s="111"/>
      <c r="HH688" s="111"/>
    </row>
    <row r="689" s="33" customFormat="true" ht="14.25" hidden="false" customHeight="true" outlineLevel="0" collapsed="false">
      <c r="A689" s="46" t="n">
        <f aca="false">A688+1</f>
        <v>22</v>
      </c>
      <c r="B689" s="55" t="s">
        <v>271</v>
      </c>
      <c r="C689" s="28" t="s">
        <v>14</v>
      </c>
      <c r="D689" s="57"/>
      <c r="E689" s="29" t="n">
        <v>5</v>
      </c>
      <c r="HE689" s="111"/>
      <c r="HF689" s="111"/>
      <c r="HG689" s="111"/>
      <c r="HH689" s="111"/>
    </row>
    <row r="690" s="35" customFormat="true" ht="14.25" hidden="false" customHeight="true" outlineLevel="0" collapsed="false">
      <c r="A690" s="46" t="n">
        <f aca="false">A689+1</f>
        <v>23</v>
      </c>
      <c r="B690" s="77" t="s">
        <v>420</v>
      </c>
      <c r="C690" s="28" t="s">
        <v>14</v>
      </c>
      <c r="D690" s="57"/>
      <c r="E690" s="29" t="n">
        <v>1</v>
      </c>
    </row>
    <row r="691" s="35" customFormat="true" ht="14.25" hidden="false" customHeight="true" outlineLevel="0" collapsed="false">
      <c r="A691" s="46" t="n">
        <f aca="false">A690+1</f>
        <v>24</v>
      </c>
      <c r="B691" s="55" t="s">
        <v>421</v>
      </c>
      <c r="C691" s="28" t="s">
        <v>14</v>
      </c>
      <c r="D691" s="57"/>
      <c r="E691" s="29" t="n">
        <v>1</v>
      </c>
    </row>
    <row r="692" s="63" customFormat="true" ht="14.25" hidden="false" customHeight="true" outlineLevel="0" collapsed="false">
      <c r="A692" s="46" t="n">
        <f aca="false">A691+1</f>
        <v>25</v>
      </c>
      <c r="B692" s="55" t="s">
        <v>207</v>
      </c>
      <c r="C692" s="57" t="s">
        <v>208</v>
      </c>
      <c r="D692" s="57"/>
      <c r="E692" s="29" t="n">
        <v>14</v>
      </c>
    </row>
    <row r="693" s="13" customFormat="true" ht="14.25" hidden="false" customHeight="true" outlineLevel="0" collapsed="false">
      <c r="A693" s="28"/>
      <c r="B693" s="47" t="s">
        <v>273</v>
      </c>
      <c r="C693" s="28" t="s">
        <v>14</v>
      </c>
      <c r="D693" s="48"/>
      <c r="E693" s="29" t="n">
        <f aca="false">SUM(E668:E692)</f>
        <v>124</v>
      </c>
      <c r="HE693" s="14"/>
      <c r="HF693" s="14"/>
      <c r="HG693" s="14"/>
      <c r="HH693" s="14"/>
    </row>
    <row r="694" s="2" customFormat="true" ht="14.25" hidden="false" customHeight="true" outlineLevel="0" collapsed="false">
      <c r="A694" s="28"/>
      <c r="B694" s="48" t="s">
        <v>422</v>
      </c>
      <c r="C694" s="28"/>
      <c r="D694" s="26"/>
      <c r="E694" s="29"/>
      <c r="HE694" s="3"/>
      <c r="HF694" s="3"/>
      <c r="HG694" s="3"/>
      <c r="HH694" s="3"/>
    </row>
    <row r="695" s="35" customFormat="true" ht="14.25" hidden="false" customHeight="true" outlineLevel="0" collapsed="false">
      <c r="A695" s="46" t="n">
        <v>1</v>
      </c>
      <c r="B695" s="55" t="s">
        <v>256</v>
      </c>
      <c r="C695" s="28" t="s">
        <v>14</v>
      </c>
      <c r="D695" s="66"/>
      <c r="E695" s="29" t="n">
        <v>15</v>
      </c>
    </row>
    <row r="696" s="35" customFormat="true" ht="14.25" hidden="false" customHeight="true" outlineLevel="0" collapsed="false">
      <c r="A696" s="46" t="n">
        <f aca="false">A695+1</f>
        <v>2</v>
      </c>
      <c r="B696" s="41" t="s">
        <v>275</v>
      </c>
      <c r="C696" s="28" t="s">
        <v>14</v>
      </c>
      <c r="D696" s="57"/>
      <c r="E696" s="29" t="n">
        <v>3</v>
      </c>
    </row>
    <row r="697" s="35" customFormat="true" ht="14.25" hidden="false" customHeight="true" outlineLevel="0" collapsed="false">
      <c r="A697" s="46" t="n">
        <f aca="false">A696+1</f>
        <v>3</v>
      </c>
      <c r="B697" s="41" t="s">
        <v>416</v>
      </c>
      <c r="C697" s="28" t="s">
        <v>14</v>
      </c>
      <c r="D697" s="57"/>
      <c r="E697" s="29" t="n">
        <v>9</v>
      </c>
    </row>
    <row r="698" s="35" customFormat="true" ht="14.25" hidden="false" customHeight="true" outlineLevel="0" collapsed="false">
      <c r="A698" s="46" t="n">
        <f aca="false">A697+1</f>
        <v>4</v>
      </c>
      <c r="B698" s="41" t="s">
        <v>423</v>
      </c>
      <c r="C698" s="28" t="s">
        <v>14</v>
      </c>
      <c r="D698" s="57"/>
      <c r="E698" s="29" t="n">
        <v>3</v>
      </c>
    </row>
    <row r="699" s="35" customFormat="true" ht="14.25" hidden="false" customHeight="true" outlineLevel="0" collapsed="false">
      <c r="A699" s="46" t="n">
        <f aca="false">A698+1</f>
        <v>5</v>
      </c>
      <c r="B699" s="55" t="s">
        <v>280</v>
      </c>
      <c r="C699" s="28" t="s">
        <v>14</v>
      </c>
      <c r="D699" s="53"/>
      <c r="E699" s="29" t="n">
        <v>1</v>
      </c>
    </row>
    <row r="700" s="35" customFormat="true" ht="14.25" hidden="false" customHeight="true" outlineLevel="0" collapsed="false">
      <c r="A700" s="46" t="n">
        <f aca="false">A699+1</f>
        <v>6</v>
      </c>
      <c r="B700" s="123" t="s">
        <v>424</v>
      </c>
      <c r="C700" s="28" t="s">
        <v>14</v>
      </c>
      <c r="D700" s="57"/>
      <c r="E700" s="29" t="n">
        <v>1</v>
      </c>
    </row>
    <row r="701" s="35" customFormat="true" ht="14.25" hidden="false" customHeight="true" outlineLevel="0" collapsed="false">
      <c r="A701" s="46" t="n">
        <f aca="false">A700+1</f>
        <v>7</v>
      </c>
      <c r="B701" s="55" t="s">
        <v>204</v>
      </c>
      <c r="C701" s="28" t="s">
        <v>14</v>
      </c>
      <c r="D701" s="53"/>
      <c r="E701" s="29" t="n">
        <v>1</v>
      </c>
    </row>
    <row r="702" s="63" customFormat="true" ht="14.25" hidden="false" customHeight="true" outlineLevel="0" collapsed="false">
      <c r="A702" s="46" t="n">
        <f aca="false">A701+1</f>
        <v>8</v>
      </c>
      <c r="B702" s="55" t="s">
        <v>207</v>
      </c>
      <c r="C702" s="57" t="s">
        <v>208</v>
      </c>
      <c r="D702" s="57"/>
      <c r="E702" s="29" t="n">
        <v>1.9</v>
      </c>
    </row>
    <row r="703" s="13" customFormat="true" ht="14.25" hidden="false" customHeight="true" outlineLevel="0" collapsed="false">
      <c r="A703" s="28"/>
      <c r="B703" s="47" t="s">
        <v>425</v>
      </c>
      <c r="C703" s="28"/>
      <c r="D703" s="20"/>
      <c r="E703" s="29" t="n">
        <f aca="false">SUM(E695:E702)</f>
        <v>34.9</v>
      </c>
      <c r="HE703" s="14"/>
      <c r="HF703" s="14"/>
      <c r="HG703" s="14"/>
      <c r="HH703" s="14"/>
    </row>
    <row r="704" s="2" customFormat="true" ht="14.25" hidden="false" customHeight="true" outlineLevel="0" collapsed="false">
      <c r="A704" s="28"/>
      <c r="B704" s="48" t="s">
        <v>426</v>
      </c>
      <c r="C704" s="28"/>
      <c r="D704" s="25"/>
      <c r="E704" s="29"/>
      <c r="HE704" s="3"/>
      <c r="HF704" s="3"/>
      <c r="HG704" s="3"/>
      <c r="HH704" s="3"/>
    </row>
    <row r="705" s="35" customFormat="true" ht="14.25" hidden="false" customHeight="true" outlineLevel="0" collapsed="false">
      <c r="A705" s="46" t="n">
        <v>1</v>
      </c>
      <c r="B705" s="55" t="s">
        <v>256</v>
      </c>
      <c r="C705" s="28" t="s">
        <v>14</v>
      </c>
      <c r="D705" s="56"/>
      <c r="E705" s="29" t="n">
        <v>20</v>
      </c>
    </row>
    <row r="706" s="35" customFormat="true" ht="14.25" hidden="false" customHeight="true" outlineLevel="0" collapsed="false">
      <c r="A706" s="46" t="n">
        <f aca="false">A705+1</f>
        <v>2</v>
      </c>
      <c r="B706" s="55" t="s">
        <v>275</v>
      </c>
      <c r="C706" s="28" t="s">
        <v>14</v>
      </c>
      <c r="D706" s="53"/>
      <c r="E706" s="29" t="n">
        <v>4</v>
      </c>
    </row>
    <row r="707" s="35" customFormat="true" ht="14.25" hidden="false" customHeight="true" outlineLevel="0" collapsed="false">
      <c r="A707" s="46" t="n">
        <f aca="false">A706+1</f>
        <v>3</v>
      </c>
      <c r="B707" s="55" t="s">
        <v>416</v>
      </c>
      <c r="C707" s="28" t="s">
        <v>14</v>
      </c>
      <c r="D707" s="57"/>
      <c r="E707" s="29" t="n">
        <v>12</v>
      </c>
    </row>
    <row r="708" s="35" customFormat="true" ht="14.25" hidden="false" customHeight="true" outlineLevel="0" collapsed="false">
      <c r="A708" s="46" t="n">
        <f aca="false">A707+1</f>
        <v>4</v>
      </c>
      <c r="B708" s="55" t="s">
        <v>423</v>
      </c>
      <c r="C708" s="28" t="s">
        <v>14</v>
      </c>
      <c r="D708" s="57"/>
      <c r="E708" s="29" t="n">
        <v>4</v>
      </c>
    </row>
    <row r="709" s="35" customFormat="true" ht="14.25" hidden="false" customHeight="true" outlineLevel="0" collapsed="false">
      <c r="A709" s="46" t="n">
        <f aca="false">A708+1</f>
        <v>5</v>
      </c>
      <c r="B709" s="55" t="s">
        <v>280</v>
      </c>
      <c r="C709" s="28" t="s">
        <v>14</v>
      </c>
      <c r="D709" s="57"/>
      <c r="E709" s="29" t="n">
        <v>2</v>
      </c>
    </row>
    <row r="710" s="35" customFormat="true" ht="14.25" hidden="false" customHeight="true" outlineLevel="0" collapsed="false">
      <c r="A710" s="46" t="n">
        <f aca="false">A709+1</f>
        <v>6</v>
      </c>
      <c r="B710" s="55" t="s">
        <v>424</v>
      </c>
      <c r="C710" s="28" t="s">
        <v>14</v>
      </c>
      <c r="D710" s="57"/>
      <c r="E710" s="29" t="n">
        <v>1</v>
      </c>
    </row>
    <row r="711" s="35" customFormat="true" ht="14.25" hidden="false" customHeight="true" outlineLevel="0" collapsed="false">
      <c r="A711" s="46" t="n">
        <f aca="false">A710+1</f>
        <v>7</v>
      </c>
      <c r="B711" s="55" t="s">
        <v>204</v>
      </c>
      <c r="C711" s="28" t="s">
        <v>14</v>
      </c>
      <c r="D711" s="57"/>
      <c r="E711" s="29" t="n">
        <v>2</v>
      </c>
    </row>
    <row r="712" s="63" customFormat="true" ht="14.25" hidden="false" customHeight="true" outlineLevel="0" collapsed="false">
      <c r="A712" s="46" t="n">
        <f aca="false">A711+1</f>
        <v>8</v>
      </c>
      <c r="B712" s="55" t="s">
        <v>207</v>
      </c>
      <c r="C712" s="57" t="s">
        <v>208</v>
      </c>
      <c r="D712" s="57"/>
      <c r="E712" s="29" t="n">
        <v>2.1</v>
      </c>
    </row>
    <row r="713" s="13" customFormat="true" ht="14.25" hidden="false" customHeight="true" outlineLevel="0" collapsed="false">
      <c r="A713" s="46"/>
      <c r="B713" s="47" t="s">
        <v>427</v>
      </c>
      <c r="C713" s="28"/>
      <c r="D713" s="48"/>
      <c r="E713" s="29" t="n">
        <f aca="false">SUM(E705:E712)</f>
        <v>47.1</v>
      </c>
      <c r="HE713" s="14"/>
      <c r="HF713" s="14"/>
      <c r="HG713" s="14"/>
      <c r="HH713" s="14"/>
    </row>
    <row r="714" s="2" customFormat="true" ht="14.25" hidden="false" customHeight="true" outlineLevel="0" collapsed="false">
      <c r="A714" s="46"/>
      <c r="B714" s="48" t="s">
        <v>428</v>
      </c>
      <c r="C714" s="28"/>
      <c r="D714" s="48"/>
      <c r="E714" s="29"/>
      <c r="HE714" s="3"/>
      <c r="HF714" s="3"/>
      <c r="HG714" s="3"/>
      <c r="HH714" s="3"/>
    </row>
    <row r="715" s="35" customFormat="true" ht="14.25" hidden="false" customHeight="true" outlineLevel="0" collapsed="false">
      <c r="A715" s="46" t="n">
        <v>1</v>
      </c>
      <c r="B715" s="55" t="s">
        <v>256</v>
      </c>
      <c r="C715" s="28" t="s">
        <v>14</v>
      </c>
      <c r="D715" s="66"/>
      <c r="E715" s="29" t="n">
        <v>10</v>
      </c>
    </row>
    <row r="716" s="35" customFormat="true" ht="14.25" hidden="false" customHeight="true" outlineLevel="0" collapsed="false">
      <c r="A716" s="46" t="n">
        <f aca="false">A715+1</f>
        <v>2</v>
      </c>
      <c r="B716" s="55" t="s">
        <v>275</v>
      </c>
      <c r="C716" s="28" t="s">
        <v>14</v>
      </c>
      <c r="D716" s="57"/>
      <c r="E716" s="29" t="n">
        <v>2</v>
      </c>
    </row>
    <row r="717" s="35" customFormat="true" ht="14.25" hidden="false" customHeight="true" outlineLevel="0" collapsed="false">
      <c r="A717" s="46" t="n">
        <f aca="false">A716+1</f>
        <v>3</v>
      </c>
      <c r="B717" s="55" t="s">
        <v>416</v>
      </c>
      <c r="C717" s="28" t="s">
        <v>14</v>
      </c>
      <c r="D717" s="57"/>
      <c r="E717" s="29" t="n">
        <v>6</v>
      </c>
    </row>
    <row r="718" s="35" customFormat="true" ht="14.25" hidden="false" customHeight="true" outlineLevel="0" collapsed="false">
      <c r="A718" s="46" t="n">
        <f aca="false">A717+1</f>
        <v>4</v>
      </c>
      <c r="B718" s="55" t="s">
        <v>423</v>
      </c>
      <c r="C718" s="28" t="s">
        <v>14</v>
      </c>
      <c r="D718" s="57"/>
      <c r="E718" s="29" t="n">
        <v>2</v>
      </c>
    </row>
    <row r="719" s="35" customFormat="true" ht="14.25" hidden="false" customHeight="true" outlineLevel="0" collapsed="false">
      <c r="A719" s="46" t="n">
        <f aca="false">A718+1</f>
        <v>5</v>
      </c>
      <c r="B719" s="55" t="s">
        <v>280</v>
      </c>
      <c r="C719" s="28" t="s">
        <v>14</v>
      </c>
      <c r="D719" s="57"/>
      <c r="E719" s="29" t="n">
        <v>1</v>
      </c>
    </row>
    <row r="720" s="35" customFormat="true" ht="14.25" hidden="false" customHeight="true" outlineLevel="0" collapsed="false">
      <c r="A720" s="46" t="n">
        <f aca="false">A719+1</f>
        <v>6</v>
      </c>
      <c r="B720" s="55" t="s">
        <v>424</v>
      </c>
      <c r="C720" s="28" t="s">
        <v>14</v>
      </c>
      <c r="D720" s="57"/>
      <c r="E720" s="29" t="n">
        <v>1</v>
      </c>
    </row>
    <row r="721" s="63" customFormat="true" ht="14.25" hidden="false" customHeight="true" outlineLevel="0" collapsed="false">
      <c r="A721" s="46" t="n">
        <f aca="false">A720+1</f>
        <v>7</v>
      </c>
      <c r="B721" s="55" t="s">
        <v>207</v>
      </c>
      <c r="C721" s="57" t="s">
        <v>208</v>
      </c>
      <c r="D721" s="57"/>
      <c r="E721" s="29" t="n">
        <v>1.8</v>
      </c>
    </row>
    <row r="722" s="63" customFormat="true" ht="14.25" hidden="false" customHeight="true" outlineLevel="0" collapsed="false">
      <c r="A722" s="46" t="n">
        <f aca="false">A721+1</f>
        <v>8</v>
      </c>
      <c r="B722" s="55" t="s">
        <v>204</v>
      </c>
      <c r="C722" s="28" t="s">
        <v>14</v>
      </c>
      <c r="D722" s="57"/>
      <c r="E722" s="29" t="n">
        <v>1</v>
      </c>
    </row>
    <row r="723" s="13" customFormat="true" ht="14.25" hidden="false" customHeight="true" outlineLevel="0" collapsed="false">
      <c r="A723" s="28"/>
      <c r="B723" s="47" t="s">
        <v>429</v>
      </c>
      <c r="C723" s="28"/>
      <c r="D723" s="20"/>
      <c r="E723" s="29" t="n">
        <f aca="false">SUM(E715:E722)</f>
        <v>24.8</v>
      </c>
      <c r="HE723" s="14"/>
      <c r="HF723" s="14"/>
      <c r="HG723" s="14"/>
      <c r="HH723" s="14"/>
    </row>
    <row r="724" s="2" customFormat="true" ht="14.25" hidden="false" customHeight="true" outlineLevel="0" collapsed="false">
      <c r="A724" s="28"/>
      <c r="B724" s="48" t="s">
        <v>430</v>
      </c>
      <c r="C724" s="28"/>
      <c r="D724" s="20"/>
      <c r="E724" s="29"/>
      <c r="HE724" s="3"/>
      <c r="HF724" s="3"/>
      <c r="HG724" s="3"/>
      <c r="HH724" s="3"/>
    </row>
    <row r="725" s="35" customFormat="true" ht="14.25" hidden="false" customHeight="true" outlineLevel="0" collapsed="false">
      <c r="A725" s="46" t="n">
        <v>1</v>
      </c>
      <c r="B725" s="55" t="s">
        <v>256</v>
      </c>
      <c r="C725" s="28" t="s">
        <v>14</v>
      </c>
      <c r="D725" s="56"/>
      <c r="E725" s="29" t="n">
        <v>10</v>
      </c>
    </row>
    <row r="726" s="35" customFormat="true" ht="14.25" hidden="false" customHeight="true" outlineLevel="0" collapsed="false">
      <c r="A726" s="46" t="n">
        <f aca="false">A725+1</f>
        <v>2</v>
      </c>
      <c r="B726" s="55" t="s">
        <v>431</v>
      </c>
      <c r="C726" s="28" t="s">
        <v>14</v>
      </c>
      <c r="D726" s="79"/>
      <c r="E726" s="29" t="n">
        <v>6</v>
      </c>
    </row>
    <row r="727" s="35" customFormat="true" ht="14.25" hidden="false" customHeight="true" outlineLevel="0" collapsed="false">
      <c r="A727" s="46" t="n">
        <f aca="false">A726+1</f>
        <v>3</v>
      </c>
      <c r="B727" s="55" t="s">
        <v>275</v>
      </c>
      <c r="C727" s="28" t="s">
        <v>14</v>
      </c>
      <c r="D727" s="53"/>
      <c r="E727" s="29" t="n">
        <v>2</v>
      </c>
    </row>
    <row r="728" s="35" customFormat="true" ht="14.25" hidden="false" customHeight="true" outlineLevel="0" collapsed="false">
      <c r="A728" s="46" t="n">
        <f aca="false">A727+1</f>
        <v>4</v>
      </c>
      <c r="B728" s="55" t="s">
        <v>416</v>
      </c>
      <c r="C728" s="28" t="s">
        <v>14</v>
      </c>
      <c r="D728" s="53"/>
      <c r="E728" s="29" t="n">
        <v>6</v>
      </c>
    </row>
    <row r="729" s="35" customFormat="true" ht="14.25" hidden="false" customHeight="true" outlineLevel="0" collapsed="false">
      <c r="A729" s="46" t="n">
        <f aca="false">A728+1</f>
        <v>5</v>
      </c>
      <c r="B729" s="55" t="s">
        <v>423</v>
      </c>
      <c r="C729" s="28" t="s">
        <v>14</v>
      </c>
      <c r="D729" s="53"/>
      <c r="E729" s="29" t="n">
        <v>2</v>
      </c>
    </row>
    <row r="730" s="35" customFormat="true" ht="14.25" hidden="false" customHeight="true" outlineLevel="0" collapsed="false">
      <c r="A730" s="46" t="n">
        <f aca="false">A729+1</f>
        <v>6</v>
      </c>
      <c r="B730" s="55" t="s">
        <v>280</v>
      </c>
      <c r="C730" s="28" t="s">
        <v>14</v>
      </c>
      <c r="D730" s="53"/>
      <c r="E730" s="29" t="n">
        <v>1</v>
      </c>
    </row>
    <row r="731" s="35" customFormat="true" ht="14.25" hidden="false" customHeight="true" outlineLevel="0" collapsed="false">
      <c r="A731" s="46" t="n">
        <f aca="false">A730+1</f>
        <v>7</v>
      </c>
      <c r="B731" s="123" t="s">
        <v>424</v>
      </c>
      <c r="C731" s="28" t="s">
        <v>14</v>
      </c>
      <c r="D731" s="57"/>
      <c r="E731" s="29" t="n">
        <v>1</v>
      </c>
    </row>
    <row r="732" s="35" customFormat="true" ht="14.25" hidden="false" customHeight="true" outlineLevel="0" collapsed="false">
      <c r="A732" s="46" t="n">
        <f aca="false">A731+1</f>
        <v>8</v>
      </c>
      <c r="B732" s="55" t="s">
        <v>204</v>
      </c>
      <c r="C732" s="28" t="s">
        <v>14</v>
      </c>
      <c r="D732" s="53"/>
      <c r="E732" s="124" t="n">
        <v>2</v>
      </c>
    </row>
    <row r="733" s="63" customFormat="true" ht="14.25" hidden="false" customHeight="true" outlineLevel="0" collapsed="false">
      <c r="A733" s="46" t="n">
        <f aca="false">A732+1</f>
        <v>9</v>
      </c>
      <c r="B733" s="55" t="s">
        <v>207</v>
      </c>
      <c r="C733" s="57" t="s">
        <v>208</v>
      </c>
      <c r="D733" s="57"/>
      <c r="E733" s="124" t="n">
        <v>1.3</v>
      </c>
    </row>
    <row r="734" s="13" customFormat="true" ht="14.25" hidden="false" customHeight="true" outlineLevel="0" collapsed="false">
      <c r="A734" s="28"/>
      <c r="B734" s="47" t="s">
        <v>432</v>
      </c>
      <c r="C734" s="47"/>
      <c r="D734" s="20"/>
      <c r="E734" s="80" t="n">
        <f aca="false">SUM(E725:E733)</f>
        <v>31.3</v>
      </c>
    </row>
    <row r="735" s="127" customFormat="true" ht="14.25" hidden="false" customHeight="true" outlineLevel="0" collapsed="false">
      <c r="A735" s="102"/>
      <c r="B735" s="125" t="s">
        <v>433</v>
      </c>
      <c r="C735" s="125"/>
      <c r="D735" s="126"/>
      <c r="E735" s="105" t="n">
        <f aca="false">E734+E723+E713+E703+E693+E666</f>
        <v>427.1</v>
      </c>
    </row>
    <row r="736" s="97" customFormat="true" ht="14.25" hidden="false" customHeight="true" outlineLevel="0" collapsed="false">
      <c r="A736" s="96" t="s">
        <v>434</v>
      </c>
      <c r="B736" s="96"/>
      <c r="C736" s="96"/>
      <c r="D736" s="96"/>
      <c r="E736" s="96"/>
    </row>
    <row r="737" s="76" customFormat="true" ht="14.25" hidden="false" customHeight="true" outlineLevel="0" collapsed="false">
      <c r="A737" s="46"/>
      <c r="B737" s="128" t="s">
        <v>12</v>
      </c>
      <c r="C737" s="128"/>
      <c r="D737" s="48"/>
      <c r="E737" s="129"/>
    </row>
    <row r="738" s="130" customFormat="true" ht="14.25" hidden="false" customHeight="true" outlineLevel="0" collapsed="false">
      <c r="A738" s="46" t="n">
        <v>1</v>
      </c>
      <c r="B738" s="39" t="s">
        <v>435</v>
      </c>
      <c r="C738" s="28" t="s">
        <v>14</v>
      </c>
      <c r="D738" s="26"/>
      <c r="E738" s="29" t="n">
        <v>1</v>
      </c>
    </row>
    <row r="739" s="107" customFormat="true" ht="14.25" hidden="false" customHeight="true" outlineLevel="0" collapsed="false">
      <c r="A739" s="46" t="n">
        <f aca="false">A738+1</f>
        <v>2</v>
      </c>
      <c r="B739" s="41" t="s">
        <v>15</v>
      </c>
      <c r="C739" s="28" t="s">
        <v>14</v>
      </c>
      <c r="D739" s="25"/>
      <c r="E739" s="29" t="n">
        <v>1</v>
      </c>
      <c r="HE739" s="108"/>
      <c r="HF739" s="108"/>
      <c r="HG739" s="108"/>
      <c r="HH739" s="108"/>
    </row>
    <row r="740" s="107" customFormat="true" ht="14.25" hidden="false" customHeight="true" outlineLevel="0" collapsed="false">
      <c r="A740" s="46" t="n">
        <f aca="false">A739+1</f>
        <v>3</v>
      </c>
      <c r="B740" s="41" t="s">
        <v>28</v>
      </c>
      <c r="C740" s="28" t="s">
        <v>14</v>
      </c>
      <c r="D740" s="25"/>
      <c r="E740" s="29" t="n">
        <v>1</v>
      </c>
      <c r="HE740" s="108"/>
      <c r="HF740" s="108"/>
      <c r="HG740" s="108"/>
      <c r="HH740" s="108"/>
    </row>
    <row r="741" s="130" customFormat="true" ht="14.25" hidden="false" customHeight="true" outlineLevel="0" collapsed="false">
      <c r="A741" s="46" t="n">
        <f aca="false">A740+1</f>
        <v>4</v>
      </c>
      <c r="B741" s="39" t="s">
        <v>436</v>
      </c>
      <c r="C741" s="28" t="s">
        <v>14</v>
      </c>
      <c r="D741" s="26"/>
      <c r="E741" s="29" t="n">
        <v>1</v>
      </c>
    </row>
    <row r="742" s="107" customFormat="true" ht="14.25" hidden="false" customHeight="true" outlineLevel="0" collapsed="false">
      <c r="A742" s="46" t="n">
        <f aca="false">A741+1</f>
        <v>5</v>
      </c>
      <c r="B742" s="41" t="s">
        <v>28</v>
      </c>
      <c r="C742" s="28" t="s">
        <v>14</v>
      </c>
      <c r="D742" s="25"/>
      <c r="E742" s="29" t="n">
        <v>1</v>
      </c>
      <c r="HE742" s="108"/>
      <c r="HF742" s="108"/>
      <c r="HG742" s="108"/>
      <c r="HH742" s="108"/>
    </row>
    <row r="743" s="130" customFormat="true" ht="14.25" hidden="false" customHeight="true" outlineLevel="0" collapsed="false">
      <c r="A743" s="46" t="n">
        <f aca="false">A742+1</f>
        <v>6</v>
      </c>
      <c r="B743" s="34" t="s">
        <v>218</v>
      </c>
      <c r="C743" s="28" t="s">
        <v>14</v>
      </c>
      <c r="D743" s="26"/>
      <c r="E743" s="29" t="n">
        <v>1</v>
      </c>
    </row>
    <row r="744" s="130" customFormat="true" ht="14.25" hidden="false" customHeight="true" outlineLevel="0" collapsed="false">
      <c r="A744" s="46" t="n">
        <f aca="false">A743+1</f>
        <v>7</v>
      </c>
      <c r="B744" s="39" t="s">
        <v>437</v>
      </c>
      <c r="C744" s="28" t="s">
        <v>14</v>
      </c>
      <c r="D744" s="26"/>
      <c r="E744" s="29" t="n">
        <v>1</v>
      </c>
    </row>
    <row r="745" s="130" customFormat="true" ht="14.25" hidden="false" customHeight="true" outlineLevel="0" collapsed="false">
      <c r="A745" s="46" t="n">
        <f aca="false">A744+1</f>
        <v>8</v>
      </c>
      <c r="B745" s="41" t="s">
        <v>28</v>
      </c>
      <c r="C745" s="28" t="s">
        <v>14</v>
      </c>
      <c r="D745" s="25"/>
      <c r="E745" s="29" t="n">
        <v>1</v>
      </c>
    </row>
    <row r="746" s="130" customFormat="true" ht="14.25" hidden="false" customHeight="true" outlineLevel="0" collapsed="false">
      <c r="A746" s="46" t="n">
        <f aca="false">A745+1</f>
        <v>9</v>
      </c>
      <c r="B746" s="34" t="s">
        <v>438</v>
      </c>
      <c r="C746" s="28" t="s">
        <v>14</v>
      </c>
      <c r="D746" s="26"/>
      <c r="E746" s="29" t="n">
        <v>1</v>
      </c>
    </row>
    <row r="747" s="130" customFormat="true" ht="14.25" hidden="false" customHeight="true" outlineLevel="0" collapsed="false">
      <c r="A747" s="46" t="n">
        <f aca="false">A746+1</f>
        <v>10</v>
      </c>
      <c r="B747" s="41" t="s">
        <v>28</v>
      </c>
      <c r="C747" s="28" t="s">
        <v>14</v>
      </c>
      <c r="D747" s="25"/>
      <c r="E747" s="29" t="n">
        <v>1</v>
      </c>
    </row>
    <row r="748" s="130" customFormat="true" ht="14.25" hidden="false" customHeight="true" outlineLevel="0" collapsed="false">
      <c r="A748" s="46" t="n">
        <f aca="false">A747+1</f>
        <v>11</v>
      </c>
      <c r="B748" s="39" t="s">
        <v>439</v>
      </c>
      <c r="C748" s="28" t="s">
        <v>14</v>
      </c>
      <c r="D748" s="26"/>
      <c r="E748" s="29" t="n">
        <v>1</v>
      </c>
    </row>
    <row r="749" s="107" customFormat="true" ht="14.25" hidden="false" customHeight="true" outlineLevel="0" collapsed="false">
      <c r="A749" s="46" t="n">
        <f aca="false">A748+1</f>
        <v>12</v>
      </c>
      <c r="B749" s="41" t="s">
        <v>28</v>
      </c>
      <c r="C749" s="28" t="s">
        <v>14</v>
      </c>
      <c r="D749" s="25"/>
      <c r="E749" s="29" t="n">
        <v>1</v>
      </c>
      <c r="HE749" s="108"/>
      <c r="HF749" s="108"/>
      <c r="HG749" s="108"/>
      <c r="HH749" s="108"/>
    </row>
    <row r="750" s="130" customFormat="true" ht="14.25" hidden="false" customHeight="true" outlineLevel="0" collapsed="false">
      <c r="A750" s="46" t="n">
        <f aca="false">A749+1</f>
        <v>13</v>
      </c>
      <c r="B750" s="39" t="s">
        <v>440</v>
      </c>
      <c r="C750" s="28" t="s">
        <v>14</v>
      </c>
      <c r="D750" s="26"/>
      <c r="E750" s="29" t="n">
        <v>1</v>
      </c>
    </row>
    <row r="751" s="107" customFormat="true" ht="14.25" hidden="false" customHeight="true" outlineLevel="0" collapsed="false">
      <c r="A751" s="46" t="n">
        <f aca="false">A750+1</f>
        <v>14</v>
      </c>
      <c r="B751" s="41" t="s">
        <v>28</v>
      </c>
      <c r="C751" s="28" t="s">
        <v>14</v>
      </c>
      <c r="D751" s="25"/>
      <c r="E751" s="29" t="n">
        <v>1</v>
      </c>
      <c r="HE751" s="108"/>
      <c r="HF751" s="108"/>
      <c r="HG751" s="108"/>
      <c r="HH751" s="108"/>
    </row>
    <row r="752" s="130" customFormat="true" ht="14.25" hidden="false" customHeight="true" outlineLevel="0" collapsed="false">
      <c r="A752" s="46" t="n">
        <f aca="false">A751+1</f>
        <v>15</v>
      </c>
      <c r="B752" s="39" t="s">
        <v>441</v>
      </c>
      <c r="C752" s="28" t="s">
        <v>14</v>
      </c>
      <c r="D752" s="26"/>
      <c r="E752" s="29" t="n">
        <v>1</v>
      </c>
    </row>
    <row r="753" s="107" customFormat="true" ht="14.25" hidden="false" customHeight="true" outlineLevel="0" collapsed="false">
      <c r="A753" s="46" t="n">
        <f aca="false">A752+1</f>
        <v>16</v>
      </c>
      <c r="B753" s="41" t="s">
        <v>28</v>
      </c>
      <c r="C753" s="28" t="s">
        <v>14</v>
      </c>
      <c r="D753" s="25"/>
      <c r="E753" s="29" t="n">
        <v>1</v>
      </c>
      <c r="HE753" s="108"/>
      <c r="HF753" s="108"/>
      <c r="HG753" s="108"/>
      <c r="HH753" s="108"/>
    </row>
    <row r="754" s="107" customFormat="true" ht="14.25" hidden="false" customHeight="true" outlineLevel="0" collapsed="false">
      <c r="A754" s="46" t="n">
        <f aca="false">A753+1</f>
        <v>17</v>
      </c>
      <c r="B754" s="55" t="s">
        <v>15</v>
      </c>
      <c r="C754" s="28" t="s">
        <v>14</v>
      </c>
      <c r="D754" s="26"/>
      <c r="E754" s="29" t="n">
        <v>1</v>
      </c>
      <c r="HE754" s="108"/>
      <c r="HF754" s="108"/>
      <c r="HG754" s="108"/>
      <c r="HH754" s="108"/>
    </row>
    <row r="755" s="130" customFormat="true" ht="14.25" hidden="false" customHeight="true" outlineLevel="0" collapsed="false">
      <c r="A755" s="46" t="n">
        <f aca="false">A754+1</f>
        <v>18</v>
      </c>
      <c r="B755" s="39" t="s">
        <v>442</v>
      </c>
      <c r="C755" s="28" t="s">
        <v>14</v>
      </c>
      <c r="D755" s="26"/>
      <c r="E755" s="29" t="n">
        <v>1</v>
      </c>
    </row>
    <row r="756" s="130" customFormat="true" ht="14.25" hidden="false" customHeight="true" outlineLevel="0" collapsed="false">
      <c r="A756" s="46" t="n">
        <f aca="false">A755+1</f>
        <v>19</v>
      </c>
      <c r="B756" s="39" t="s">
        <v>443</v>
      </c>
      <c r="C756" s="28" t="s">
        <v>14</v>
      </c>
      <c r="D756" s="26"/>
      <c r="E756" s="29" t="n">
        <v>1</v>
      </c>
    </row>
    <row r="757" s="107" customFormat="true" ht="14.25" hidden="false" customHeight="true" outlineLevel="0" collapsed="false">
      <c r="A757" s="46" t="n">
        <f aca="false">A756+1</f>
        <v>20</v>
      </c>
      <c r="B757" s="55" t="s">
        <v>28</v>
      </c>
      <c r="C757" s="28" t="s">
        <v>14</v>
      </c>
      <c r="D757" s="26"/>
      <c r="E757" s="29" t="n">
        <v>1</v>
      </c>
      <c r="HE757" s="108"/>
      <c r="HF757" s="108"/>
      <c r="HG757" s="108"/>
      <c r="HH757" s="108"/>
    </row>
    <row r="758" s="107" customFormat="true" ht="14.25" hidden="false" customHeight="true" outlineLevel="0" collapsed="false">
      <c r="A758" s="46" t="n">
        <f aca="false">A757+1</f>
        <v>21</v>
      </c>
      <c r="B758" s="55" t="s">
        <v>15</v>
      </c>
      <c r="C758" s="28" t="s">
        <v>14</v>
      </c>
      <c r="D758" s="26"/>
      <c r="E758" s="29" t="n">
        <v>1</v>
      </c>
      <c r="HE758" s="108"/>
      <c r="HF758" s="108"/>
      <c r="HG758" s="108"/>
      <c r="HH758" s="108"/>
    </row>
    <row r="759" s="107" customFormat="true" ht="14.25" hidden="false" customHeight="true" outlineLevel="0" collapsed="false">
      <c r="A759" s="46" t="n">
        <f aca="false">A758+1</f>
        <v>22</v>
      </c>
      <c r="B759" s="39" t="s">
        <v>444</v>
      </c>
      <c r="C759" s="28" t="s">
        <v>14</v>
      </c>
      <c r="D759" s="26"/>
      <c r="E759" s="29" t="n">
        <v>1</v>
      </c>
      <c r="HE759" s="108"/>
      <c r="HF759" s="108"/>
      <c r="HG759" s="108"/>
      <c r="HH759" s="108"/>
    </row>
    <row r="760" s="107" customFormat="true" ht="14.25" hidden="false" customHeight="true" outlineLevel="0" collapsed="false">
      <c r="A760" s="46" t="n">
        <f aca="false">A759+1</f>
        <v>23</v>
      </c>
      <c r="B760" s="55" t="s">
        <v>28</v>
      </c>
      <c r="C760" s="28" t="s">
        <v>14</v>
      </c>
      <c r="D760" s="26"/>
      <c r="E760" s="29" t="n">
        <v>1</v>
      </c>
      <c r="HE760" s="108"/>
      <c r="HF760" s="108"/>
      <c r="HG760" s="108"/>
      <c r="HH760" s="108"/>
    </row>
    <row r="761" s="107" customFormat="true" ht="14.25" hidden="false" customHeight="true" outlineLevel="0" collapsed="false">
      <c r="A761" s="46" t="n">
        <f aca="false">A760+1</f>
        <v>24</v>
      </c>
      <c r="B761" s="39" t="s">
        <v>445</v>
      </c>
      <c r="C761" s="28" t="s">
        <v>14</v>
      </c>
      <c r="D761" s="26"/>
      <c r="E761" s="29" t="n">
        <v>1</v>
      </c>
      <c r="HE761" s="108"/>
      <c r="HF761" s="108"/>
      <c r="HG761" s="108"/>
      <c r="HH761" s="108"/>
    </row>
    <row r="762" s="107" customFormat="true" ht="14.25" hidden="false" customHeight="true" outlineLevel="0" collapsed="false">
      <c r="A762" s="46" t="n">
        <f aca="false">A761+1</f>
        <v>25</v>
      </c>
      <c r="B762" s="55" t="s">
        <v>28</v>
      </c>
      <c r="C762" s="28" t="s">
        <v>14</v>
      </c>
      <c r="D762" s="26"/>
      <c r="E762" s="29" t="n">
        <v>1</v>
      </c>
      <c r="HE762" s="108"/>
      <c r="HF762" s="108"/>
      <c r="HG762" s="108"/>
      <c r="HH762" s="108"/>
    </row>
    <row r="763" s="14" customFormat="true" ht="14.25" hidden="false" customHeight="true" outlineLevel="0" collapsed="false">
      <c r="A763" s="16"/>
      <c r="B763" s="131" t="s">
        <v>232</v>
      </c>
      <c r="C763" s="28"/>
      <c r="D763" s="20"/>
      <c r="E763" s="29" t="n">
        <f aca="false">SUM(E738:E762)</f>
        <v>25</v>
      </c>
    </row>
    <row r="764" customFormat="false" ht="14.25" hidden="false" customHeight="true" outlineLevel="0" collapsed="false">
      <c r="A764" s="46"/>
      <c r="B764" s="48" t="s">
        <v>446</v>
      </c>
      <c r="C764" s="28"/>
      <c r="D764" s="48"/>
      <c r="E764" s="29"/>
    </row>
    <row r="765" s="14" customFormat="true" ht="14.25" hidden="false" customHeight="true" outlineLevel="0" collapsed="false">
      <c r="A765" s="128"/>
      <c r="B765" s="132" t="s">
        <v>447</v>
      </c>
      <c r="C765" s="28"/>
      <c r="D765" s="48"/>
      <c r="E765" s="29"/>
    </row>
    <row r="766" s="35" customFormat="true" ht="14.25" hidden="false" customHeight="true" outlineLevel="0" collapsed="false">
      <c r="A766" s="46" t="n">
        <v>1</v>
      </c>
      <c r="B766" s="55" t="s">
        <v>448</v>
      </c>
      <c r="C766" s="28" t="s">
        <v>14</v>
      </c>
      <c r="D766" s="58"/>
      <c r="E766" s="29" t="n">
        <v>4</v>
      </c>
    </row>
    <row r="767" s="35" customFormat="true" ht="14.25" hidden="false" customHeight="true" outlineLevel="0" collapsed="false">
      <c r="A767" s="46" t="n">
        <f aca="false">A766+1</f>
        <v>2</v>
      </c>
      <c r="B767" s="55" t="s">
        <v>279</v>
      </c>
      <c r="C767" s="28" t="s">
        <v>14</v>
      </c>
      <c r="D767" s="66"/>
      <c r="E767" s="29" t="n">
        <v>4</v>
      </c>
    </row>
    <row r="768" s="35" customFormat="true" ht="14.25" hidden="false" customHeight="true" outlineLevel="0" collapsed="false">
      <c r="A768" s="46" t="n">
        <f aca="false">A767+1</f>
        <v>3</v>
      </c>
      <c r="B768" s="41" t="s">
        <v>449</v>
      </c>
      <c r="C768" s="28" t="s">
        <v>14</v>
      </c>
      <c r="D768" s="53"/>
      <c r="E768" s="29" t="n">
        <v>1</v>
      </c>
    </row>
    <row r="769" s="35" customFormat="true" ht="14.25" hidden="false" customHeight="true" outlineLevel="0" collapsed="false">
      <c r="A769" s="46" t="n">
        <f aca="false">A768+1</f>
        <v>4</v>
      </c>
      <c r="B769" s="41" t="s">
        <v>450</v>
      </c>
      <c r="C769" s="28" t="s">
        <v>14</v>
      </c>
      <c r="D769" s="53"/>
      <c r="E769" s="29" t="n">
        <v>1</v>
      </c>
    </row>
    <row r="770" s="135" customFormat="true" ht="14.25" hidden="false" customHeight="true" outlineLevel="0" collapsed="false">
      <c r="A770" s="16"/>
      <c r="B770" s="133" t="s">
        <v>451</v>
      </c>
      <c r="C770" s="28"/>
      <c r="D770" s="134"/>
      <c r="E770" s="29"/>
    </row>
    <row r="771" s="35" customFormat="true" ht="14.25" hidden="false" customHeight="true" outlineLevel="0" collapsed="false">
      <c r="A771" s="46" t="n">
        <f aca="false">A769+1</f>
        <v>5</v>
      </c>
      <c r="B771" s="41" t="s">
        <v>452</v>
      </c>
      <c r="C771" s="28" t="s">
        <v>14</v>
      </c>
      <c r="D771" s="53"/>
      <c r="E771" s="29" t="n">
        <v>2</v>
      </c>
    </row>
    <row r="772" s="35" customFormat="true" ht="14.25" hidden="false" customHeight="true" outlineLevel="0" collapsed="false">
      <c r="A772" s="46" t="n">
        <f aca="false">A771+1</f>
        <v>6</v>
      </c>
      <c r="B772" s="55" t="s">
        <v>453</v>
      </c>
      <c r="C772" s="28" t="s">
        <v>14</v>
      </c>
      <c r="D772" s="56"/>
      <c r="E772" s="29" t="n">
        <v>3</v>
      </c>
    </row>
    <row r="773" s="35" customFormat="true" ht="14.25" hidden="false" customHeight="true" outlineLevel="0" collapsed="false">
      <c r="A773" s="46" t="n">
        <f aca="false">A772+1</f>
        <v>7</v>
      </c>
      <c r="B773" s="55" t="s">
        <v>448</v>
      </c>
      <c r="C773" s="28" t="s">
        <v>14</v>
      </c>
      <c r="D773" s="79"/>
      <c r="E773" s="29" t="n">
        <v>3</v>
      </c>
    </row>
    <row r="774" s="35" customFormat="true" ht="14.25" hidden="false" customHeight="true" outlineLevel="0" collapsed="false">
      <c r="A774" s="46" t="n">
        <f aca="false">A773+1</f>
        <v>8</v>
      </c>
      <c r="B774" s="55" t="s">
        <v>449</v>
      </c>
      <c r="C774" s="28" t="s">
        <v>14</v>
      </c>
      <c r="D774" s="53"/>
      <c r="E774" s="29" t="n">
        <v>1</v>
      </c>
    </row>
    <row r="775" s="35" customFormat="true" ht="14.25" hidden="false" customHeight="true" outlineLevel="0" collapsed="false">
      <c r="A775" s="46" t="n">
        <f aca="false">A774+1</f>
        <v>9</v>
      </c>
      <c r="B775" s="55" t="s">
        <v>454</v>
      </c>
      <c r="C775" s="28" t="s">
        <v>14</v>
      </c>
      <c r="D775" s="25"/>
      <c r="E775" s="29" t="n">
        <v>3</v>
      </c>
    </row>
    <row r="776" s="35" customFormat="true" ht="14.25" hidden="false" customHeight="true" outlineLevel="0" collapsed="false">
      <c r="A776" s="46" t="n">
        <f aca="false">A775+1</f>
        <v>10</v>
      </c>
      <c r="B776" s="55" t="s">
        <v>450</v>
      </c>
      <c r="C776" s="28" t="s">
        <v>14</v>
      </c>
      <c r="D776" s="53"/>
      <c r="E776" s="29" t="n">
        <v>1</v>
      </c>
    </row>
    <row r="777" s="33" customFormat="true" ht="14.25" hidden="false" customHeight="true" outlineLevel="0" collapsed="false">
      <c r="A777" s="46" t="n">
        <f aca="false">A776+1</f>
        <v>11</v>
      </c>
      <c r="B777" s="55" t="s">
        <v>455</v>
      </c>
      <c r="C777" s="28" t="s">
        <v>14</v>
      </c>
      <c r="D777" s="53"/>
      <c r="E777" s="29" t="n">
        <v>3</v>
      </c>
      <c r="HG777" s="111"/>
      <c r="HH777" s="111"/>
    </row>
    <row r="778" s="33" customFormat="true" ht="14.25" hidden="false" customHeight="true" outlineLevel="0" collapsed="false">
      <c r="A778" s="46" t="n">
        <f aca="false">A777+1</f>
        <v>12</v>
      </c>
      <c r="B778" s="55" t="s">
        <v>456</v>
      </c>
      <c r="C778" s="28" t="s">
        <v>14</v>
      </c>
      <c r="D778" s="78"/>
      <c r="E778" s="29" t="n">
        <v>4</v>
      </c>
      <c r="HG778" s="111"/>
      <c r="HH778" s="111"/>
    </row>
    <row r="779" s="135" customFormat="true" ht="14.25" hidden="false" customHeight="true" outlineLevel="0" collapsed="false">
      <c r="A779" s="128"/>
      <c r="B779" s="136" t="s">
        <v>457</v>
      </c>
      <c r="C779" s="28"/>
      <c r="D779" s="137"/>
      <c r="E779" s="29"/>
    </row>
    <row r="780" s="35" customFormat="true" ht="14.25" hidden="false" customHeight="true" outlineLevel="0" collapsed="false">
      <c r="A780" s="46" t="n">
        <f aca="false">A778+1</f>
        <v>13</v>
      </c>
      <c r="B780" s="55" t="s">
        <v>452</v>
      </c>
      <c r="C780" s="28" t="s">
        <v>14</v>
      </c>
      <c r="D780" s="57"/>
      <c r="E780" s="29" t="n">
        <v>1</v>
      </c>
    </row>
    <row r="781" s="35" customFormat="true" ht="14.25" hidden="false" customHeight="true" outlineLevel="0" collapsed="false">
      <c r="A781" s="46" t="n">
        <f aca="false">A780+1</f>
        <v>14</v>
      </c>
      <c r="B781" s="55" t="s">
        <v>448</v>
      </c>
      <c r="C781" s="28" t="s">
        <v>14</v>
      </c>
      <c r="D781" s="58"/>
      <c r="E781" s="29" t="n">
        <v>2</v>
      </c>
    </row>
    <row r="782" s="35" customFormat="true" ht="14.25" hidden="false" customHeight="true" outlineLevel="0" collapsed="false">
      <c r="A782" s="46" t="n">
        <f aca="false">A781+1</f>
        <v>15</v>
      </c>
      <c r="B782" s="55" t="s">
        <v>449</v>
      </c>
      <c r="C782" s="28" t="s">
        <v>14</v>
      </c>
      <c r="D782" s="57"/>
      <c r="E782" s="29" t="n">
        <v>1</v>
      </c>
    </row>
    <row r="783" s="35" customFormat="true" ht="14.25" hidden="false" customHeight="true" outlineLevel="0" collapsed="false">
      <c r="A783" s="46" t="n">
        <f aca="false">A782+1</f>
        <v>16</v>
      </c>
      <c r="B783" s="55" t="s">
        <v>456</v>
      </c>
      <c r="C783" s="28" t="s">
        <v>14</v>
      </c>
      <c r="D783" s="78"/>
      <c r="E783" s="29" t="n">
        <v>1</v>
      </c>
    </row>
    <row r="784" s="135" customFormat="true" ht="14.25" hidden="false" customHeight="true" outlineLevel="0" collapsed="false">
      <c r="A784" s="128"/>
      <c r="B784" s="136" t="s">
        <v>458</v>
      </c>
      <c r="C784" s="28"/>
      <c r="D784" s="137"/>
      <c r="E784" s="29"/>
    </row>
    <row r="785" s="35" customFormat="true" ht="14.25" hidden="false" customHeight="true" outlineLevel="0" collapsed="false">
      <c r="A785" s="46" t="n">
        <f aca="false">A783+1</f>
        <v>17</v>
      </c>
      <c r="B785" s="55" t="s">
        <v>202</v>
      </c>
      <c r="C785" s="28" t="s">
        <v>14</v>
      </c>
      <c r="D785" s="57"/>
      <c r="E785" s="29" t="n">
        <v>2</v>
      </c>
    </row>
    <row r="786" s="35" customFormat="true" ht="14.25" hidden="false" customHeight="true" outlineLevel="0" collapsed="false">
      <c r="A786" s="46" t="n">
        <f aca="false">A785+1</f>
        <v>18</v>
      </c>
      <c r="B786" s="55" t="s">
        <v>459</v>
      </c>
      <c r="C786" s="28" t="s">
        <v>14</v>
      </c>
      <c r="D786" s="57"/>
      <c r="E786" s="29" t="n">
        <v>2</v>
      </c>
    </row>
    <row r="787" s="35" customFormat="true" ht="14.25" hidden="false" customHeight="true" outlineLevel="0" collapsed="false">
      <c r="A787" s="46" t="n">
        <f aca="false">A786+1</f>
        <v>19</v>
      </c>
      <c r="B787" s="55" t="s">
        <v>449</v>
      </c>
      <c r="C787" s="28" t="s">
        <v>14</v>
      </c>
      <c r="D787" s="57"/>
      <c r="E787" s="29" t="n">
        <v>1</v>
      </c>
    </row>
    <row r="788" s="35" customFormat="true" ht="14.25" hidden="false" customHeight="true" outlineLevel="0" collapsed="false">
      <c r="A788" s="46" t="n">
        <f aca="false">A787+1</f>
        <v>20</v>
      </c>
      <c r="B788" s="55" t="s">
        <v>456</v>
      </c>
      <c r="C788" s="28" t="s">
        <v>14</v>
      </c>
      <c r="D788" s="78"/>
      <c r="E788" s="29" t="n">
        <v>2</v>
      </c>
    </row>
    <row r="789" s="135" customFormat="true" ht="14.25" hidden="false" customHeight="true" outlineLevel="0" collapsed="false">
      <c r="A789" s="16"/>
      <c r="B789" s="136" t="s">
        <v>460</v>
      </c>
      <c r="C789" s="28"/>
      <c r="D789" s="137"/>
      <c r="E789" s="29"/>
    </row>
    <row r="790" s="35" customFormat="true" ht="14.25" hidden="false" customHeight="true" outlineLevel="0" collapsed="false">
      <c r="A790" s="46" t="n">
        <f aca="false">A788+1</f>
        <v>21</v>
      </c>
      <c r="B790" s="55" t="s">
        <v>448</v>
      </c>
      <c r="C790" s="28" t="s">
        <v>14</v>
      </c>
      <c r="D790" s="58"/>
      <c r="E790" s="29" t="n">
        <v>4</v>
      </c>
    </row>
    <row r="791" s="35" customFormat="true" ht="14.25" hidden="false" customHeight="true" outlineLevel="0" collapsed="false">
      <c r="A791" s="46" t="n">
        <f aca="false">A790+1</f>
        <v>22</v>
      </c>
      <c r="B791" s="55" t="s">
        <v>279</v>
      </c>
      <c r="C791" s="28" t="s">
        <v>14</v>
      </c>
      <c r="D791" s="66"/>
      <c r="E791" s="29" t="n">
        <v>4</v>
      </c>
    </row>
    <row r="792" s="35" customFormat="true" ht="14.25" hidden="false" customHeight="true" outlineLevel="0" collapsed="false">
      <c r="A792" s="46" t="n">
        <f aca="false">A791+1</f>
        <v>23</v>
      </c>
      <c r="B792" s="55" t="s">
        <v>449</v>
      </c>
      <c r="C792" s="28" t="s">
        <v>14</v>
      </c>
      <c r="D792" s="57"/>
      <c r="E792" s="29" t="n">
        <v>2</v>
      </c>
    </row>
    <row r="793" s="35" customFormat="true" ht="14.25" hidden="false" customHeight="true" outlineLevel="0" collapsed="false">
      <c r="A793" s="46" t="n">
        <f aca="false">A792+1</f>
        <v>24</v>
      </c>
      <c r="B793" s="55" t="s">
        <v>461</v>
      </c>
      <c r="C793" s="28" t="s">
        <v>14</v>
      </c>
      <c r="D793" s="57"/>
      <c r="E793" s="29" t="n">
        <v>2</v>
      </c>
    </row>
    <row r="794" s="138" customFormat="true" ht="14.25" hidden="false" customHeight="true" outlineLevel="0" collapsed="false">
      <c r="A794" s="46" t="n">
        <f aca="false">A793+1</f>
        <v>25</v>
      </c>
      <c r="B794" s="55" t="s">
        <v>462</v>
      </c>
      <c r="C794" s="28" t="s">
        <v>14</v>
      </c>
      <c r="D794" s="66"/>
      <c r="E794" s="29" t="n">
        <v>4</v>
      </c>
    </row>
    <row r="795" s="138" customFormat="true" ht="14.25" hidden="false" customHeight="true" outlineLevel="0" collapsed="false">
      <c r="A795" s="46" t="n">
        <f aca="false">A794+1</f>
        <v>26</v>
      </c>
      <c r="B795" s="55" t="s">
        <v>463</v>
      </c>
      <c r="C795" s="28" t="s">
        <v>14</v>
      </c>
      <c r="D795" s="66"/>
      <c r="E795" s="29" t="n">
        <v>4</v>
      </c>
    </row>
    <row r="796" s="35" customFormat="true" ht="14.25" hidden="false" customHeight="true" outlineLevel="0" collapsed="false">
      <c r="A796" s="46" t="n">
        <f aca="false">A795+1</f>
        <v>27</v>
      </c>
      <c r="B796" s="34" t="s">
        <v>464</v>
      </c>
      <c r="C796" s="28" t="s">
        <v>14</v>
      </c>
      <c r="D796" s="26"/>
      <c r="E796" s="29" t="n">
        <v>12</v>
      </c>
    </row>
    <row r="797" s="35" customFormat="true" ht="14.25" hidden="false" customHeight="true" outlineLevel="0" collapsed="false">
      <c r="A797" s="46" t="n">
        <f aca="false">A796+1</f>
        <v>28</v>
      </c>
      <c r="B797" s="55" t="s">
        <v>450</v>
      </c>
      <c r="C797" s="28" t="s">
        <v>14</v>
      </c>
      <c r="D797" s="57"/>
      <c r="E797" s="29" t="n">
        <v>24</v>
      </c>
    </row>
    <row r="798" s="33" customFormat="true" ht="14.25" hidden="false" customHeight="true" outlineLevel="0" collapsed="false">
      <c r="A798" s="46" t="n">
        <f aca="false">A797+1</f>
        <v>29</v>
      </c>
      <c r="B798" s="55" t="s">
        <v>455</v>
      </c>
      <c r="C798" s="28" t="s">
        <v>14</v>
      </c>
      <c r="D798" s="57"/>
      <c r="E798" s="29" t="n">
        <v>2</v>
      </c>
      <c r="HG798" s="111"/>
      <c r="HH798" s="111"/>
    </row>
    <row r="799" s="33" customFormat="true" ht="14.25" hidden="false" customHeight="true" outlineLevel="0" collapsed="false">
      <c r="A799" s="46" t="n">
        <f aca="false">A798+1</f>
        <v>30</v>
      </c>
      <c r="B799" s="55" t="s">
        <v>456</v>
      </c>
      <c r="C799" s="28" t="s">
        <v>14</v>
      </c>
      <c r="D799" s="78"/>
      <c r="E799" s="29" t="n">
        <v>4</v>
      </c>
      <c r="HG799" s="111"/>
      <c r="HH799" s="111"/>
    </row>
    <row r="800" s="135" customFormat="true" ht="14.25" hidden="false" customHeight="true" outlineLevel="0" collapsed="false">
      <c r="A800" s="128"/>
      <c r="B800" s="136" t="s">
        <v>465</v>
      </c>
      <c r="C800" s="28"/>
      <c r="D800" s="137"/>
      <c r="E800" s="29"/>
    </row>
    <row r="801" s="35" customFormat="true" ht="14.25" hidden="false" customHeight="true" outlineLevel="0" collapsed="false">
      <c r="A801" s="46" t="n">
        <f aca="false">A799+1</f>
        <v>31</v>
      </c>
      <c r="B801" s="55" t="s">
        <v>452</v>
      </c>
      <c r="C801" s="28" t="s">
        <v>14</v>
      </c>
      <c r="D801" s="57"/>
      <c r="E801" s="29" t="n">
        <v>2</v>
      </c>
    </row>
    <row r="802" s="35" customFormat="true" ht="14.25" hidden="false" customHeight="true" outlineLevel="0" collapsed="false">
      <c r="A802" s="46" t="n">
        <f aca="false">A801+1</f>
        <v>32</v>
      </c>
      <c r="B802" s="55" t="s">
        <v>453</v>
      </c>
      <c r="C802" s="28" t="s">
        <v>14</v>
      </c>
      <c r="D802" s="66"/>
      <c r="E802" s="29" t="n">
        <v>2</v>
      </c>
    </row>
    <row r="803" s="35" customFormat="true" ht="14.25" hidden="false" customHeight="true" outlineLevel="0" collapsed="false">
      <c r="A803" s="46" t="n">
        <f aca="false">A802+1</f>
        <v>33</v>
      </c>
      <c r="B803" s="55" t="s">
        <v>448</v>
      </c>
      <c r="C803" s="28" t="s">
        <v>14</v>
      </c>
      <c r="D803" s="58"/>
      <c r="E803" s="29" t="n">
        <v>2</v>
      </c>
    </row>
    <row r="804" s="35" customFormat="true" ht="14.25" hidden="false" customHeight="true" outlineLevel="0" collapsed="false">
      <c r="A804" s="46" t="n">
        <f aca="false">A803+1</f>
        <v>34</v>
      </c>
      <c r="B804" s="55" t="s">
        <v>449</v>
      </c>
      <c r="C804" s="28" t="s">
        <v>14</v>
      </c>
      <c r="D804" s="57"/>
      <c r="E804" s="29" t="n">
        <v>1</v>
      </c>
    </row>
    <row r="805" s="35" customFormat="true" ht="14.25" hidden="false" customHeight="true" outlineLevel="0" collapsed="false">
      <c r="A805" s="46" t="n">
        <f aca="false">A804+1</f>
        <v>35</v>
      </c>
      <c r="B805" s="55" t="s">
        <v>454</v>
      </c>
      <c r="C805" s="28" t="s">
        <v>14</v>
      </c>
      <c r="D805" s="26"/>
      <c r="E805" s="29" t="n">
        <v>2</v>
      </c>
    </row>
    <row r="806" s="35" customFormat="true" ht="14.25" hidden="false" customHeight="true" outlineLevel="0" collapsed="false">
      <c r="A806" s="46" t="n">
        <f aca="false">A805+1</f>
        <v>36</v>
      </c>
      <c r="B806" s="55" t="s">
        <v>456</v>
      </c>
      <c r="C806" s="28" t="s">
        <v>14</v>
      </c>
      <c r="D806" s="78"/>
      <c r="E806" s="29" t="n">
        <v>2</v>
      </c>
    </row>
    <row r="807" s="135" customFormat="true" ht="14.25" hidden="false" customHeight="true" outlineLevel="0" collapsed="false">
      <c r="A807" s="128"/>
      <c r="B807" s="136" t="s">
        <v>466</v>
      </c>
      <c r="C807" s="28"/>
      <c r="D807" s="137"/>
      <c r="E807" s="29"/>
    </row>
    <row r="808" s="35" customFormat="true" ht="14.25" hidden="false" customHeight="true" outlineLevel="0" collapsed="false">
      <c r="A808" s="46" t="n">
        <f aca="false">A806+1</f>
        <v>37</v>
      </c>
      <c r="B808" s="55" t="s">
        <v>452</v>
      </c>
      <c r="C808" s="28" t="s">
        <v>14</v>
      </c>
      <c r="D808" s="57"/>
      <c r="E808" s="29" t="n">
        <v>2</v>
      </c>
    </row>
    <row r="809" s="35" customFormat="true" ht="14.25" hidden="false" customHeight="true" outlineLevel="0" collapsed="false">
      <c r="A809" s="46" t="n">
        <f aca="false">A808+1</f>
        <v>38</v>
      </c>
      <c r="B809" s="55" t="s">
        <v>453</v>
      </c>
      <c r="C809" s="28" t="s">
        <v>14</v>
      </c>
      <c r="D809" s="66"/>
      <c r="E809" s="29" t="n">
        <v>2</v>
      </c>
    </row>
    <row r="810" s="35" customFormat="true" ht="14.25" hidden="false" customHeight="true" outlineLevel="0" collapsed="false">
      <c r="A810" s="46" t="n">
        <f aca="false">A809+1</f>
        <v>39</v>
      </c>
      <c r="B810" s="55" t="s">
        <v>448</v>
      </c>
      <c r="C810" s="28" t="s">
        <v>14</v>
      </c>
      <c r="D810" s="58"/>
      <c r="E810" s="29" t="n">
        <v>2</v>
      </c>
    </row>
    <row r="811" s="35" customFormat="true" ht="14.25" hidden="false" customHeight="true" outlineLevel="0" collapsed="false">
      <c r="A811" s="46" t="n">
        <f aca="false">A810+1</f>
        <v>40</v>
      </c>
      <c r="B811" s="55" t="s">
        <v>449</v>
      </c>
      <c r="C811" s="28" t="s">
        <v>14</v>
      </c>
      <c r="D811" s="57"/>
      <c r="E811" s="29" t="n">
        <v>2</v>
      </c>
    </row>
    <row r="812" s="35" customFormat="true" ht="14.25" hidden="false" customHeight="true" outlineLevel="0" collapsed="false">
      <c r="A812" s="46" t="n">
        <f aca="false">A811+1</f>
        <v>41</v>
      </c>
      <c r="B812" s="55" t="s">
        <v>454</v>
      </c>
      <c r="C812" s="28" t="s">
        <v>14</v>
      </c>
      <c r="D812" s="26"/>
      <c r="E812" s="29" t="n">
        <v>2</v>
      </c>
    </row>
    <row r="813" s="35" customFormat="true" ht="14.25" hidden="false" customHeight="true" outlineLevel="0" collapsed="false">
      <c r="A813" s="46" t="n">
        <f aca="false">A812+1</f>
        <v>42</v>
      </c>
      <c r="B813" s="55" t="s">
        <v>456</v>
      </c>
      <c r="C813" s="28" t="s">
        <v>14</v>
      </c>
      <c r="D813" s="78"/>
      <c r="E813" s="29" t="n">
        <v>4</v>
      </c>
    </row>
    <row r="814" s="135" customFormat="true" ht="14.25" hidden="false" customHeight="true" outlineLevel="0" collapsed="false">
      <c r="A814" s="128"/>
      <c r="B814" s="136" t="s">
        <v>467</v>
      </c>
      <c r="C814" s="28"/>
      <c r="D814" s="137"/>
      <c r="E814" s="29"/>
    </row>
    <row r="815" s="35" customFormat="true" ht="14.25" hidden="false" customHeight="true" outlineLevel="0" collapsed="false">
      <c r="A815" s="46" t="n">
        <f aca="false">A813+1</f>
        <v>43</v>
      </c>
      <c r="B815" s="55" t="s">
        <v>448</v>
      </c>
      <c r="C815" s="28" t="s">
        <v>14</v>
      </c>
      <c r="D815" s="58"/>
      <c r="E815" s="29" t="n">
        <v>6</v>
      </c>
    </row>
    <row r="816" s="35" customFormat="true" ht="14.25" hidden="false" customHeight="true" outlineLevel="0" collapsed="false">
      <c r="A816" s="46" t="n">
        <f aca="false">A815+1</f>
        <v>44</v>
      </c>
      <c r="B816" s="55" t="s">
        <v>279</v>
      </c>
      <c r="C816" s="28" t="s">
        <v>14</v>
      </c>
      <c r="D816" s="66"/>
      <c r="E816" s="29" t="n">
        <v>15</v>
      </c>
    </row>
    <row r="817" s="35" customFormat="true" ht="14.25" hidden="false" customHeight="true" outlineLevel="0" collapsed="false">
      <c r="A817" s="46" t="n">
        <f aca="false">A816+1</f>
        <v>45</v>
      </c>
      <c r="B817" s="55" t="s">
        <v>202</v>
      </c>
      <c r="C817" s="28" t="s">
        <v>14</v>
      </c>
      <c r="D817" s="57"/>
      <c r="E817" s="29" t="n">
        <v>6</v>
      </c>
    </row>
    <row r="818" s="35" customFormat="true" ht="14.25" hidden="false" customHeight="true" outlineLevel="0" collapsed="false">
      <c r="A818" s="46" t="n">
        <f aca="false">A817+1</f>
        <v>46</v>
      </c>
      <c r="B818" s="55" t="s">
        <v>453</v>
      </c>
      <c r="C818" s="28" t="s">
        <v>14</v>
      </c>
      <c r="D818" s="66"/>
      <c r="E818" s="29" t="n">
        <v>3</v>
      </c>
    </row>
    <row r="819" s="35" customFormat="true" ht="14.25" hidden="false" customHeight="true" outlineLevel="0" collapsed="false">
      <c r="A819" s="46" t="n">
        <f aca="false">A818+1</f>
        <v>47</v>
      </c>
      <c r="B819" s="55" t="s">
        <v>454</v>
      </c>
      <c r="C819" s="28" t="s">
        <v>14</v>
      </c>
      <c r="D819" s="26"/>
      <c r="E819" s="29" t="n">
        <v>3</v>
      </c>
    </row>
    <row r="820" s="35" customFormat="true" ht="14.25" hidden="false" customHeight="true" outlineLevel="0" collapsed="false">
      <c r="A820" s="46" t="n">
        <f aca="false">A819+1</f>
        <v>48</v>
      </c>
      <c r="B820" s="55" t="s">
        <v>456</v>
      </c>
      <c r="C820" s="28" t="s">
        <v>14</v>
      </c>
      <c r="D820" s="78"/>
      <c r="E820" s="29" t="n">
        <v>3</v>
      </c>
    </row>
    <row r="821" s="135" customFormat="true" ht="14.25" hidden="false" customHeight="true" outlineLevel="0" collapsed="false">
      <c r="A821" s="128"/>
      <c r="B821" s="136" t="s">
        <v>468</v>
      </c>
      <c r="C821" s="28"/>
      <c r="D821" s="137"/>
      <c r="E821" s="29"/>
    </row>
    <row r="822" s="35" customFormat="true" ht="14.25" hidden="false" customHeight="true" outlineLevel="0" collapsed="false">
      <c r="A822" s="46" t="n">
        <f aca="false">A820+1</f>
        <v>49</v>
      </c>
      <c r="B822" s="55" t="s">
        <v>202</v>
      </c>
      <c r="C822" s="28" t="s">
        <v>14</v>
      </c>
      <c r="D822" s="57"/>
      <c r="E822" s="29" t="n">
        <v>4</v>
      </c>
    </row>
    <row r="823" s="35" customFormat="true" ht="14.25" hidden="false" customHeight="true" outlineLevel="0" collapsed="false">
      <c r="A823" s="46" t="n">
        <f aca="false">A822+1</f>
        <v>50</v>
      </c>
      <c r="B823" s="55" t="s">
        <v>453</v>
      </c>
      <c r="C823" s="28" t="s">
        <v>14</v>
      </c>
      <c r="D823" s="66"/>
      <c r="E823" s="29" t="n">
        <v>2</v>
      </c>
    </row>
    <row r="824" s="35" customFormat="true" ht="14.25" hidden="false" customHeight="true" outlineLevel="0" collapsed="false">
      <c r="A824" s="46" t="n">
        <f aca="false">A823+1</f>
        <v>51</v>
      </c>
      <c r="B824" s="55" t="s">
        <v>459</v>
      </c>
      <c r="C824" s="28" t="s">
        <v>14</v>
      </c>
      <c r="D824" s="57"/>
      <c r="E824" s="29" t="n">
        <v>3</v>
      </c>
    </row>
    <row r="825" s="35" customFormat="true" ht="14.25" hidden="false" customHeight="true" outlineLevel="0" collapsed="false">
      <c r="A825" s="46" t="n">
        <f aca="false">A824+1</f>
        <v>52</v>
      </c>
      <c r="B825" s="55" t="s">
        <v>449</v>
      </c>
      <c r="C825" s="28" t="s">
        <v>14</v>
      </c>
      <c r="D825" s="57"/>
      <c r="E825" s="29" t="n">
        <v>4</v>
      </c>
    </row>
    <row r="826" s="33" customFormat="true" ht="14.25" hidden="false" customHeight="true" outlineLevel="0" collapsed="false">
      <c r="A826" s="46" t="n">
        <f aca="false">A825+1</f>
        <v>53</v>
      </c>
      <c r="B826" s="55" t="s">
        <v>455</v>
      </c>
      <c r="C826" s="28" t="s">
        <v>14</v>
      </c>
      <c r="D826" s="57"/>
      <c r="E826" s="29" t="n">
        <v>2</v>
      </c>
      <c r="HG826" s="111"/>
      <c r="HH826" s="111"/>
    </row>
    <row r="827" s="35" customFormat="true" ht="14.25" hidden="false" customHeight="true" outlineLevel="0" collapsed="false">
      <c r="A827" s="46" t="n">
        <f aca="false">A826+1</f>
        <v>54</v>
      </c>
      <c r="B827" s="55" t="s">
        <v>461</v>
      </c>
      <c r="C827" s="28" t="s">
        <v>14</v>
      </c>
      <c r="D827" s="57"/>
      <c r="E827" s="29" t="n">
        <v>2</v>
      </c>
    </row>
    <row r="828" s="35" customFormat="true" ht="14.25" hidden="false" customHeight="true" outlineLevel="0" collapsed="false">
      <c r="A828" s="46" t="n">
        <f aca="false">A827+1</f>
        <v>55</v>
      </c>
      <c r="B828" s="55" t="s">
        <v>456</v>
      </c>
      <c r="C828" s="28" t="s">
        <v>14</v>
      </c>
      <c r="D828" s="78"/>
      <c r="E828" s="29" t="n">
        <v>9</v>
      </c>
    </row>
    <row r="829" s="135" customFormat="true" ht="14.25" hidden="false" customHeight="true" outlineLevel="0" collapsed="false">
      <c r="A829" s="128"/>
      <c r="B829" s="136" t="s">
        <v>469</v>
      </c>
      <c r="C829" s="28"/>
      <c r="D829" s="137"/>
      <c r="E829" s="29"/>
    </row>
    <row r="830" s="111" customFormat="true" ht="14.25" hidden="false" customHeight="true" outlineLevel="0" collapsed="false">
      <c r="A830" s="46" t="n">
        <f aca="false">A828+1</f>
        <v>56</v>
      </c>
      <c r="B830" s="55" t="s">
        <v>470</v>
      </c>
      <c r="C830" s="28" t="s">
        <v>14</v>
      </c>
      <c r="D830" s="57"/>
      <c r="E830" s="29" t="n">
        <v>5</v>
      </c>
    </row>
    <row r="831" s="140" customFormat="true" ht="14.25" hidden="false" customHeight="true" outlineLevel="0" collapsed="false">
      <c r="A831" s="46" t="n">
        <f aca="false">A830+1</f>
        <v>57</v>
      </c>
      <c r="B831" s="139" t="s">
        <v>471</v>
      </c>
      <c r="C831" s="28" t="s">
        <v>14</v>
      </c>
      <c r="D831" s="57"/>
      <c r="E831" s="29" t="n">
        <v>1</v>
      </c>
    </row>
    <row r="832" s="142" customFormat="true" ht="14.25" hidden="false" customHeight="true" outlineLevel="0" collapsed="false">
      <c r="A832" s="46" t="n">
        <f aca="false">A831+1</f>
        <v>58</v>
      </c>
      <c r="B832" s="139" t="s">
        <v>472</v>
      </c>
      <c r="C832" s="28" t="s">
        <v>14</v>
      </c>
      <c r="D832" s="141"/>
      <c r="E832" s="29" t="n">
        <v>1</v>
      </c>
    </row>
    <row r="833" s="142" customFormat="true" ht="14.25" hidden="false" customHeight="true" outlineLevel="0" collapsed="false">
      <c r="A833" s="46" t="n">
        <f aca="false">A832+1</f>
        <v>59</v>
      </c>
      <c r="B833" s="139" t="s">
        <v>473</v>
      </c>
      <c r="C833" s="28" t="s">
        <v>14</v>
      </c>
      <c r="D833" s="141"/>
      <c r="E833" s="29" t="n">
        <v>1</v>
      </c>
    </row>
    <row r="834" s="142" customFormat="true" ht="14.25" hidden="false" customHeight="true" outlineLevel="0" collapsed="false">
      <c r="A834" s="46" t="n">
        <f aca="false">A833+1</f>
        <v>60</v>
      </c>
      <c r="B834" s="139" t="s">
        <v>474</v>
      </c>
      <c r="C834" s="28" t="s">
        <v>14</v>
      </c>
      <c r="D834" s="141"/>
      <c r="E834" s="29" t="n">
        <v>1</v>
      </c>
    </row>
    <row r="835" s="143" customFormat="true" ht="14.25" hidden="false" customHeight="true" outlineLevel="0" collapsed="false">
      <c r="A835" s="46" t="n">
        <f aca="false">A834+1</f>
        <v>61</v>
      </c>
      <c r="B835" s="139" t="s">
        <v>475</v>
      </c>
      <c r="C835" s="28" t="s">
        <v>14</v>
      </c>
      <c r="D835" s="57"/>
      <c r="E835" s="29" t="n">
        <v>1</v>
      </c>
    </row>
    <row r="836" s="35" customFormat="true" ht="14.25" hidden="false" customHeight="true" outlineLevel="0" collapsed="false">
      <c r="A836" s="46" t="n">
        <f aca="false">A835+1</f>
        <v>62</v>
      </c>
      <c r="B836" s="139" t="s">
        <v>476</v>
      </c>
      <c r="C836" s="28" t="s">
        <v>14</v>
      </c>
      <c r="D836" s="78"/>
      <c r="E836" s="29" t="n">
        <v>3</v>
      </c>
    </row>
    <row r="837" s="35" customFormat="true" ht="14.25" hidden="false" customHeight="true" outlineLevel="0" collapsed="false">
      <c r="A837" s="46" t="n">
        <f aca="false">A836+1</f>
        <v>63</v>
      </c>
      <c r="B837" s="139" t="s">
        <v>477</v>
      </c>
      <c r="C837" s="28" t="s">
        <v>14</v>
      </c>
      <c r="D837" s="78"/>
      <c r="E837" s="29" t="n">
        <v>2</v>
      </c>
    </row>
    <row r="838" s="35" customFormat="true" ht="14.25" hidden="false" customHeight="true" outlineLevel="0" collapsed="false">
      <c r="A838" s="46" t="n">
        <f aca="false">A837+1</f>
        <v>64</v>
      </c>
      <c r="B838" s="139" t="s">
        <v>478</v>
      </c>
      <c r="C838" s="28" t="s">
        <v>14</v>
      </c>
      <c r="D838" s="57"/>
      <c r="E838" s="29" t="n">
        <v>1</v>
      </c>
    </row>
    <row r="839" s="35" customFormat="true" ht="14.25" hidden="false" customHeight="true" outlineLevel="0" collapsed="false">
      <c r="A839" s="46" t="n">
        <f aca="false">A838+1</f>
        <v>65</v>
      </c>
      <c r="B839" s="139" t="s">
        <v>476</v>
      </c>
      <c r="C839" s="28" t="s">
        <v>14</v>
      </c>
      <c r="D839" s="78"/>
      <c r="E839" s="29" t="n">
        <v>1</v>
      </c>
    </row>
    <row r="840" s="35" customFormat="true" ht="14.25" hidden="false" customHeight="true" outlineLevel="0" collapsed="false">
      <c r="A840" s="46" t="n">
        <f aca="false">A839+1</f>
        <v>66</v>
      </c>
      <c r="B840" s="139" t="s">
        <v>477</v>
      </c>
      <c r="C840" s="28" t="s">
        <v>14</v>
      </c>
      <c r="D840" s="78"/>
      <c r="E840" s="29" t="n">
        <v>1</v>
      </c>
    </row>
    <row r="841" s="35" customFormat="true" ht="14.25" hidden="false" customHeight="true" outlineLevel="0" collapsed="false">
      <c r="A841" s="46" t="n">
        <f aca="false">A840+1</f>
        <v>67</v>
      </c>
      <c r="B841" s="139" t="s">
        <v>264</v>
      </c>
      <c r="C841" s="28" t="s">
        <v>14</v>
      </c>
      <c r="D841" s="78"/>
      <c r="E841" s="29" t="n">
        <v>1</v>
      </c>
    </row>
    <row r="842" s="35" customFormat="true" ht="14.25" hidden="false" customHeight="true" outlineLevel="0" collapsed="false">
      <c r="A842" s="46"/>
      <c r="B842" s="144" t="s">
        <v>479</v>
      </c>
      <c r="C842" s="28"/>
      <c r="D842" s="57"/>
      <c r="E842" s="29"/>
    </row>
    <row r="843" s="35" customFormat="true" ht="14.25" hidden="false" customHeight="true" outlineLevel="0" collapsed="false">
      <c r="A843" s="46" t="n">
        <f aca="false">A841+1</f>
        <v>68</v>
      </c>
      <c r="B843" s="55" t="s">
        <v>264</v>
      </c>
      <c r="C843" s="28" t="s">
        <v>14</v>
      </c>
      <c r="D843" s="78"/>
      <c r="E843" s="29" t="n">
        <v>2</v>
      </c>
    </row>
    <row r="844" s="35" customFormat="true" ht="14.25" hidden="false" customHeight="true" outlineLevel="0" collapsed="false">
      <c r="A844" s="46" t="n">
        <f aca="false">A843+1</f>
        <v>69</v>
      </c>
      <c r="B844" s="55" t="s">
        <v>480</v>
      </c>
      <c r="C844" s="28" t="s">
        <v>14</v>
      </c>
      <c r="D844" s="57"/>
      <c r="E844" s="29" t="n">
        <v>2</v>
      </c>
    </row>
    <row r="845" s="35" customFormat="true" ht="14.25" hidden="false" customHeight="true" outlineLevel="0" collapsed="false">
      <c r="A845" s="46" t="n">
        <f aca="false">A844+1</f>
        <v>70</v>
      </c>
      <c r="B845" s="55" t="s">
        <v>481</v>
      </c>
      <c r="C845" s="28" t="s">
        <v>14</v>
      </c>
      <c r="D845" s="57"/>
      <c r="E845" s="29" t="n">
        <v>1</v>
      </c>
    </row>
    <row r="846" s="35" customFormat="true" ht="14.25" hidden="false" customHeight="true" outlineLevel="0" collapsed="false">
      <c r="A846" s="46" t="n">
        <f aca="false">A845+1</f>
        <v>71</v>
      </c>
      <c r="B846" s="55" t="s">
        <v>455</v>
      </c>
      <c r="C846" s="28" t="s">
        <v>14</v>
      </c>
      <c r="D846" s="57"/>
      <c r="E846" s="29" t="n">
        <v>5</v>
      </c>
    </row>
    <row r="847" s="35" customFormat="true" ht="14.25" hidden="false" customHeight="true" outlineLevel="0" collapsed="false">
      <c r="A847" s="46" t="n">
        <f aca="false">A846+1</f>
        <v>72</v>
      </c>
      <c r="B847" s="55" t="s">
        <v>482</v>
      </c>
      <c r="C847" s="28" t="s">
        <v>14</v>
      </c>
      <c r="D847" s="57"/>
      <c r="E847" s="29" t="n">
        <v>1</v>
      </c>
    </row>
    <row r="848" s="35" customFormat="true" ht="14.25" hidden="false" customHeight="true" outlineLevel="0" collapsed="false">
      <c r="A848" s="46" t="n">
        <f aca="false">A847+1</f>
        <v>73</v>
      </c>
      <c r="B848" s="55" t="s">
        <v>237</v>
      </c>
      <c r="C848" s="28" t="s">
        <v>14</v>
      </c>
      <c r="D848" s="57"/>
      <c r="E848" s="29" t="n">
        <v>5</v>
      </c>
    </row>
    <row r="849" s="35" customFormat="true" ht="14.25" hidden="false" customHeight="true" outlineLevel="0" collapsed="false">
      <c r="A849" s="46" t="n">
        <f aca="false">A848+1</f>
        <v>74</v>
      </c>
      <c r="B849" s="55" t="s">
        <v>204</v>
      </c>
      <c r="C849" s="28" t="s">
        <v>14</v>
      </c>
      <c r="D849" s="57"/>
      <c r="E849" s="29" t="n">
        <v>1</v>
      </c>
    </row>
    <row r="850" s="35" customFormat="true" ht="14.25" hidden="false" customHeight="true" outlineLevel="0" collapsed="false">
      <c r="A850" s="16"/>
      <c r="B850" s="133" t="s">
        <v>483</v>
      </c>
      <c r="C850" s="28"/>
      <c r="D850" s="134"/>
      <c r="E850" s="38"/>
    </row>
    <row r="851" s="35" customFormat="true" ht="14.25" hidden="false" customHeight="true" outlineLevel="0" collapsed="false">
      <c r="A851" s="28" t="n">
        <f aca="false">A849+1</f>
        <v>75</v>
      </c>
      <c r="B851" s="41" t="s">
        <v>202</v>
      </c>
      <c r="C851" s="28" t="s">
        <v>14</v>
      </c>
      <c r="D851" s="53"/>
      <c r="E851" s="38" t="n">
        <v>1</v>
      </c>
    </row>
    <row r="852" s="35" customFormat="true" ht="14.25" hidden="false" customHeight="true" outlineLevel="0" collapsed="false">
      <c r="A852" s="28" t="n">
        <f aca="false">A851+1</f>
        <v>76</v>
      </c>
      <c r="B852" s="41" t="s">
        <v>484</v>
      </c>
      <c r="C852" s="28" t="s">
        <v>14</v>
      </c>
      <c r="D852" s="53"/>
      <c r="E852" s="38" t="n">
        <v>1</v>
      </c>
    </row>
    <row r="853" s="33" customFormat="true" ht="14.25" hidden="false" customHeight="true" outlineLevel="0" collapsed="false">
      <c r="A853" s="28" t="n">
        <f aca="false">A852+1</f>
        <v>77</v>
      </c>
      <c r="B853" s="145" t="s">
        <v>485</v>
      </c>
      <c r="C853" s="28" t="s">
        <v>14</v>
      </c>
      <c r="D853" s="53"/>
      <c r="E853" s="38" t="n">
        <v>1</v>
      </c>
    </row>
    <row r="854" s="35" customFormat="true" ht="14.25" hidden="false" customHeight="true" outlineLevel="0" collapsed="false">
      <c r="A854" s="28" t="n">
        <f aca="false">A853+1</f>
        <v>78</v>
      </c>
      <c r="B854" s="41" t="s">
        <v>486</v>
      </c>
      <c r="C854" s="28" t="s">
        <v>14</v>
      </c>
      <c r="D854" s="53"/>
      <c r="E854" s="38" t="n">
        <v>7</v>
      </c>
    </row>
    <row r="855" s="33" customFormat="true" ht="14.25" hidden="false" customHeight="true" outlineLevel="0" collapsed="false">
      <c r="A855" s="28" t="n">
        <f aca="false">A854+1</f>
        <v>79</v>
      </c>
      <c r="B855" s="41" t="s">
        <v>487</v>
      </c>
      <c r="C855" s="28" t="s">
        <v>14</v>
      </c>
      <c r="D855" s="53"/>
      <c r="E855" s="38" t="n">
        <v>1</v>
      </c>
      <c r="HE855" s="111"/>
      <c r="HF855" s="111"/>
      <c r="HG855" s="111"/>
      <c r="HH855" s="111"/>
    </row>
    <row r="856" s="33" customFormat="true" ht="14.25" hidden="false" customHeight="true" outlineLevel="0" collapsed="false">
      <c r="A856" s="28" t="n">
        <f aca="false">A855+1</f>
        <v>80</v>
      </c>
      <c r="B856" s="41" t="s">
        <v>488</v>
      </c>
      <c r="C856" s="28" t="s">
        <v>14</v>
      </c>
      <c r="D856" s="53"/>
      <c r="E856" s="38" t="n">
        <v>2</v>
      </c>
    </row>
    <row r="857" s="35" customFormat="true" ht="14.25" hidden="false" customHeight="true" outlineLevel="0" collapsed="false">
      <c r="A857" s="28" t="n">
        <f aca="false">A856+1</f>
        <v>81</v>
      </c>
      <c r="B857" s="41" t="s">
        <v>452</v>
      </c>
      <c r="C857" s="28" t="s">
        <v>14</v>
      </c>
      <c r="D857" s="53"/>
      <c r="E857" s="38" t="n">
        <v>1</v>
      </c>
    </row>
    <row r="858" s="35" customFormat="true" ht="14.25" hidden="false" customHeight="true" outlineLevel="0" collapsed="false">
      <c r="A858" s="28"/>
      <c r="B858" s="133" t="s">
        <v>489</v>
      </c>
      <c r="C858" s="28"/>
      <c r="D858" s="53"/>
      <c r="E858" s="38"/>
    </row>
    <row r="859" s="35" customFormat="true" ht="14.25" hidden="false" customHeight="true" outlineLevel="0" collapsed="false">
      <c r="A859" s="46" t="n">
        <f aca="false">A857+1</f>
        <v>82</v>
      </c>
      <c r="B859" s="55" t="s">
        <v>452</v>
      </c>
      <c r="C859" s="28" t="s">
        <v>14</v>
      </c>
      <c r="D859" s="53"/>
      <c r="E859" s="29" t="n">
        <v>1</v>
      </c>
    </row>
    <row r="860" s="35" customFormat="true" ht="14.25" hidden="false" customHeight="true" outlineLevel="0" collapsed="false">
      <c r="A860" s="46" t="n">
        <f aca="false">A859+1</f>
        <v>83</v>
      </c>
      <c r="B860" s="55" t="s">
        <v>459</v>
      </c>
      <c r="C860" s="28" t="s">
        <v>14</v>
      </c>
      <c r="D860" s="53"/>
      <c r="E860" s="29" t="n">
        <v>4</v>
      </c>
    </row>
    <row r="861" s="35" customFormat="true" ht="14.25" hidden="false" customHeight="true" outlineLevel="0" collapsed="false">
      <c r="A861" s="46" t="n">
        <f aca="false">A860+1</f>
        <v>84</v>
      </c>
      <c r="B861" s="55" t="s">
        <v>448</v>
      </c>
      <c r="C861" s="28" t="s">
        <v>14</v>
      </c>
      <c r="D861" s="79"/>
      <c r="E861" s="29" t="n">
        <v>1</v>
      </c>
    </row>
    <row r="862" s="35" customFormat="true" ht="14.25" hidden="false" customHeight="true" outlineLevel="0" collapsed="false">
      <c r="A862" s="46" t="n">
        <f aca="false">A861+1</f>
        <v>85</v>
      </c>
      <c r="B862" s="55" t="s">
        <v>454</v>
      </c>
      <c r="C862" s="28" t="s">
        <v>14</v>
      </c>
      <c r="D862" s="25"/>
      <c r="E862" s="29" t="n">
        <v>1</v>
      </c>
    </row>
    <row r="863" s="35" customFormat="true" ht="14.25" hidden="false" customHeight="true" outlineLevel="0" collapsed="false">
      <c r="A863" s="46" t="n">
        <f aca="false">A862+1</f>
        <v>86</v>
      </c>
      <c r="B863" s="55" t="s">
        <v>449</v>
      </c>
      <c r="C863" s="28" t="s">
        <v>14</v>
      </c>
      <c r="D863" s="53"/>
      <c r="E863" s="29" t="n">
        <v>3</v>
      </c>
    </row>
    <row r="864" s="35" customFormat="true" ht="14.25" hidden="false" customHeight="true" outlineLevel="0" collapsed="false">
      <c r="A864" s="46" t="n">
        <f aca="false">A863+1</f>
        <v>87</v>
      </c>
      <c r="B864" s="55" t="s">
        <v>279</v>
      </c>
      <c r="C864" s="28" t="s">
        <v>14</v>
      </c>
      <c r="D864" s="56"/>
      <c r="E864" s="29" t="n">
        <v>2</v>
      </c>
    </row>
    <row r="865" s="35" customFormat="true" ht="14.25" hidden="false" customHeight="true" outlineLevel="0" collapsed="false">
      <c r="A865" s="46" t="n">
        <f aca="false">A864+1</f>
        <v>88</v>
      </c>
      <c r="B865" s="55" t="s">
        <v>490</v>
      </c>
      <c r="C865" s="28" t="s">
        <v>14</v>
      </c>
      <c r="D865" s="53"/>
      <c r="E865" s="29" t="n">
        <v>1</v>
      </c>
    </row>
    <row r="866" s="35" customFormat="true" ht="14.25" hidden="false" customHeight="true" outlineLevel="0" collapsed="false">
      <c r="A866" s="46" t="n">
        <f aca="false">A865+1</f>
        <v>89</v>
      </c>
      <c r="B866" s="139" t="s">
        <v>477</v>
      </c>
      <c r="C866" s="28" t="s">
        <v>14</v>
      </c>
      <c r="D866" s="78"/>
      <c r="E866" s="29" t="n">
        <v>1</v>
      </c>
    </row>
    <row r="867" s="35" customFormat="true" ht="14.25" hidden="false" customHeight="true" outlineLevel="0" collapsed="false">
      <c r="A867" s="46" t="n">
        <f aca="false">A866+1</f>
        <v>90</v>
      </c>
      <c r="B867" s="55" t="s">
        <v>456</v>
      </c>
      <c r="C867" s="28" t="s">
        <v>14</v>
      </c>
      <c r="D867" s="78"/>
      <c r="E867" s="29" t="n">
        <v>8</v>
      </c>
    </row>
    <row r="868" s="59" customFormat="true" ht="14.25" hidden="false" customHeight="true" outlineLevel="0" collapsed="false">
      <c r="A868" s="46"/>
      <c r="B868" s="132" t="s">
        <v>491</v>
      </c>
      <c r="C868" s="28"/>
      <c r="D868" s="141"/>
      <c r="E868" s="29"/>
    </row>
    <row r="869" s="35" customFormat="true" ht="14.25" hidden="false" customHeight="true" outlineLevel="0" collapsed="false">
      <c r="A869" s="46" t="n">
        <f aca="false">A867+1</f>
        <v>91</v>
      </c>
      <c r="B869" s="146" t="s">
        <v>492</v>
      </c>
      <c r="C869" s="28" t="s">
        <v>14</v>
      </c>
      <c r="D869" s="57"/>
      <c r="E869" s="29" t="n">
        <v>1</v>
      </c>
    </row>
    <row r="870" s="35" customFormat="true" ht="14.25" hidden="false" customHeight="true" outlineLevel="0" collapsed="false">
      <c r="A870" s="46" t="n">
        <f aca="false">A869+1</f>
        <v>92</v>
      </c>
      <c r="B870" s="146" t="s">
        <v>493</v>
      </c>
      <c r="C870" s="28" t="s">
        <v>14</v>
      </c>
      <c r="D870" s="57"/>
      <c r="E870" s="29" t="n">
        <v>1</v>
      </c>
    </row>
    <row r="871" s="35" customFormat="true" ht="14.25" hidden="false" customHeight="true" outlineLevel="0" collapsed="false">
      <c r="A871" s="46" t="n">
        <f aca="false">A870+1</f>
        <v>93</v>
      </c>
      <c r="B871" s="146" t="s">
        <v>494</v>
      </c>
      <c r="C871" s="28" t="s">
        <v>14</v>
      </c>
      <c r="D871" s="57"/>
      <c r="E871" s="29" t="n">
        <v>1</v>
      </c>
    </row>
    <row r="872" s="35" customFormat="true" ht="14.25" hidden="false" customHeight="true" outlineLevel="0" collapsed="false">
      <c r="A872" s="46" t="n">
        <f aca="false">A871+1</f>
        <v>94</v>
      </c>
      <c r="B872" s="146" t="s">
        <v>495</v>
      </c>
      <c r="C872" s="28" t="s">
        <v>14</v>
      </c>
      <c r="D872" s="57"/>
      <c r="E872" s="29" t="n">
        <v>1</v>
      </c>
    </row>
    <row r="873" s="35" customFormat="true" ht="14.25" hidden="false" customHeight="true" outlineLevel="0" collapsed="false">
      <c r="A873" s="46"/>
      <c r="B873" s="147" t="s">
        <v>496</v>
      </c>
      <c r="C873" s="28"/>
      <c r="D873" s="57"/>
      <c r="E873" s="29"/>
    </row>
    <row r="874" s="35" customFormat="true" ht="14.25" hidden="false" customHeight="true" outlineLevel="0" collapsed="false">
      <c r="A874" s="46" t="n">
        <f aca="false">A872+1</f>
        <v>95</v>
      </c>
      <c r="B874" s="146" t="s">
        <v>497</v>
      </c>
      <c r="C874" s="28" t="s">
        <v>14</v>
      </c>
      <c r="D874" s="57"/>
      <c r="E874" s="29" t="n">
        <v>1</v>
      </c>
    </row>
    <row r="875" s="35" customFormat="true" ht="14.25" hidden="false" customHeight="true" outlineLevel="0" collapsed="false">
      <c r="A875" s="46" t="n">
        <f aca="false">A874+1</f>
        <v>96</v>
      </c>
      <c r="B875" s="146" t="s">
        <v>482</v>
      </c>
      <c r="C875" s="28" t="s">
        <v>14</v>
      </c>
      <c r="D875" s="57"/>
      <c r="E875" s="29" t="n">
        <v>1</v>
      </c>
    </row>
    <row r="876" s="35" customFormat="true" ht="14.25" hidden="false" customHeight="true" outlineLevel="0" collapsed="false">
      <c r="A876" s="46" t="n">
        <f aca="false">A875+1</f>
        <v>97</v>
      </c>
      <c r="B876" s="146" t="s">
        <v>456</v>
      </c>
      <c r="C876" s="28" t="s">
        <v>14</v>
      </c>
      <c r="D876" s="78"/>
      <c r="E876" s="29" t="n">
        <v>1</v>
      </c>
    </row>
    <row r="877" s="35" customFormat="true" ht="14.25" hidden="false" customHeight="true" outlineLevel="0" collapsed="false">
      <c r="A877" s="46" t="n">
        <f aca="false">A876+1</f>
        <v>98</v>
      </c>
      <c r="B877" s="146" t="s">
        <v>449</v>
      </c>
      <c r="C877" s="28" t="s">
        <v>14</v>
      </c>
      <c r="D877" s="57"/>
      <c r="E877" s="29" t="n">
        <v>1</v>
      </c>
    </row>
    <row r="878" s="35" customFormat="true" ht="14.25" hidden="false" customHeight="true" outlineLevel="0" collapsed="false">
      <c r="A878" s="46"/>
      <c r="B878" s="147" t="s">
        <v>498</v>
      </c>
      <c r="C878" s="28"/>
      <c r="D878" s="57"/>
      <c r="E878" s="29"/>
    </row>
    <row r="879" s="35" customFormat="true" ht="14.25" hidden="false" customHeight="true" outlineLevel="0" collapsed="false">
      <c r="A879" s="46" t="n">
        <f aca="false">A877+1</f>
        <v>99</v>
      </c>
      <c r="B879" s="146" t="s">
        <v>497</v>
      </c>
      <c r="C879" s="28" t="s">
        <v>14</v>
      </c>
      <c r="D879" s="57"/>
      <c r="E879" s="29" t="n">
        <v>1</v>
      </c>
    </row>
    <row r="880" s="35" customFormat="true" ht="14.25" hidden="false" customHeight="true" outlineLevel="0" collapsed="false">
      <c r="A880" s="46" t="n">
        <f aca="false">A879+1</f>
        <v>100</v>
      </c>
      <c r="B880" s="146" t="s">
        <v>482</v>
      </c>
      <c r="C880" s="28" t="s">
        <v>14</v>
      </c>
      <c r="D880" s="57"/>
      <c r="E880" s="29" t="n">
        <v>1</v>
      </c>
    </row>
    <row r="881" s="35" customFormat="true" ht="14.25" hidden="false" customHeight="true" outlineLevel="0" collapsed="false">
      <c r="A881" s="46" t="n">
        <f aca="false">A880+1</f>
        <v>101</v>
      </c>
      <c r="B881" s="146" t="s">
        <v>456</v>
      </c>
      <c r="C881" s="28" t="s">
        <v>14</v>
      </c>
      <c r="D881" s="78"/>
      <c r="E881" s="29" t="n">
        <v>1</v>
      </c>
    </row>
    <row r="882" s="35" customFormat="true" ht="14.25" hidden="false" customHeight="true" outlineLevel="0" collapsed="false">
      <c r="A882" s="46" t="n">
        <f aca="false">A881+1</f>
        <v>102</v>
      </c>
      <c r="B882" s="146" t="s">
        <v>449</v>
      </c>
      <c r="C882" s="28" t="s">
        <v>14</v>
      </c>
      <c r="D882" s="57"/>
      <c r="E882" s="29" t="n">
        <v>1</v>
      </c>
    </row>
    <row r="883" s="59" customFormat="true" ht="14.25" hidden="false" customHeight="true" outlineLevel="0" collapsed="false">
      <c r="A883" s="46"/>
      <c r="B883" s="132" t="s">
        <v>499</v>
      </c>
      <c r="C883" s="28"/>
      <c r="D883" s="141"/>
      <c r="E883" s="29"/>
    </row>
    <row r="884" s="35" customFormat="true" ht="14.25" hidden="false" customHeight="true" outlineLevel="0" collapsed="false">
      <c r="A884" s="46" t="n">
        <f aca="false">A882+1</f>
        <v>103</v>
      </c>
      <c r="B884" s="146" t="s">
        <v>500</v>
      </c>
      <c r="C884" s="28" t="s">
        <v>14</v>
      </c>
      <c r="D884" s="57"/>
      <c r="E884" s="29" t="n">
        <v>1</v>
      </c>
    </row>
    <row r="885" s="35" customFormat="true" ht="14.25" hidden="false" customHeight="true" outlineLevel="0" collapsed="false">
      <c r="A885" s="46" t="n">
        <f aca="false">A884+1</f>
        <v>104</v>
      </c>
      <c r="B885" s="146" t="s">
        <v>501</v>
      </c>
      <c r="C885" s="28" t="s">
        <v>14</v>
      </c>
      <c r="D885" s="57"/>
      <c r="E885" s="29" t="n">
        <v>1</v>
      </c>
    </row>
    <row r="886" s="35" customFormat="true" ht="14.25" hidden="false" customHeight="true" outlineLevel="0" collapsed="false">
      <c r="A886" s="46" t="n">
        <f aca="false">A885+1</f>
        <v>105</v>
      </c>
      <c r="B886" s="146" t="s">
        <v>493</v>
      </c>
      <c r="C886" s="28" t="s">
        <v>14</v>
      </c>
      <c r="D886" s="53"/>
      <c r="E886" s="29" t="n">
        <v>1</v>
      </c>
    </row>
    <row r="887" s="35" customFormat="true" ht="14.25" hidden="false" customHeight="true" outlineLevel="0" collapsed="false">
      <c r="A887" s="46" t="n">
        <f aca="false">A886+1</f>
        <v>106</v>
      </c>
      <c r="B887" s="146" t="s">
        <v>494</v>
      </c>
      <c r="C887" s="28" t="s">
        <v>14</v>
      </c>
      <c r="D887" s="53"/>
      <c r="E887" s="29" t="n">
        <v>1</v>
      </c>
    </row>
    <row r="888" s="59" customFormat="true" ht="14.25" hidden="false" customHeight="true" outlineLevel="0" collapsed="false">
      <c r="A888" s="46" t="n">
        <f aca="false">A887+1</f>
        <v>107</v>
      </c>
      <c r="B888" s="146" t="s">
        <v>495</v>
      </c>
      <c r="C888" s="28" t="s">
        <v>14</v>
      </c>
      <c r="D888" s="57"/>
      <c r="E888" s="29" t="n">
        <v>1</v>
      </c>
    </row>
    <row r="889" s="59" customFormat="true" ht="14.25" hidden="false" customHeight="true" outlineLevel="0" collapsed="false">
      <c r="A889" s="46"/>
      <c r="B889" s="147" t="s">
        <v>502</v>
      </c>
      <c r="C889" s="28"/>
      <c r="D889" s="141"/>
      <c r="E889" s="29"/>
    </row>
    <row r="890" s="35" customFormat="true" ht="14.25" hidden="false" customHeight="true" outlineLevel="0" collapsed="false">
      <c r="A890" s="46" t="n">
        <f aca="false">A888+1</f>
        <v>108</v>
      </c>
      <c r="B890" s="146" t="s">
        <v>500</v>
      </c>
      <c r="C890" s="28" t="s">
        <v>14</v>
      </c>
      <c r="D890" s="53"/>
      <c r="E890" s="29" t="n">
        <v>1</v>
      </c>
    </row>
    <row r="891" s="35" customFormat="true" ht="14.25" hidden="false" customHeight="true" outlineLevel="0" collapsed="false">
      <c r="A891" s="46" t="n">
        <f aca="false">A890+1</f>
        <v>109</v>
      </c>
      <c r="B891" s="146" t="s">
        <v>494</v>
      </c>
      <c r="C891" s="28" t="s">
        <v>14</v>
      </c>
      <c r="D891" s="53"/>
      <c r="E891" s="29" t="n">
        <v>1</v>
      </c>
    </row>
    <row r="892" s="35" customFormat="true" ht="14.25" hidden="false" customHeight="true" outlineLevel="0" collapsed="false">
      <c r="A892" s="46" t="n">
        <f aca="false">A891+1</f>
        <v>110</v>
      </c>
      <c r="B892" s="146" t="s">
        <v>495</v>
      </c>
      <c r="C892" s="28" t="s">
        <v>14</v>
      </c>
      <c r="D892" s="53"/>
      <c r="E892" s="29" t="n">
        <v>1</v>
      </c>
    </row>
    <row r="893" s="59" customFormat="true" ht="14.25" hidden="false" customHeight="true" outlineLevel="0" collapsed="false">
      <c r="A893" s="46"/>
      <c r="B893" s="147" t="s">
        <v>503</v>
      </c>
      <c r="C893" s="28"/>
      <c r="D893" s="141"/>
      <c r="E893" s="29"/>
    </row>
    <row r="894" s="35" customFormat="true" ht="14.25" hidden="false" customHeight="true" outlineLevel="0" collapsed="false">
      <c r="A894" s="46" t="n">
        <f aca="false">A892+1</f>
        <v>111</v>
      </c>
      <c r="B894" s="146" t="s">
        <v>494</v>
      </c>
      <c r="C894" s="28" t="s">
        <v>14</v>
      </c>
      <c r="D894" s="53"/>
      <c r="E894" s="29" t="n">
        <v>1</v>
      </c>
    </row>
    <row r="895" s="35" customFormat="true" ht="14.25" hidden="false" customHeight="true" outlineLevel="0" collapsed="false">
      <c r="A895" s="46" t="n">
        <f aca="false">A894+1</f>
        <v>112</v>
      </c>
      <c r="B895" s="146" t="s">
        <v>495</v>
      </c>
      <c r="C895" s="28" t="s">
        <v>14</v>
      </c>
      <c r="D895" s="53"/>
      <c r="E895" s="29" t="n">
        <v>1</v>
      </c>
    </row>
    <row r="896" s="59" customFormat="true" ht="14.25" hidden="false" customHeight="true" outlineLevel="0" collapsed="false">
      <c r="A896" s="46"/>
      <c r="B896" s="132" t="s">
        <v>504</v>
      </c>
      <c r="C896" s="28"/>
      <c r="D896" s="141"/>
      <c r="E896" s="29"/>
    </row>
    <row r="897" s="35" customFormat="true" ht="14.25" hidden="false" customHeight="true" outlineLevel="0" collapsed="false">
      <c r="A897" s="46" t="n">
        <f aca="false">A895+1</f>
        <v>113</v>
      </c>
      <c r="B897" s="146" t="s">
        <v>494</v>
      </c>
      <c r="C897" s="28" t="s">
        <v>14</v>
      </c>
      <c r="D897" s="53"/>
      <c r="E897" s="29" t="n">
        <v>1</v>
      </c>
    </row>
    <row r="898" s="35" customFormat="true" ht="14.25" hidden="false" customHeight="true" outlineLevel="0" collapsed="false">
      <c r="A898" s="46" t="n">
        <f aca="false">A897+1</f>
        <v>114</v>
      </c>
      <c r="B898" s="146" t="s">
        <v>495</v>
      </c>
      <c r="C898" s="28" t="s">
        <v>14</v>
      </c>
      <c r="D898" s="53"/>
      <c r="E898" s="29" t="n">
        <v>1</v>
      </c>
    </row>
    <row r="899" s="59" customFormat="true" ht="14.25" hidden="false" customHeight="true" outlineLevel="0" collapsed="false">
      <c r="A899" s="46"/>
      <c r="B899" s="148" t="s">
        <v>505</v>
      </c>
      <c r="C899" s="28"/>
      <c r="D899" s="141"/>
      <c r="E899" s="29"/>
    </row>
    <row r="900" s="35" customFormat="true" ht="14.25" hidden="false" customHeight="true" outlineLevel="0" collapsed="false">
      <c r="A900" s="46" t="n">
        <f aca="false">A898+1</f>
        <v>115</v>
      </c>
      <c r="B900" s="146" t="s">
        <v>500</v>
      </c>
      <c r="C900" s="28" t="s">
        <v>14</v>
      </c>
      <c r="D900" s="53"/>
      <c r="E900" s="29" t="n">
        <v>1</v>
      </c>
    </row>
    <row r="901" s="35" customFormat="true" ht="14.25" hidden="false" customHeight="true" outlineLevel="0" collapsed="false">
      <c r="A901" s="46" t="n">
        <f aca="false">A900+1</f>
        <v>116</v>
      </c>
      <c r="B901" s="55" t="s">
        <v>506</v>
      </c>
      <c r="C901" s="28" t="s">
        <v>14</v>
      </c>
      <c r="D901" s="53"/>
      <c r="E901" s="29" t="n">
        <v>1</v>
      </c>
    </row>
    <row r="902" s="35" customFormat="true" ht="14.25" hidden="false" customHeight="true" outlineLevel="0" collapsed="false">
      <c r="A902" s="46"/>
      <c r="B902" s="147" t="s">
        <v>507</v>
      </c>
      <c r="C902" s="28"/>
      <c r="D902" s="57"/>
      <c r="E902" s="29"/>
    </row>
    <row r="903" s="35" customFormat="true" ht="14.25" hidden="false" customHeight="true" outlineLevel="0" collapsed="false">
      <c r="A903" s="46" t="n">
        <f aca="false">A901+1</f>
        <v>117</v>
      </c>
      <c r="B903" s="146" t="s">
        <v>459</v>
      </c>
      <c r="C903" s="28" t="s">
        <v>14</v>
      </c>
      <c r="D903" s="57"/>
      <c r="E903" s="29" t="n">
        <v>1</v>
      </c>
    </row>
    <row r="904" s="35" customFormat="true" ht="14.25" hidden="false" customHeight="true" outlineLevel="0" collapsed="false">
      <c r="A904" s="46" t="n">
        <f aca="false">A903+1</f>
        <v>118</v>
      </c>
      <c r="B904" s="146" t="s">
        <v>482</v>
      </c>
      <c r="C904" s="28" t="s">
        <v>14</v>
      </c>
      <c r="D904" s="57"/>
      <c r="E904" s="29" t="n">
        <v>1</v>
      </c>
    </row>
    <row r="905" s="35" customFormat="true" ht="14.25" hidden="false" customHeight="true" outlineLevel="0" collapsed="false">
      <c r="A905" s="28"/>
      <c r="B905" s="133" t="s">
        <v>508</v>
      </c>
      <c r="C905" s="28"/>
      <c r="D905" s="53"/>
      <c r="E905" s="29"/>
    </row>
    <row r="906" s="35" customFormat="true" ht="14.25" hidden="false" customHeight="true" outlineLevel="0" collapsed="false">
      <c r="A906" s="46" t="n">
        <f aca="false">A904+1</f>
        <v>119</v>
      </c>
      <c r="B906" s="41" t="s">
        <v>452</v>
      </c>
      <c r="C906" s="28" t="s">
        <v>14</v>
      </c>
      <c r="D906" s="53"/>
      <c r="E906" s="29" t="n">
        <v>3</v>
      </c>
    </row>
    <row r="907" s="35" customFormat="true" ht="14.25" hidden="false" customHeight="true" outlineLevel="0" collapsed="false">
      <c r="A907" s="46" t="n">
        <f aca="false">A906+1</f>
        <v>120</v>
      </c>
      <c r="B907" s="41" t="s">
        <v>449</v>
      </c>
      <c r="C907" s="28" t="s">
        <v>14</v>
      </c>
      <c r="D907" s="53"/>
      <c r="E907" s="29" t="n">
        <v>2</v>
      </c>
    </row>
    <row r="908" s="59" customFormat="true" ht="14.25" hidden="false" customHeight="true" outlineLevel="0" collapsed="false">
      <c r="A908" s="46" t="n">
        <f aca="false">A907+1</f>
        <v>121</v>
      </c>
      <c r="B908" s="55" t="s">
        <v>207</v>
      </c>
      <c r="C908" s="57" t="s">
        <v>208</v>
      </c>
      <c r="D908" s="57"/>
      <c r="E908" s="29" t="n">
        <v>21</v>
      </c>
    </row>
    <row r="909" s="59" customFormat="true" ht="14.25" hidden="false" customHeight="true" outlineLevel="0" collapsed="false">
      <c r="A909" s="46" t="n">
        <f aca="false">A908+1</f>
        <v>122</v>
      </c>
      <c r="B909" s="55" t="s">
        <v>456</v>
      </c>
      <c r="C909" s="28" t="s">
        <v>14</v>
      </c>
      <c r="D909" s="78"/>
      <c r="E909" s="29" t="n">
        <v>8</v>
      </c>
    </row>
    <row r="910" s="59" customFormat="true" ht="14.25" hidden="false" customHeight="true" outlineLevel="0" collapsed="false">
      <c r="A910" s="128"/>
      <c r="B910" s="144" t="s">
        <v>509</v>
      </c>
      <c r="C910" s="28"/>
      <c r="D910" s="149"/>
      <c r="E910" s="29"/>
    </row>
    <row r="911" s="59" customFormat="true" ht="14.25" hidden="false" customHeight="true" outlineLevel="0" collapsed="false">
      <c r="A911" s="46" t="n">
        <f aca="false">A909+1</f>
        <v>123</v>
      </c>
      <c r="B911" s="55" t="s">
        <v>510</v>
      </c>
      <c r="C911" s="28" t="s">
        <v>14</v>
      </c>
      <c r="D911" s="57"/>
      <c r="E911" s="29" t="n">
        <v>2</v>
      </c>
    </row>
    <row r="912" s="59" customFormat="true" ht="14.25" hidden="false" customHeight="true" outlineLevel="0" collapsed="false">
      <c r="A912" s="46" t="n">
        <f aca="false">A911+1</f>
        <v>124</v>
      </c>
      <c r="B912" s="55" t="s">
        <v>456</v>
      </c>
      <c r="C912" s="28" t="s">
        <v>14</v>
      </c>
      <c r="D912" s="78"/>
      <c r="E912" s="29" t="n">
        <v>4</v>
      </c>
    </row>
    <row r="913" s="59" customFormat="true" ht="14.25" hidden="false" customHeight="true" outlineLevel="0" collapsed="false">
      <c r="A913" s="46"/>
      <c r="B913" s="144" t="s">
        <v>511</v>
      </c>
      <c r="C913" s="28"/>
      <c r="D913" s="58"/>
      <c r="E913" s="29"/>
    </row>
    <row r="914" s="59" customFormat="true" ht="14.25" hidden="false" customHeight="true" outlineLevel="0" collapsed="false">
      <c r="A914" s="46"/>
      <c r="B914" s="144" t="s">
        <v>512</v>
      </c>
      <c r="C914" s="28"/>
      <c r="D914" s="57"/>
      <c r="E914" s="29"/>
    </row>
    <row r="915" s="59" customFormat="true" ht="14.25" hidden="false" customHeight="true" outlineLevel="0" collapsed="false">
      <c r="A915" s="46" t="n">
        <f aca="false">A912+1</f>
        <v>125</v>
      </c>
      <c r="B915" s="55" t="s">
        <v>513</v>
      </c>
      <c r="C915" s="28" t="s">
        <v>14</v>
      </c>
      <c r="D915" s="57"/>
      <c r="E915" s="29" t="n">
        <v>1</v>
      </c>
    </row>
    <row r="916" s="59" customFormat="true" ht="14.25" hidden="false" customHeight="true" outlineLevel="0" collapsed="false">
      <c r="A916" s="46" t="n">
        <f aca="false">A915+1</f>
        <v>126</v>
      </c>
      <c r="B916" s="55" t="s">
        <v>453</v>
      </c>
      <c r="C916" s="28" t="s">
        <v>14</v>
      </c>
      <c r="D916" s="66"/>
      <c r="E916" s="29" t="n">
        <v>1</v>
      </c>
    </row>
    <row r="917" s="59" customFormat="true" ht="14.25" hidden="false" customHeight="true" outlineLevel="0" collapsed="false">
      <c r="A917" s="46" t="n">
        <f aca="false">A916+1</f>
        <v>127</v>
      </c>
      <c r="B917" s="55" t="s">
        <v>456</v>
      </c>
      <c r="C917" s="28" t="s">
        <v>14</v>
      </c>
      <c r="D917" s="78"/>
      <c r="E917" s="29" t="n">
        <v>4</v>
      </c>
    </row>
    <row r="918" s="59" customFormat="true" ht="14.25" hidden="false" customHeight="true" outlineLevel="0" collapsed="false">
      <c r="A918" s="46" t="n">
        <f aca="false">A917+1</f>
        <v>128</v>
      </c>
      <c r="B918" s="55" t="s">
        <v>449</v>
      </c>
      <c r="C918" s="28" t="s">
        <v>14</v>
      </c>
      <c r="D918" s="57"/>
      <c r="E918" s="29" t="n">
        <v>1</v>
      </c>
    </row>
    <row r="919" s="59" customFormat="true" ht="14.25" hidden="false" customHeight="true" outlineLevel="0" collapsed="false">
      <c r="A919" s="46"/>
      <c r="B919" s="144" t="s">
        <v>514</v>
      </c>
      <c r="C919" s="28"/>
      <c r="D919" s="57"/>
      <c r="E919" s="29"/>
    </row>
    <row r="920" s="59" customFormat="true" ht="14.25" hidden="false" customHeight="true" outlineLevel="0" collapsed="false">
      <c r="A920" s="46" t="n">
        <f aca="false">A918+1</f>
        <v>129</v>
      </c>
      <c r="B920" s="55" t="s">
        <v>513</v>
      </c>
      <c r="C920" s="28" t="s">
        <v>14</v>
      </c>
      <c r="D920" s="57"/>
      <c r="E920" s="29" t="n">
        <v>1</v>
      </c>
    </row>
    <row r="921" s="59" customFormat="true" ht="14.25" hidden="false" customHeight="true" outlineLevel="0" collapsed="false">
      <c r="A921" s="46" t="n">
        <f aca="false">A920+1</f>
        <v>130</v>
      </c>
      <c r="B921" s="55" t="s">
        <v>456</v>
      </c>
      <c r="C921" s="28" t="s">
        <v>14</v>
      </c>
      <c r="D921" s="78"/>
      <c r="E921" s="29" t="n">
        <v>4</v>
      </c>
    </row>
    <row r="922" s="59" customFormat="true" ht="14.25" hidden="false" customHeight="true" outlineLevel="0" collapsed="false">
      <c r="A922" s="46" t="n">
        <f aca="false">A921+1</f>
        <v>131</v>
      </c>
      <c r="B922" s="55" t="s">
        <v>449</v>
      </c>
      <c r="C922" s="28" t="s">
        <v>14</v>
      </c>
      <c r="D922" s="57"/>
      <c r="E922" s="29" t="n">
        <v>1</v>
      </c>
    </row>
    <row r="923" s="59" customFormat="true" ht="14.25" hidden="false" customHeight="true" outlineLevel="0" collapsed="false">
      <c r="A923" s="46"/>
      <c r="B923" s="144" t="s">
        <v>515</v>
      </c>
      <c r="C923" s="28"/>
      <c r="D923" s="57"/>
      <c r="E923" s="29"/>
    </row>
    <row r="924" s="59" customFormat="true" ht="14.25" hidden="false" customHeight="true" outlineLevel="0" collapsed="false">
      <c r="A924" s="46" t="n">
        <f aca="false">A922+1</f>
        <v>132</v>
      </c>
      <c r="B924" s="55" t="s">
        <v>513</v>
      </c>
      <c r="C924" s="28" t="s">
        <v>14</v>
      </c>
      <c r="D924" s="57"/>
      <c r="E924" s="29" t="n">
        <v>1</v>
      </c>
    </row>
    <row r="925" s="59" customFormat="true" ht="14.25" hidden="false" customHeight="true" outlineLevel="0" collapsed="false">
      <c r="A925" s="46" t="n">
        <f aca="false">A924+1</f>
        <v>133</v>
      </c>
      <c r="B925" s="55" t="s">
        <v>456</v>
      </c>
      <c r="C925" s="28" t="s">
        <v>14</v>
      </c>
      <c r="D925" s="78"/>
      <c r="E925" s="29" t="n">
        <v>4</v>
      </c>
    </row>
    <row r="926" s="59" customFormat="true" ht="14.25" hidden="false" customHeight="true" outlineLevel="0" collapsed="false">
      <c r="A926" s="46" t="n">
        <f aca="false">A925+1</f>
        <v>134</v>
      </c>
      <c r="B926" s="55" t="s">
        <v>449</v>
      </c>
      <c r="C926" s="28" t="s">
        <v>14</v>
      </c>
      <c r="D926" s="57"/>
      <c r="E926" s="29" t="n">
        <v>1</v>
      </c>
    </row>
    <row r="927" s="59" customFormat="true" ht="14.25" hidden="false" customHeight="true" outlineLevel="0" collapsed="false">
      <c r="A927" s="46"/>
      <c r="B927" s="144" t="s">
        <v>516</v>
      </c>
      <c r="C927" s="28"/>
      <c r="D927" s="57"/>
      <c r="E927" s="29"/>
    </row>
    <row r="928" s="59" customFormat="true" ht="14.25" hidden="false" customHeight="true" outlineLevel="0" collapsed="false">
      <c r="A928" s="46" t="n">
        <f aca="false">A926+1</f>
        <v>135</v>
      </c>
      <c r="B928" s="55" t="s">
        <v>456</v>
      </c>
      <c r="C928" s="28" t="s">
        <v>14</v>
      </c>
      <c r="D928" s="78"/>
      <c r="E928" s="29" t="n">
        <v>2</v>
      </c>
    </row>
    <row r="929" s="59" customFormat="true" ht="14.25" hidden="false" customHeight="true" outlineLevel="0" collapsed="false">
      <c r="A929" s="46" t="n">
        <f aca="false">A928+1</f>
        <v>136</v>
      </c>
      <c r="B929" s="55" t="s">
        <v>517</v>
      </c>
      <c r="C929" s="28" t="s">
        <v>14</v>
      </c>
      <c r="D929" s="57"/>
      <c r="E929" s="29" t="n">
        <v>2</v>
      </c>
    </row>
    <row r="930" s="59" customFormat="true" ht="14.25" hidden="false" customHeight="true" outlineLevel="0" collapsed="false">
      <c r="A930" s="46" t="n">
        <f aca="false">A929+1</f>
        <v>137</v>
      </c>
      <c r="B930" s="55" t="s">
        <v>518</v>
      </c>
      <c r="C930" s="28" t="s">
        <v>14</v>
      </c>
      <c r="D930" s="57"/>
      <c r="E930" s="29" t="n">
        <v>2</v>
      </c>
    </row>
    <row r="931" s="59" customFormat="true" ht="14.25" hidden="false" customHeight="true" outlineLevel="0" collapsed="false">
      <c r="A931" s="46" t="n">
        <f aca="false">A930+1</f>
        <v>138</v>
      </c>
      <c r="B931" s="55" t="s">
        <v>449</v>
      </c>
      <c r="C931" s="28" t="s">
        <v>14</v>
      </c>
      <c r="D931" s="57"/>
      <c r="E931" s="29" t="n">
        <v>1</v>
      </c>
    </row>
    <row r="932" s="59" customFormat="true" ht="14.25" hidden="false" customHeight="true" outlineLevel="0" collapsed="false">
      <c r="A932" s="46"/>
      <c r="B932" s="144" t="s">
        <v>519</v>
      </c>
      <c r="C932" s="28"/>
      <c r="D932" s="57"/>
      <c r="E932" s="29"/>
    </row>
    <row r="933" s="59" customFormat="true" ht="14.25" hidden="false" customHeight="true" outlineLevel="0" collapsed="false">
      <c r="A933" s="46" t="n">
        <f aca="false">A931+1</f>
        <v>139</v>
      </c>
      <c r="B933" s="55" t="s">
        <v>520</v>
      </c>
      <c r="C933" s="28" t="s">
        <v>14</v>
      </c>
      <c r="D933" s="57"/>
      <c r="E933" s="29" t="n">
        <v>2</v>
      </c>
    </row>
    <row r="934" s="59" customFormat="true" ht="14.25" hidden="false" customHeight="true" outlineLevel="0" collapsed="false">
      <c r="A934" s="46" t="n">
        <f aca="false">A933+1</f>
        <v>140</v>
      </c>
      <c r="B934" s="55" t="s">
        <v>456</v>
      </c>
      <c r="C934" s="28" t="s">
        <v>14</v>
      </c>
      <c r="D934" s="78"/>
      <c r="E934" s="29" t="n">
        <v>2</v>
      </c>
    </row>
    <row r="935" s="59" customFormat="true" ht="14.25" hidden="false" customHeight="true" outlineLevel="0" collapsed="false">
      <c r="A935" s="46" t="n">
        <f aca="false">A934+1</f>
        <v>141</v>
      </c>
      <c r="B935" s="55" t="s">
        <v>449</v>
      </c>
      <c r="C935" s="28" t="s">
        <v>14</v>
      </c>
      <c r="D935" s="57"/>
      <c r="E935" s="29" t="n">
        <v>1</v>
      </c>
    </row>
    <row r="936" s="59" customFormat="true" ht="14.25" hidden="false" customHeight="true" outlineLevel="0" collapsed="false">
      <c r="A936" s="46" t="n">
        <f aca="false">A935+1</f>
        <v>142</v>
      </c>
      <c r="B936" s="55" t="s">
        <v>521</v>
      </c>
      <c r="C936" s="28" t="s">
        <v>14</v>
      </c>
      <c r="D936" s="57"/>
      <c r="E936" s="29" t="n">
        <v>2</v>
      </c>
    </row>
    <row r="937" s="59" customFormat="true" ht="14.25" hidden="false" customHeight="true" outlineLevel="0" collapsed="false">
      <c r="A937" s="46"/>
      <c r="B937" s="144" t="s">
        <v>522</v>
      </c>
      <c r="C937" s="28"/>
      <c r="D937" s="57"/>
      <c r="E937" s="29"/>
    </row>
    <row r="938" s="59" customFormat="true" ht="14.25" hidden="false" customHeight="true" outlineLevel="0" collapsed="false">
      <c r="A938" s="46" t="n">
        <f aca="false">A936+1</f>
        <v>143</v>
      </c>
      <c r="B938" s="55" t="s">
        <v>520</v>
      </c>
      <c r="C938" s="28" t="s">
        <v>14</v>
      </c>
      <c r="D938" s="57"/>
      <c r="E938" s="29" t="n">
        <v>2</v>
      </c>
    </row>
    <row r="939" s="59" customFormat="true" ht="14.25" hidden="false" customHeight="true" outlineLevel="0" collapsed="false">
      <c r="A939" s="46" t="n">
        <f aca="false">A938+1</f>
        <v>144</v>
      </c>
      <c r="B939" s="55" t="s">
        <v>456</v>
      </c>
      <c r="C939" s="28" t="s">
        <v>14</v>
      </c>
      <c r="D939" s="78"/>
      <c r="E939" s="29" t="n">
        <v>2</v>
      </c>
    </row>
    <row r="940" s="59" customFormat="true" ht="14.25" hidden="false" customHeight="true" outlineLevel="0" collapsed="false">
      <c r="A940" s="46" t="n">
        <f aca="false">A939+1</f>
        <v>145</v>
      </c>
      <c r="B940" s="55" t="s">
        <v>449</v>
      </c>
      <c r="C940" s="28" t="s">
        <v>14</v>
      </c>
      <c r="D940" s="57"/>
      <c r="E940" s="29" t="n">
        <v>1</v>
      </c>
    </row>
    <row r="941" s="59" customFormat="true" ht="14.25" hidden="false" customHeight="true" outlineLevel="0" collapsed="false">
      <c r="A941" s="46" t="n">
        <f aca="false">A940+1</f>
        <v>146</v>
      </c>
      <c r="B941" s="55" t="s">
        <v>521</v>
      </c>
      <c r="C941" s="28" t="s">
        <v>14</v>
      </c>
      <c r="D941" s="57"/>
      <c r="E941" s="29" t="n">
        <v>2</v>
      </c>
    </row>
    <row r="942" s="59" customFormat="true" ht="14.25" hidden="false" customHeight="true" outlineLevel="0" collapsed="false">
      <c r="A942" s="46"/>
      <c r="B942" s="144" t="s">
        <v>523</v>
      </c>
      <c r="C942" s="28"/>
      <c r="D942" s="57"/>
      <c r="E942" s="29"/>
    </row>
    <row r="943" s="59" customFormat="true" ht="14.25" hidden="false" customHeight="true" outlineLevel="0" collapsed="false">
      <c r="A943" s="46" t="n">
        <f aca="false">A941+1</f>
        <v>147</v>
      </c>
      <c r="B943" s="55" t="s">
        <v>524</v>
      </c>
      <c r="C943" s="28" t="s">
        <v>14</v>
      </c>
      <c r="D943" s="57"/>
      <c r="E943" s="29" t="n">
        <v>1</v>
      </c>
    </row>
    <row r="944" s="59" customFormat="true" ht="14.25" hidden="false" customHeight="true" outlineLevel="0" collapsed="false">
      <c r="A944" s="46" t="n">
        <f aca="false">A943+1</f>
        <v>148</v>
      </c>
      <c r="B944" s="55" t="s">
        <v>525</v>
      </c>
      <c r="C944" s="28" t="s">
        <v>14</v>
      </c>
      <c r="D944" s="57"/>
      <c r="E944" s="29" t="n">
        <v>1</v>
      </c>
    </row>
    <row r="945" s="59" customFormat="true" ht="14.25" hidden="false" customHeight="true" outlineLevel="0" collapsed="false">
      <c r="A945" s="46" t="n">
        <f aca="false">A944+1</f>
        <v>149</v>
      </c>
      <c r="B945" s="55" t="s">
        <v>456</v>
      </c>
      <c r="C945" s="28" t="s">
        <v>14</v>
      </c>
      <c r="D945" s="78"/>
      <c r="E945" s="29" t="n">
        <v>2</v>
      </c>
    </row>
    <row r="946" s="59" customFormat="true" ht="14.25" hidden="false" customHeight="true" outlineLevel="0" collapsed="false">
      <c r="A946" s="46" t="n">
        <f aca="false">A945+1</f>
        <v>150</v>
      </c>
      <c r="B946" s="55" t="s">
        <v>517</v>
      </c>
      <c r="C946" s="28" t="s">
        <v>14</v>
      </c>
      <c r="D946" s="57"/>
      <c r="E946" s="29" t="n">
        <v>1</v>
      </c>
    </row>
    <row r="947" s="59" customFormat="true" ht="14.25" hidden="false" customHeight="true" outlineLevel="0" collapsed="false">
      <c r="A947" s="46" t="n">
        <f aca="false">A946+1</f>
        <v>151</v>
      </c>
      <c r="B947" s="55" t="s">
        <v>521</v>
      </c>
      <c r="C947" s="28" t="s">
        <v>14</v>
      </c>
      <c r="D947" s="57"/>
      <c r="E947" s="29" t="n">
        <v>1</v>
      </c>
    </row>
    <row r="948" s="59" customFormat="true" ht="14.25" hidden="false" customHeight="true" outlineLevel="0" collapsed="false">
      <c r="A948" s="46" t="n">
        <f aca="false">A947+1</f>
        <v>152</v>
      </c>
      <c r="B948" s="55" t="s">
        <v>449</v>
      </c>
      <c r="C948" s="28" t="s">
        <v>14</v>
      </c>
      <c r="D948" s="57"/>
      <c r="E948" s="29" t="n">
        <v>1</v>
      </c>
    </row>
    <row r="949" s="59" customFormat="true" ht="14.25" hidden="false" customHeight="true" outlineLevel="0" collapsed="false">
      <c r="A949" s="46"/>
      <c r="B949" s="144" t="s">
        <v>526</v>
      </c>
      <c r="C949" s="28"/>
      <c r="D949" s="57"/>
      <c r="E949" s="29"/>
    </row>
    <row r="950" s="59" customFormat="true" ht="14.25" hidden="false" customHeight="true" outlineLevel="0" collapsed="false">
      <c r="A950" s="46" t="n">
        <f aca="false">A948+1</f>
        <v>153</v>
      </c>
      <c r="B950" s="55" t="s">
        <v>524</v>
      </c>
      <c r="C950" s="28" t="s">
        <v>14</v>
      </c>
      <c r="D950" s="57"/>
      <c r="E950" s="29" t="n">
        <v>1</v>
      </c>
    </row>
    <row r="951" s="59" customFormat="true" ht="14.25" hidden="false" customHeight="true" outlineLevel="0" collapsed="false">
      <c r="A951" s="46" t="n">
        <f aca="false">A950+1</f>
        <v>154</v>
      </c>
      <c r="B951" s="55" t="s">
        <v>525</v>
      </c>
      <c r="C951" s="28" t="s">
        <v>14</v>
      </c>
      <c r="D951" s="57"/>
      <c r="E951" s="29" t="n">
        <v>1</v>
      </c>
    </row>
    <row r="952" s="59" customFormat="true" ht="14.25" hidden="false" customHeight="true" outlineLevel="0" collapsed="false">
      <c r="A952" s="46" t="n">
        <f aca="false">A951+1</f>
        <v>155</v>
      </c>
      <c r="B952" s="55" t="s">
        <v>456</v>
      </c>
      <c r="C952" s="28" t="s">
        <v>14</v>
      </c>
      <c r="D952" s="78"/>
      <c r="E952" s="29" t="n">
        <v>2</v>
      </c>
    </row>
    <row r="953" s="59" customFormat="true" ht="14.25" hidden="false" customHeight="true" outlineLevel="0" collapsed="false">
      <c r="A953" s="46" t="n">
        <f aca="false">A952+1</f>
        <v>156</v>
      </c>
      <c r="B953" s="55" t="s">
        <v>517</v>
      </c>
      <c r="C953" s="28" t="s">
        <v>14</v>
      </c>
      <c r="D953" s="57"/>
      <c r="E953" s="29" t="n">
        <v>1</v>
      </c>
    </row>
    <row r="954" s="59" customFormat="true" ht="14.25" hidden="false" customHeight="true" outlineLevel="0" collapsed="false">
      <c r="A954" s="46" t="n">
        <f aca="false">A953+1</f>
        <v>157</v>
      </c>
      <c r="B954" s="55" t="s">
        <v>521</v>
      </c>
      <c r="C954" s="28" t="s">
        <v>14</v>
      </c>
      <c r="D954" s="57"/>
      <c r="E954" s="29" t="n">
        <v>2</v>
      </c>
    </row>
    <row r="955" s="120" customFormat="true" ht="14.25" hidden="false" customHeight="true" outlineLevel="0" collapsed="false">
      <c r="A955" s="25"/>
      <c r="B955" s="150" t="s">
        <v>527</v>
      </c>
      <c r="C955" s="28" t="s">
        <v>14</v>
      </c>
      <c r="D955" s="26"/>
      <c r="E955" s="29" t="n">
        <f aca="false">SUM(E766:E954)</f>
        <v>385</v>
      </c>
    </row>
    <row r="956" s="35" customFormat="true" ht="14.25" hidden="false" customHeight="true" outlineLevel="0" collapsed="false">
      <c r="A956" s="28"/>
      <c r="B956" s="128" t="s">
        <v>528</v>
      </c>
      <c r="C956" s="28"/>
      <c r="D956" s="141"/>
      <c r="E956" s="29"/>
    </row>
    <row r="957" s="59" customFormat="true" ht="14.25" hidden="false" customHeight="true" outlineLevel="0" collapsed="false">
      <c r="A957" s="46" t="n">
        <v>1</v>
      </c>
      <c r="B957" s="55" t="s">
        <v>497</v>
      </c>
      <c r="C957" s="28" t="s">
        <v>14</v>
      </c>
      <c r="D957" s="57"/>
      <c r="E957" s="29" t="n">
        <v>4</v>
      </c>
    </row>
    <row r="958" s="35" customFormat="true" ht="14.25" hidden="false" customHeight="true" outlineLevel="0" collapsed="false">
      <c r="A958" s="46" t="n">
        <f aca="false">A957+1</f>
        <v>2</v>
      </c>
      <c r="B958" s="55" t="s">
        <v>529</v>
      </c>
      <c r="C958" s="28" t="s">
        <v>14</v>
      </c>
      <c r="D958" s="58"/>
      <c r="E958" s="29" t="n">
        <v>4</v>
      </c>
    </row>
    <row r="959" s="35" customFormat="true" ht="14.25" hidden="false" customHeight="true" outlineLevel="0" collapsed="false">
      <c r="A959" s="46" t="n">
        <f aca="false">A958+1</f>
        <v>3</v>
      </c>
      <c r="B959" s="55" t="s">
        <v>256</v>
      </c>
      <c r="C959" s="28" t="s">
        <v>14</v>
      </c>
      <c r="D959" s="66"/>
      <c r="E959" s="29" t="n">
        <v>4</v>
      </c>
    </row>
    <row r="960" s="35" customFormat="true" ht="14.25" hidden="false" customHeight="true" outlineLevel="0" collapsed="false">
      <c r="A960" s="46" t="n">
        <f aca="false">A959+1</f>
        <v>4</v>
      </c>
      <c r="B960" s="55" t="s">
        <v>456</v>
      </c>
      <c r="C960" s="28" t="s">
        <v>14</v>
      </c>
      <c r="D960" s="78"/>
      <c r="E960" s="29" t="n">
        <v>2</v>
      </c>
    </row>
    <row r="961" s="35" customFormat="true" ht="14.25" hidden="false" customHeight="true" outlineLevel="0" collapsed="false">
      <c r="A961" s="46" t="n">
        <f aca="false">A960+1</f>
        <v>5</v>
      </c>
      <c r="B961" s="55" t="s">
        <v>530</v>
      </c>
      <c r="C961" s="28" t="s">
        <v>14</v>
      </c>
      <c r="D961" s="66"/>
      <c r="E961" s="29" t="n">
        <v>2</v>
      </c>
    </row>
    <row r="962" s="35" customFormat="true" ht="14.25" hidden="false" customHeight="true" outlineLevel="0" collapsed="false">
      <c r="A962" s="46" t="n">
        <f aca="false">A961+1</f>
        <v>6</v>
      </c>
      <c r="B962" s="55" t="s">
        <v>453</v>
      </c>
      <c r="C962" s="28" t="s">
        <v>14</v>
      </c>
      <c r="D962" s="66"/>
      <c r="E962" s="29" t="n">
        <v>2</v>
      </c>
    </row>
    <row r="963" s="120" customFormat="true" ht="14.25" hidden="false" customHeight="true" outlineLevel="0" collapsed="false">
      <c r="A963" s="25"/>
      <c r="B963" s="151" t="s">
        <v>531</v>
      </c>
      <c r="C963" s="28" t="s">
        <v>14</v>
      </c>
      <c r="D963" s="48"/>
      <c r="E963" s="29" t="n">
        <f aca="false">SUM(E957:E962)</f>
        <v>18</v>
      </c>
    </row>
    <row r="964" s="35" customFormat="true" ht="14.25" hidden="false" customHeight="true" outlineLevel="0" collapsed="false">
      <c r="A964" s="28"/>
      <c r="B964" s="149" t="s">
        <v>532</v>
      </c>
      <c r="C964" s="28"/>
      <c r="D964" s="141"/>
      <c r="E964" s="29"/>
    </row>
    <row r="965" s="35" customFormat="true" ht="14.25" hidden="false" customHeight="true" outlineLevel="0" collapsed="false">
      <c r="A965" s="28"/>
      <c r="B965" s="144" t="s">
        <v>533</v>
      </c>
      <c r="C965" s="28"/>
      <c r="D965" s="141"/>
      <c r="E965" s="29"/>
    </row>
    <row r="966" s="35" customFormat="true" ht="14.25" hidden="false" customHeight="true" outlineLevel="0" collapsed="false">
      <c r="A966" s="46" t="n">
        <v>1</v>
      </c>
      <c r="B966" s="55" t="s">
        <v>199</v>
      </c>
      <c r="C966" s="28" t="s">
        <v>14</v>
      </c>
      <c r="D966" s="57"/>
      <c r="E966" s="29" t="n">
        <v>3</v>
      </c>
    </row>
    <row r="967" s="35" customFormat="true" ht="14.25" hidden="false" customHeight="true" outlineLevel="0" collapsed="false">
      <c r="A967" s="46" t="n">
        <f aca="false">A966+1</f>
        <v>2</v>
      </c>
      <c r="B967" s="55" t="s">
        <v>534</v>
      </c>
      <c r="C967" s="28" t="s">
        <v>14</v>
      </c>
      <c r="D967" s="57"/>
      <c r="E967" s="29" t="n">
        <v>1</v>
      </c>
    </row>
    <row r="968" s="35" customFormat="true" ht="14.25" hidden="false" customHeight="true" outlineLevel="0" collapsed="false">
      <c r="A968" s="46" t="n">
        <f aca="false">A967+1</f>
        <v>3</v>
      </c>
      <c r="B968" s="55" t="s">
        <v>424</v>
      </c>
      <c r="C968" s="28" t="s">
        <v>14</v>
      </c>
      <c r="D968" s="57"/>
      <c r="E968" s="29" t="n">
        <v>1</v>
      </c>
    </row>
    <row r="969" s="35" customFormat="true" ht="14.25" hidden="false" customHeight="true" outlineLevel="0" collapsed="false">
      <c r="A969" s="46" t="n">
        <f aca="false">A968+1</f>
        <v>4</v>
      </c>
      <c r="B969" s="55" t="s">
        <v>497</v>
      </c>
      <c r="C969" s="28" t="s">
        <v>14</v>
      </c>
      <c r="D969" s="57"/>
      <c r="E969" s="29" t="n">
        <v>14</v>
      </c>
    </row>
    <row r="970" s="35" customFormat="true" ht="14.25" hidden="false" customHeight="true" outlineLevel="0" collapsed="false">
      <c r="A970" s="46" t="n">
        <f aca="false">A969+1</f>
        <v>5</v>
      </c>
      <c r="B970" s="55" t="s">
        <v>256</v>
      </c>
      <c r="C970" s="28" t="s">
        <v>14</v>
      </c>
      <c r="D970" s="66"/>
      <c r="E970" s="29" t="n">
        <v>14</v>
      </c>
    </row>
    <row r="971" s="35" customFormat="true" ht="14.25" hidden="false" customHeight="true" outlineLevel="0" collapsed="false">
      <c r="A971" s="46" t="n">
        <f aca="false">A970+1</f>
        <v>6</v>
      </c>
      <c r="B971" s="55" t="s">
        <v>535</v>
      </c>
      <c r="C971" s="28" t="s">
        <v>14</v>
      </c>
      <c r="D971" s="79"/>
      <c r="E971" s="29" t="n">
        <v>7</v>
      </c>
    </row>
    <row r="972" s="35" customFormat="true" ht="14.25" hidden="false" customHeight="true" outlineLevel="0" collapsed="false">
      <c r="A972" s="46" t="n">
        <f aca="false">A971+1</f>
        <v>7</v>
      </c>
      <c r="B972" s="55" t="s">
        <v>536</v>
      </c>
      <c r="C972" s="28" t="s">
        <v>14</v>
      </c>
      <c r="D972" s="53"/>
      <c r="E972" s="29" t="n">
        <v>3</v>
      </c>
    </row>
    <row r="973" s="35" customFormat="true" ht="14.25" hidden="false" customHeight="true" outlineLevel="0" collapsed="false">
      <c r="A973" s="46" t="n">
        <f aca="false">A972+1</f>
        <v>8</v>
      </c>
      <c r="B973" s="55" t="s">
        <v>537</v>
      </c>
      <c r="C973" s="28" t="s">
        <v>14</v>
      </c>
      <c r="D973" s="53"/>
      <c r="E973" s="29" t="n">
        <v>3</v>
      </c>
    </row>
    <row r="974" s="35" customFormat="true" ht="14.25" hidden="false" customHeight="true" outlineLevel="0" collapsed="false">
      <c r="A974" s="46" t="n">
        <f aca="false">A973+1</f>
        <v>9</v>
      </c>
      <c r="B974" s="55" t="s">
        <v>204</v>
      </c>
      <c r="C974" s="28" t="s">
        <v>14</v>
      </c>
      <c r="D974" s="53"/>
      <c r="E974" s="29" t="n">
        <v>3</v>
      </c>
    </row>
    <row r="975" s="35" customFormat="true" ht="14.25" hidden="false" customHeight="true" outlineLevel="0" collapsed="false">
      <c r="A975" s="46" t="n">
        <f aca="false">A974+1</f>
        <v>10</v>
      </c>
      <c r="B975" s="55" t="s">
        <v>538</v>
      </c>
      <c r="C975" s="28" t="s">
        <v>14</v>
      </c>
      <c r="D975" s="152"/>
      <c r="E975" s="29" t="n">
        <v>3</v>
      </c>
    </row>
    <row r="976" s="35" customFormat="true" ht="14.25" hidden="false" customHeight="true" outlineLevel="0" collapsed="false">
      <c r="A976" s="46" t="n">
        <f aca="false">A975+1</f>
        <v>11</v>
      </c>
      <c r="B976" s="55" t="s">
        <v>539</v>
      </c>
      <c r="C976" s="28" t="s">
        <v>14</v>
      </c>
      <c r="D976" s="56"/>
      <c r="E976" s="29" t="n">
        <v>2</v>
      </c>
    </row>
    <row r="977" s="35" customFormat="true" ht="14.25" hidden="false" customHeight="true" outlineLevel="0" collapsed="false">
      <c r="A977" s="46" t="n">
        <f aca="false">A976+1</f>
        <v>12</v>
      </c>
      <c r="B977" s="55" t="s">
        <v>259</v>
      </c>
      <c r="C977" s="28" t="s">
        <v>14</v>
      </c>
      <c r="D977" s="46"/>
      <c r="E977" s="29" t="n">
        <v>2</v>
      </c>
    </row>
    <row r="978" s="35" customFormat="true" ht="14.25" hidden="false" customHeight="true" outlineLevel="0" collapsed="false">
      <c r="A978" s="46" t="n">
        <f aca="false">A977+1</f>
        <v>13</v>
      </c>
      <c r="B978" s="55" t="s">
        <v>540</v>
      </c>
      <c r="C978" s="28" t="s">
        <v>14</v>
      </c>
      <c r="D978" s="53"/>
      <c r="E978" s="29" t="n">
        <v>3</v>
      </c>
    </row>
    <row r="979" s="35" customFormat="true" ht="14.25" hidden="false" customHeight="true" outlineLevel="0" collapsed="false">
      <c r="A979" s="46" t="n">
        <f aca="false">A978+1</f>
        <v>14</v>
      </c>
      <c r="B979" s="55" t="s">
        <v>541</v>
      </c>
      <c r="C979" s="28" t="s">
        <v>14</v>
      </c>
      <c r="D979" s="53"/>
      <c r="E979" s="29" t="n">
        <v>1</v>
      </c>
    </row>
    <row r="980" s="59" customFormat="true" ht="14.25" hidden="false" customHeight="true" outlineLevel="0" collapsed="false">
      <c r="A980" s="46" t="n">
        <f aca="false">A979+1</f>
        <v>15</v>
      </c>
      <c r="B980" s="55" t="s">
        <v>207</v>
      </c>
      <c r="C980" s="57" t="s">
        <v>208</v>
      </c>
      <c r="D980" s="57"/>
      <c r="E980" s="29" t="n">
        <v>1</v>
      </c>
    </row>
    <row r="981" s="59" customFormat="true" ht="14.25" hidden="false" customHeight="true" outlineLevel="0" collapsed="false">
      <c r="A981" s="46" t="n">
        <f aca="false">A980+1</f>
        <v>16</v>
      </c>
      <c r="B981" s="55" t="s">
        <v>535</v>
      </c>
      <c r="C981" s="28" t="s">
        <v>14</v>
      </c>
      <c r="D981" s="58"/>
      <c r="E981" s="29" t="n">
        <v>1</v>
      </c>
    </row>
    <row r="982" s="59" customFormat="true" ht="14.25" hidden="false" customHeight="true" outlineLevel="0" collapsed="false">
      <c r="A982" s="46" t="n">
        <f aca="false">A981+1</f>
        <v>17</v>
      </c>
      <c r="B982" s="55" t="s">
        <v>542</v>
      </c>
      <c r="C982" s="28" t="s">
        <v>14</v>
      </c>
      <c r="D982" s="57"/>
      <c r="E982" s="29" t="n">
        <v>1</v>
      </c>
    </row>
    <row r="983" s="59" customFormat="true" ht="14.25" hidden="false" customHeight="true" outlineLevel="0" collapsed="false">
      <c r="A983" s="46" t="n">
        <f aca="false">A982+1</f>
        <v>18</v>
      </c>
      <c r="B983" s="55" t="s">
        <v>543</v>
      </c>
      <c r="C983" s="28" t="s">
        <v>14</v>
      </c>
      <c r="D983" s="57"/>
      <c r="E983" s="29" t="n">
        <v>1</v>
      </c>
    </row>
    <row r="984" s="35" customFormat="true" ht="14.25" hidden="false" customHeight="true" outlineLevel="0" collapsed="false">
      <c r="A984" s="28"/>
      <c r="B984" s="153" t="s">
        <v>544</v>
      </c>
      <c r="C984" s="28" t="s">
        <v>14</v>
      </c>
      <c r="D984" s="152"/>
      <c r="E984" s="80" t="n">
        <f aca="false">SUM(E966:E983)</f>
        <v>64</v>
      </c>
    </row>
    <row r="985" s="35" customFormat="true" ht="14.25" hidden="false" customHeight="true" outlineLevel="0" collapsed="false">
      <c r="A985" s="28"/>
      <c r="B985" s="154" t="s">
        <v>545</v>
      </c>
      <c r="C985" s="28" t="s">
        <v>14</v>
      </c>
      <c r="D985" s="152"/>
      <c r="E985" s="80"/>
    </row>
    <row r="986" s="35" customFormat="true" ht="14.25" hidden="false" customHeight="true" outlineLevel="0" collapsed="false">
      <c r="A986" s="28" t="n">
        <v>1</v>
      </c>
      <c r="B986" s="155" t="s">
        <v>546</v>
      </c>
      <c r="C986" s="28" t="s">
        <v>14</v>
      </c>
      <c r="D986" s="156"/>
      <c r="E986" s="157" t="n">
        <v>2</v>
      </c>
    </row>
    <row r="987" s="35" customFormat="true" ht="14.25" hidden="false" customHeight="true" outlineLevel="0" collapsed="false">
      <c r="A987" s="28" t="n">
        <f aca="false">A986+1</f>
        <v>2</v>
      </c>
      <c r="B987" s="155" t="s">
        <v>547</v>
      </c>
      <c r="C987" s="28" t="s">
        <v>14</v>
      </c>
      <c r="D987" s="156"/>
      <c r="E987" s="157" t="n">
        <v>8</v>
      </c>
    </row>
    <row r="988" s="35" customFormat="true" ht="14.25" hidden="false" customHeight="true" outlineLevel="0" collapsed="false">
      <c r="A988" s="28" t="n">
        <f aca="false">A987+1</f>
        <v>3</v>
      </c>
      <c r="B988" s="155" t="s">
        <v>548</v>
      </c>
      <c r="C988" s="28" t="s">
        <v>14</v>
      </c>
      <c r="D988" s="156"/>
      <c r="E988" s="157" t="n">
        <v>2</v>
      </c>
    </row>
    <row r="989" s="35" customFormat="true" ht="14.25" hidden="false" customHeight="true" outlineLevel="0" collapsed="false">
      <c r="A989" s="28" t="n">
        <f aca="false">A988+1</f>
        <v>4</v>
      </c>
      <c r="B989" s="155" t="s">
        <v>237</v>
      </c>
      <c r="C989" s="28" t="s">
        <v>14</v>
      </c>
      <c r="D989" s="156"/>
      <c r="E989" s="157" t="n">
        <v>9</v>
      </c>
    </row>
    <row r="990" s="35" customFormat="true" ht="14.25" hidden="false" customHeight="true" outlineLevel="0" collapsed="false">
      <c r="A990" s="28" t="n">
        <f aca="false">A989+1</f>
        <v>5</v>
      </c>
      <c r="B990" s="155" t="s">
        <v>549</v>
      </c>
      <c r="C990" s="28" t="s">
        <v>14</v>
      </c>
      <c r="D990" s="156"/>
      <c r="E990" s="157" t="n">
        <v>9</v>
      </c>
    </row>
    <row r="991" s="35" customFormat="true" ht="14.25" hidden="false" customHeight="true" outlineLevel="0" collapsed="false">
      <c r="A991" s="28" t="n">
        <f aca="false">A990+1</f>
        <v>6</v>
      </c>
      <c r="B991" s="155" t="s">
        <v>549</v>
      </c>
      <c r="C991" s="28" t="s">
        <v>14</v>
      </c>
      <c r="D991" s="156"/>
      <c r="E991" s="157" t="n">
        <v>1</v>
      </c>
    </row>
    <row r="992" s="35" customFormat="true" ht="14.25" hidden="false" customHeight="true" outlineLevel="0" collapsed="false">
      <c r="A992" s="28" t="n">
        <f aca="false">A991+1</f>
        <v>7</v>
      </c>
      <c r="B992" s="155" t="s">
        <v>480</v>
      </c>
      <c r="C992" s="28" t="s">
        <v>14</v>
      </c>
      <c r="D992" s="156"/>
      <c r="E992" s="157" t="n">
        <v>2</v>
      </c>
    </row>
    <row r="993" s="35" customFormat="true" ht="14.25" hidden="false" customHeight="true" outlineLevel="0" collapsed="false">
      <c r="A993" s="28" t="n">
        <f aca="false">A992+1</f>
        <v>8</v>
      </c>
      <c r="B993" s="155" t="s">
        <v>550</v>
      </c>
      <c r="C993" s="28" t="s">
        <v>14</v>
      </c>
      <c r="D993" s="156"/>
      <c r="E993" s="157" t="n">
        <v>1</v>
      </c>
    </row>
    <row r="994" s="35" customFormat="true" ht="14.25" hidden="false" customHeight="true" outlineLevel="0" collapsed="false">
      <c r="A994" s="28" t="n">
        <f aca="false">A993+1</f>
        <v>9</v>
      </c>
      <c r="B994" s="155" t="s">
        <v>551</v>
      </c>
      <c r="C994" s="28" t="s">
        <v>14</v>
      </c>
      <c r="D994" s="156"/>
      <c r="E994" s="157" t="n">
        <v>6</v>
      </c>
    </row>
    <row r="995" s="35" customFormat="true" ht="14.25" hidden="false" customHeight="true" outlineLevel="0" collapsed="false">
      <c r="A995" s="28" t="n">
        <f aca="false">A994+1</f>
        <v>10</v>
      </c>
      <c r="B995" s="155" t="s">
        <v>552</v>
      </c>
      <c r="C995" s="28" t="s">
        <v>14</v>
      </c>
      <c r="D995" s="156"/>
      <c r="E995" s="157" t="n">
        <v>42</v>
      </c>
    </row>
    <row r="996" s="35" customFormat="true" ht="14.25" hidden="false" customHeight="true" outlineLevel="0" collapsed="false">
      <c r="A996" s="28" t="n">
        <f aca="false">A995+1</f>
        <v>11</v>
      </c>
      <c r="B996" s="155" t="s">
        <v>553</v>
      </c>
      <c r="C996" s="28" t="s">
        <v>14</v>
      </c>
      <c r="D996" s="156"/>
      <c r="E996" s="157" t="n">
        <v>14</v>
      </c>
    </row>
    <row r="997" s="35" customFormat="true" ht="14.25" hidden="false" customHeight="true" outlineLevel="0" collapsed="false">
      <c r="A997" s="28" t="n">
        <f aca="false">A996+1</f>
        <v>12</v>
      </c>
      <c r="B997" s="155" t="s">
        <v>552</v>
      </c>
      <c r="C997" s="28" t="s">
        <v>14</v>
      </c>
      <c r="D997" s="156"/>
      <c r="E997" s="157" t="n">
        <v>3</v>
      </c>
    </row>
    <row r="998" s="35" customFormat="true" ht="14.25" hidden="false" customHeight="true" outlineLevel="0" collapsed="false">
      <c r="A998" s="28" t="n">
        <f aca="false">A997+1</f>
        <v>13</v>
      </c>
      <c r="B998" s="155" t="s">
        <v>554</v>
      </c>
      <c r="C998" s="28" t="s">
        <v>14</v>
      </c>
      <c r="D998" s="156"/>
      <c r="E998" s="157" t="n">
        <v>1</v>
      </c>
    </row>
    <row r="999" s="35" customFormat="true" ht="14.25" hidden="false" customHeight="true" outlineLevel="0" collapsed="false">
      <c r="A999" s="28" t="n">
        <f aca="false">A998+1</f>
        <v>14</v>
      </c>
      <c r="B999" s="155" t="s">
        <v>555</v>
      </c>
      <c r="C999" s="28" t="s">
        <v>14</v>
      </c>
      <c r="D999" s="156"/>
      <c r="E999" s="157" t="n">
        <v>1</v>
      </c>
    </row>
    <row r="1000" s="35" customFormat="true" ht="14.25" hidden="false" customHeight="true" outlineLevel="0" collapsed="false">
      <c r="A1000" s="28" t="n">
        <f aca="false">A999+1</f>
        <v>15</v>
      </c>
      <c r="B1000" s="155" t="s">
        <v>556</v>
      </c>
      <c r="C1000" s="28" t="s">
        <v>14</v>
      </c>
      <c r="D1000" s="156"/>
      <c r="E1000" s="157" t="n">
        <v>1</v>
      </c>
    </row>
    <row r="1001" s="35" customFormat="true" ht="14.25" hidden="false" customHeight="true" outlineLevel="0" collapsed="false">
      <c r="A1001" s="28" t="n">
        <f aca="false">A1000+1</f>
        <v>16</v>
      </c>
      <c r="B1001" s="155" t="s">
        <v>557</v>
      </c>
      <c r="C1001" s="28" t="s">
        <v>14</v>
      </c>
      <c r="D1001" s="156"/>
      <c r="E1001" s="157" t="n">
        <v>1</v>
      </c>
    </row>
    <row r="1002" s="35" customFormat="true" ht="14.25" hidden="false" customHeight="true" outlineLevel="0" collapsed="false">
      <c r="A1002" s="28" t="n">
        <f aca="false">A1001+1</f>
        <v>17</v>
      </c>
      <c r="B1002" s="155" t="s">
        <v>558</v>
      </c>
      <c r="C1002" s="28" t="s">
        <v>14</v>
      </c>
      <c r="D1002" s="156"/>
      <c r="E1002" s="157" t="n">
        <v>2</v>
      </c>
    </row>
    <row r="1003" s="35" customFormat="true" ht="14.25" hidden="false" customHeight="true" outlineLevel="0" collapsed="false">
      <c r="A1003" s="28" t="n">
        <f aca="false">A1002+1</f>
        <v>18</v>
      </c>
      <c r="B1003" s="155" t="s">
        <v>559</v>
      </c>
      <c r="C1003" s="28" t="s">
        <v>14</v>
      </c>
      <c r="D1003" s="156"/>
      <c r="E1003" s="157" t="n">
        <v>1</v>
      </c>
    </row>
    <row r="1004" s="35" customFormat="true" ht="14.25" hidden="false" customHeight="true" outlineLevel="0" collapsed="false">
      <c r="A1004" s="28" t="n">
        <f aca="false">A1003+1</f>
        <v>19</v>
      </c>
      <c r="B1004" s="155" t="s">
        <v>560</v>
      </c>
      <c r="C1004" s="28" t="s">
        <v>14</v>
      </c>
      <c r="D1004" s="156"/>
      <c r="E1004" s="157" t="n">
        <v>1</v>
      </c>
    </row>
    <row r="1005" s="35" customFormat="true" ht="14.25" hidden="false" customHeight="true" outlineLevel="0" collapsed="false">
      <c r="A1005" s="28" t="n">
        <f aca="false">A1004+1</f>
        <v>20</v>
      </c>
      <c r="B1005" s="155" t="s">
        <v>560</v>
      </c>
      <c r="C1005" s="28" t="s">
        <v>14</v>
      </c>
      <c r="D1005" s="156"/>
      <c r="E1005" s="157" t="n">
        <v>1</v>
      </c>
    </row>
    <row r="1006" s="35" customFormat="true" ht="14.25" hidden="false" customHeight="true" outlineLevel="0" collapsed="false">
      <c r="A1006" s="28" t="n">
        <f aca="false">A1005+1</f>
        <v>21</v>
      </c>
      <c r="B1006" s="155" t="s">
        <v>560</v>
      </c>
      <c r="C1006" s="28" t="s">
        <v>14</v>
      </c>
      <c r="D1006" s="156"/>
      <c r="E1006" s="157" t="n">
        <v>1</v>
      </c>
    </row>
    <row r="1007" s="35" customFormat="true" ht="14.25" hidden="false" customHeight="true" outlineLevel="0" collapsed="false">
      <c r="A1007" s="28" t="n">
        <f aca="false">A1006+1</f>
        <v>22</v>
      </c>
      <c r="B1007" s="155" t="s">
        <v>560</v>
      </c>
      <c r="C1007" s="28" t="s">
        <v>14</v>
      </c>
      <c r="D1007" s="156"/>
      <c r="E1007" s="157" t="n">
        <v>1</v>
      </c>
    </row>
    <row r="1008" s="35" customFormat="true" ht="14.25" hidden="false" customHeight="true" outlineLevel="0" collapsed="false">
      <c r="A1008" s="28" t="n">
        <f aca="false">A1007+1</f>
        <v>23</v>
      </c>
      <c r="B1008" s="155" t="s">
        <v>560</v>
      </c>
      <c r="C1008" s="28" t="s">
        <v>14</v>
      </c>
      <c r="D1008" s="156"/>
      <c r="E1008" s="157" t="n">
        <v>1</v>
      </c>
    </row>
    <row r="1009" s="35" customFormat="true" ht="14.25" hidden="false" customHeight="true" outlineLevel="0" collapsed="false">
      <c r="A1009" s="28" t="n">
        <f aca="false">A1008+1</f>
        <v>24</v>
      </c>
      <c r="B1009" s="155" t="s">
        <v>560</v>
      </c>
      <c r="C1009" s="28" t="s">
        <v>14</v>
      </c>
      <c r="D1009" s="156"/>
      <c r="E1009" s="157" t="n">
        <v>1</v>
      </c>
    </row>
    <row r="1010" s="35" customFormat="true" ht="14.25" hidden="false" customHeight="true" outlineLevel="0" collapsed="false">
      <c r="A1010" s="46" t="n">
        <f aca="false">A1009+1</f>
        <v>25</v>
      </c>
      <c r="B1010" s="55" t="s">
        <v>207</v>
      </c>
      <c r="C1010" s="28" t="s">
        <v>14</v>
      </c>
      <c r="D1010" s="57"/>
      <c r="E1010" s="29" t="n">
        <v>3.5</v>
      </c>
    </row>
    <row r="1011" s="35" customFormat="true" ht="14.25" hidden="false" customHeight="true" outlineLevel="0" collapsed="false">
      <c r="A1011" s="28" t="n">
        <f aca="false">A1010+1</f>
        <v>26</v>
      </c>
      <c r="B1011" s="41" t="s">
        <v>400</v>
      </c>
      <c r="C1011" s="28" t="s">
        <v>14</v>
      </c>
      <c r="D1011" s="53"/>
      <c r="E1011" s="38" t="n">
        <v>2</v>
      </c>
    </row>
    <row r="1012" s="35" customFormat="true" ht="14.25" hidden="false" customHeight="true" outlineLevel="0" collapsed="false">
      <c r="A1012" s="28" t="n">
        <f aca="false">A1011+1</f>
        <v>27</v>
      </c>
      <c r="B1012" s="41" t="s">
        <v>488</v>
      </c>
      <c r="C1012" s="28" t="s">
        <v>14</v>
      </c>
      <c r="D1012" s="53"/>
      <c r="E1012" s="38" t="n">
        <v>22</v>
      </c>
    </row>
    <row r="1013" s="35" customFormat="true" ht="14.25" hidden="false" customHeight="true" outlineLevel="0" collapsed="false">
      <c r="A1013" s="28"/>
      <c r="B1013" s="154" t="s">
        <v>561</v>
      </c>
      <c r="C1013" s="28"/>
      <c r="D1013" s="53"/>
      <c r="E1013" s="38" t="n">
        <f aca="false">SUM(E986:E1012)</f>
        <v>139.5</v>
      </c>
    </row>
    <row r="1014" s="160" customFormat="true" ht="14.25" hidden="false" customHeight="true" outlineLevel="0" collapsed="false">
      <c r="A1014" s="158"/>
      <c r="B1014" s="159" t="s">
        <v>562</v>
      </c>
      <c r="C1014" s="159"/>
      <c r="D1014" s="158"/>
      <c r="E1014" s="105" t="n">
        <f aca="false">E763+E955+E963+E984+E1013</f>
        <v>631.5</v>
      </c>
    </row>
    <row r="1015" s="161" customFormat="true" ht="14.25" hidden="false" customHeight="true" outlineLevel="0" collapsed="false">
      <c r="A1015" s="102"/>
      <c r="B1015" s="103" t="s">
        <v>239</v>
      </c>
      <c r="C1015" s="103"/>
      <c r="D1015" s="104"/>
      <c r="E1015" s="105" t="n">
        <f aca="false">E1014+E735</f>
        <v>1058.6</v>
      </c>
    </row>
    <row r="1016" s="95" customFormat="true" ht="14.25" hidden="false" customHeight="true" outlineLevel="0" collapsed="false">
      <c r="A1016" s="94" t="s">
        <v>240</v>
      </c>
      <c r="B1016" s="94"/>
      <c r="C1016" s="94"/>
      <c r="D1016" s="94"/>
      <c r="E1016" s="94"/>
    </row>
    <row r="1017" s="97" customFormat="true" ht="14.25" hidden="false" customHeight="true" outlineLevel="0" collapsed="false">
      <c r="A1017" s="96" t="s">
        <v>297</v>
      </c>
      <c r="B1017" s="96"/>
      <c r="C1017" s="96"/>
      <c r="D1017" s="96"/>
      <c r="E1017" s="96"/>
    </row>
    <row r="1018" s="119" customFormat="true" ht="14.25" hidden="false" customHeight="true" outlineLevel="0" collapsed="false">
      <c r="A1018" s="28"/>
      <c r="B1018" s="20" t="s">
        <v>12</v>
      </c>
      <c r="C1018" s="20"/>
      <c r="D1018" s="162"/>
      <c r="E1018" s="163"/>
    </row>
    <row r="1019" s="2" customFormat="true" ht="14.25" hidden="false" customHeight="true" outlineLevel="0" collapsed="false">
      <c r="A1019" s="46" t="n">
        <v>1</v>
      </c>
      <c r="B1019" s="37" t="s">
        <v>563</v>
      </c>
      <c r="C1019" s="28" t="s">
        <v>14</v>
      </c>
      <c r="D1019" s="25"/>
      <c r="E1019" s="29" t="n">
        <v>1</v>
      </c>
    </row>
    <row r="1020" s="2" customFormat="true" ht="14.25" hidden="false" customHeight="true" outlineLevel="0" collapsed="false">
      <c r="A1020" s="46" t="n">
        <f aca="false">A1019+1</f>
        <v>2</v>
      </c>
      <c r="B1020" s="37" t="s">
        <v>564</v>
      </c>
      <c r="C1020" s="28" t="s">
        <v>14</v>
      </c>
      <c r="D1020" s="25"/>
      <c r="E1020" s="29" t="n">
        <v>1</v>
      </c>
    </row>
    <row r="1021" s="2" customFormat="true" ht="14.25" hidden="false" customHeight="true" outlineLevel="0" collapsed="false">
      <c r="A1021" s="46" t="n">
        <f aca="false">A1020+1</f>
        <v>3</v>
      </c>
      <c r="B1021" s="37" t="s">
        <v>565</v>
      </c>
      <c r="C1021" s="28" t="s">
        <v>14</v>
      </c>
      <c r="D1021" s="25"/>
      <c r="E1021" s="29" t="n">
        <v>1</v>
      </c>
    </row>
    <row r="1022" s="2" customFormat="true" ht="14.25" hidden="false" customHeight="true" outlineLevel="0" collapsed="false">
      <c r="A1022" s="46" t="n">
        <f aca="false">A1021+1</f>
        <v>4</v>
      </c>
      <c r="B1022" s="37" t="s">
        <v>566</v>
      </c>
      <c r="C1022" s="28" t="s">
        <v>14</v>
      </c>
      <c r="D1022" s="25"/>
      <c r="E1022" s="29" t="n">
        <v>1</v>
      </c>
    </row>
    <row r="1023" s="109" customFormat="true" ht="14.25" hidden="false" customHeight="true" outlineLevel="0" collapsed="false">
      <c r="A1023" s="46" t="n">
        <f aca="false">A1022+1</f>
        <v>5</v>
      </c>
      <c r="B1023" s="41" t="s">
        <v>28</v>
      </c>
      <c r="C1023" s="28" t="s">
        <v>14</v>
      </c>
      <c r="D1023" s="25"/>
      <c r="E1023" s="29" t="n">
        <v>1</v>
      </c>
    </row>
    <row r="1024" s="2" customFormat="true" ht="14.25" hidden="false" customHeight="true" outlineLevel="0" collapsed="false">
      <c r="A1024" s="46" t="n">
        <f aca="false">A1023+1</f>
        <v>6</v>
      </c>
      <c r="B1024" s="37" t="s">
        <v>567</v>
      </c>
      <c r="C1024" s="28" t="s">
        <v>14</v>
      </c>
      <c r="D1024" s="25"/>
      <c r="E1024" s="29" t="n">
        <v>1</v>
      </c>
    </row>
    <row r="1025" s="109" customFormat="true" ht="14.25" hidden="false" customHeight="true" outlineLevel="0" collapsed="false">
      <c r="A1025" s="46" t="n">
        <f aca="false">A1024+1</f>
        <v>7</v>
      </c>
      <c r="B1025" s="41" t="s">
        <v>28</v>
      </c>
      <c r="C1025" s="28" t="s">
        <v>14</v>
      </c>
      <c r="D1025" s="25"/>
      <c r="E1025" s="29" t="n">
        <v>1</v>
      </c>
    </row>
    <row r="1026" s="2" customFormat="true" ht="14.25" hidden="false" customHeight="true" outlineLevel="0" collapsed="false">
      <c r="A1026" s="46" t="n">
        <f aca="false">A1025+1</f>
        <v>8</v>
      </c>
      <c r="B1026" s="37" t="s">
        <v>568</v>
      </c>
      <c r="C1026" s="28" t="s">
        <v>14</v>
      </c>
      <c r="D1026" s="25"/>
      <c r="E1026" s="29" t="n">
        <v>1</v>
      </c>
    </row>
    <row r="1027" s="109" customFormat="true" ht="14.25" hidden="false" customHeight="true" outlineLevel="0" collapsed="false">
      <c r="A1027" s="46" t="n">
        <f aca="false">A1026+1</f>
        <v>9</v>
      </c>
      <c r="B1027" s="41" t="s">
        <v>28</v>
      </c>
      <c r="C1027" s="28" t="s">
        <v>14</v>
      </c>
      <c r="D1027" s="25"/>
      <c r="E1027" s="29" t="n">
        <v>1</v>
      </c>
    </row>
    <row r="1028" s="2" customFormat="true" ht="14.25" hidden="false" customHeight="true" outlineLevel="0" collapsed="false">
      <c r="A1028" s="46" t="n">
        <f aca="false">A1027+1</f>
        <v>10</v>
      </c>
      <c r="B1028" s="37" t="s">
        <v>569</v>
      </c>
      <c r="C1028" s="28" t="s">
        <v>14</v>
      </c>
      <c r="D1028" s="25"/>
      <c r="E1028" s="29" t="n">
        <v>1</v>
      </c>
    </row>
    <row r="1029" s="2" customFormat="true" ht="14.25" hidden="false" customHeight="true" outlineLevel="0" collapsed="false">
      <c r="A1029" s="46" t="n">
        <f aca="false">A1028+1</f>
        <v>11</v>
      </c>
      <c r="B1029" s="37" t="s">
        <v>570</v>
      </c>
      <c r="C1029" s="28" t="s">
        <v>14</v>
      </c>
      <c r="D1029" s="25"/>
      <c r="E1029" s="29" t="n">
        <v>1</v>
      </c>
    </row>
    <row r="1030" s="109" customFormat="true" ht="14.25" hidden="false" customHeight="true" outlineLevel="0" collapsed="false">
      <c r="A1030" s="46" t="n">
        <f aca="false">A1029+1</f>
        <v>12</v>
      </c>
      <c r="B1030" s="41" t="s">
        <v>28</v>
      </c>
      <c r="C1030" s="28" t="s">
        <v>14</v>
      </c>
      <c r="D1030" s="25"/>
      <c r="E1030" s="29" t="n">
        <v>1</v>
      </c>
    </row>
    <row r="1031" s="2" customFormat="true" ht="14.25" hidden="false" customHeight="true" outlineLevel="0" collapsed="false">
      <c r="A1031" s="46" t="n">
        <f aca="false">A1030+1</f>
        <v>13</v>
      </c>
      <c r="B1031" s="37" t="s">
        <v>571</v>
      </c>
      <c r="C1031" s="28" t="s">
        <v>14</v>
      </c>
      <c r="D1031" s="25"/>
      <c r="E1031" s="29" t="n">
        <v>1</v>
      </c>
    </row>
    <row r="1032" s="109" customFormat="true" ht="14.25" hidden="false" customHeight="true" outlineLevel="0" collapsed="false">
      <c r="A1032" s="46" t="n">
        <f aca="false">A1031+1</f>
        <v>14</v>
      </c>
      <c r="B1032" s="41" t="s">
        <v>28</v>
      </c>
      <c r="C1032" s="28" t="s">
        <v>14</v>
      </c>
      <c r="D1032" s="25"/>
      <c r="E1032" s="29" t="n">
        <v>1</v>
      </c>
    </row>
    <row r="1033" s="2" customFormat="true" ht="14.25" hidden="false" customHeight="true" outlineLevel="0" collapsed="false">
      <c r="A1033" s="46" t="n">
        <f aca="false">A1032+1</f>
        <v>15</v>
      </c>
      <c r="B1033" s="37" t="s">
        <v>572</v>
      </c>
      <c r="C1033" s="28" t="s">
        <v>14</v>
      </c>
      <c r="D1033" s="25"/>
      <c r="E1033" s="29" t="n">
        <v>1</v>
      </c>
    </row>
    <row r="1034" s="109" customFormat="true" ht="14.25" hidden="false" customHeight="true" outlineLevel="0" collapsed="false">
      <c r="A1034" s="46" t="n">
        <f aca="false">A1033+1</f>
        <v>16</v>
      </c>
      <c r="B1034" s="41" t="s">
        <v>28</v>
      </c>
      <c r="C1034" s="28" t="s">
        <v>14</v>
      </c>
      <c r="D1034" s="25"/>
      <c r="E1034" s="29" t="n">
        <v>1</v>
      </c>
    </row>
    <row r="1035" s="2" customFormat="true" ht="14.25" hidden="false" customHeight="true" outlineLevel="0" collapsed="false">
      <c r="A1035" s="46" t="n">
        <f aca="false">A1034+1</f>
        <v>17</v>
      </c>
      <c r="B1035" s="37" t="s">
        <v>573</v>
      </c>
      <c r="C1035" s="28" t="s">
        <v>14</v>
      </c>
      <c r="D1035" s="25"/>
      <c r="E1035" s="29" t="n">
        <v>1</v>
      </c>
    </row>
    <row r="1036" s="109" customFormat="true" ht="14.25" hidden="false" customHeight="true" outlineLevel="0" collapsed="false">
      <c r="A1036" s="46" t="n">
        <f aca="false">A1035+1</f>
        <v>18</v>
      </c>
      <c r="B1036" s="41" t="s">
        <v>28</v>
      </c>
      <c r="C1036" s="28" t="s">
        <v>14</v>
      </c>
      <c r="D1036" s="25"/>
      <c r="E1036" s="29" t="n">
        <v>1</v>
      </c>
    </row>
    <row r="1037" s="2" customFormat="true" ht="14.25" hidden="false" customHeight="true" outlineLevel="0" collapsed="false">
      <c r="A1037" s="46" t="n">
        <f aca="false">A1036+1</f>
        <v>19</v>
      </c>
      <c r="B1037" s="37" t="s">
        <v>574</v>
      </c>
      <c r="C1037" s="28" t="s">
        <v>14</v>
      </c>
      <c r="D1037" s="25"/>
      <c r="E1037" s="29" t="n">
        <v>1</v>
      </c>
    </row>
    <row r="1038" s="109" customFormat="true" ht="14.25" hidden="false" customHeight="true" outlineLevel="0" collapsed="false">
      <c r="A1038" s="46" t="n">
        <f aca="false">A1037+1</f>
        <v>20</v>
      </c>
      <c r="B1038" s="41" t="s">
        <v>28</v>
      </c>
      <c r="C1038" s="28" t="s">
        <v>14</v>
      </c>
      <c r="D1038" s="25"/>
      <c r="E1038" s="29" t="n">
        <v>1</v>
      </c>
    </row>
    <row r="1039" s="2" customFormat="true" ht="14.25" hidden="false" customHeight="true" outlineLevel="0" collapsed="false">
      <c r="A1039" s="46" t="n">
        <f aca="false">A1038+1</f>
        <v>21</v>
      </c>
      <c r="B1039" s="37" t="s">
        <v>575</v>
      </c>
      <c r="C1039" s="28" t="s">
        <v>14</v>
      </c>
      <c r="D1039" s="25"/>
      <c r="E1039" s="29" t="n">
        <v>1</v>
      </c>
    </row>
    <row r="1040" s="2" customFormat="true" ht="14.25" hidden="false" customHeight="true" outlineLevel="0" collapsed="false">
      <c r="A1040" s="46" t="n">
        <f aca="false">A1039+1</f>
        <v>22</v>
      </c>
      <c r="B1040" s="37" t="s">
        <v>576</v>
      </c>
      <c r="C1040" s="28" t="s">
        <v>14</v>
      </c>
      <c r="D1040" s="25"/>
      <c r="E1040" s="29" t="n">
        <v>1</v>
      </c>
    </row>
    <row r="1041" s="2" customFormat="true" ht="14.25" hidden="false" customHeight="true" outlineLevel="0" collapsed="false">
      <c r="A1041" s="46" t="n">
        <f aca="false">A1040+1</f>
        <v>23</v>
      </c>
      <c r="B1041" s="37" t="s">
        <v>577</v>
      </c>
      <c r="C1041" s="28" t="s">
        <v>14</v>
      </c>
      <c r="D1041" s="25"/>
      <c r="E1041" s="29" t="n">
        <v>1</v>
      </c>
    </row>
    <row r="1042" s="109" customFormat="true" ht="14.25" hidden="false" customHeight="true" outlineLevel="0" collapsed="false">
      <c r="A1042" s="46" t="n">
        <f aca="false">A1041+1</f>
        <v>24</v>
      </c>
      <c r="B1042" s="41" t="s">
        <v>28</v>
      </c>
      <c r="C1042" s="28" t="s">
        <v>14</v>
      </c>
      <c r="D1042" s="25"/>
      <c r="E1042" s="29" t="n">
        <v>1</v>
      </c>
    </row>
    <row r="1043" s="2" customFormat="true" ht="14.25" hidden="false" customHeight="true" outlineLevel="0" collapsed="false">
      <c r="A1043" s="46" t="n">
        <f aca="false">A1042+1</f>
        <v>25</v>
      </c>
      <c r="B1043" s="37" t="s">
        <v>578</v>
      </c>
      <c r="C1043" s="28" t="s">
        <v>14</v>
      </c>
      <c r="D1043" s="25"/>
      <c r="E1043" s="29" t="n">
        <v>1</v>
      </c>
    </row>
    <row r="1044" s="109" customFormat="true" ht="14.25" hidden="false" customHeight="true" outlineLevel="0" collapsed="false">
      <c r="A1044" s="46" t="n">
        <f aca="false">A1043+1</f>
        <v>26</v>
      </c>
      <c r="B1044" s="41" t="s">
        <v>28</v>
      </c>
      <c r="C1044" s="28" t="s">
        <v>14</v>
      </c>
      <c r="D1044" s="25"/>
      <c r="E1044" s="29" t="n">
        <v>1</v>
      </c>
    </row>
    <row r="1045" s="2" customFormat="true" ht="14.25" hidden="false" customHeight="true" outlineLevel="0" collapsed="false">
      <c r="A1045" s="46" t="n">
        <f aca="false">A1044+1</f>
        <v>27</v>
      </c>
      <c r="B1045" s="37" t="s">
        <v>579</v>
      </c>
      <c r="C1045" s="28" t="s">
        <v>14</v>
      </c>
      <c r="D1045" s="25"/>
      <c r="E1045" s="29" t="n">
        <v>1</v>
      </c>
    </row>
    <row r="1046" s="109" customFormat="true" ht="14.25" hidden="false" customHeight="true" outlineLevel="0" collapsed="false">
      <c r="A1046" s="46" t="n">
        <f aca="false">A1045+1</f>
        <v>28</v>
      </c>
      <c r="B1046" s="41" t="s">
        <v>28</v>
      </c>
      <c r="C1046" s="28" t="s">
        <v>14</v>
      </c>
      <c r="D1046" s="25"/>
      <c r="E1046" s="29" t="n">
        <v>1</v>
      </c>
    </row>
    <row r="1047" s="2" customFormat="true" ht="14.25" hidden="false" customHeight="true" outlineLevel="0" collapsed="false">
      <c r="A1047" s="46" t="n">
        <f aca="false">A1046+1</f>
        <v>29</v>
      </c>
      <c r="B1047" s="37" t="s">
        <v>580</v>
      </c>
      <c r="C1047" s="28" t="s">
        <v>14</v>
      </c>
      <c r="D1047" s="25"/>
      <c r="E1047" s="29" t="n">
        <v>1</v>
      </c>
    </row>
    <row r="1048" s="109" customFormat="true" ht="14.25" hidden="false" customHeight="true" outlineLevel="0" collapsed="false">
      <c r="A1048" s="46" t="n">
        <f aca="false">A1047+1</f>
        <v>30</v>
      </c>
      <c r="B1048" s="41" t="s">
        <v>28</v>
      </c>
      <c r="C1048" s="28" t="s">
        <v>14</v>
      </c>
      <c r="D1048" s="25"/>
      <c r="E1048" s="29" t="n">
        <v>1</v>
      </c>
    </row>
    <row r="1049" s="2" customFormat="true" ht="14.25" hidden="false" customHeight="true" outlineLevel="0" collapsed="false">
      <c r="A1049" s="46" t="n">
        <f aca="false">A1048+1</f>
        <v>31</v>
      </c>
      <c r="B1049" s="37" t="s">
        <v>581</v>
      </c>
      <c r="C1049" s="28" t="s">
        <v>14</v>
      </c>
      <c r="D1049" s="25"/>
      <c r="E1049" s="29" t="n">
        <v>1</v>
      </c>
    </row>
    <row r="1050" s="109" customFormat="true" ht="14.25" hidden="false" customHeight="true" outlineLevel="0" collapsed="false">
      <c r="A1050" s="46" t="n">
        <f aca="false">A1049+1</f>
        <v>32</v>
      </c>
      <c r="B1050" s="41" t="s">
        <v>28</v>
      </c>
      <c r="C1050" s="28" t="s">
        <v>14</v>
      </c>
      <c r="D1050" s="25"/>
      <c r="E1050" s="29" t="n">
        <v>1</v>
      </c>
    </row>
    <row r="1051" s="2" customFormat="true" ht="14.25" hidden="false" customHeight="true" outlineLevel="0" collapsed="false">
      <c r="A1051" s="46" t="n">
        <f aca="false">A1050+1</f>
        <v>33</v>
      </c>
      <c r="B1051" s="37" t="s">
        <v>582</v>
      </c>
      <c r="C1051" s="28" t="s">
        <v>14</v>
      </c>
      <c r="D1051" s="25"/>
      <c r="E1051" s="29" t="n">
        <v>1</v>
      </c>
    </row>
    <row r="1052" s="2" customFormat="true" ht="14.25" hidden="false" customHeight="true" outlineLevel="0" collapsed="false">
      <c r="A1052" s="46" t="n">
        <f aca="false">A1051+1</f>
        <v>34</v>
      </c>
      <c r="B1052" s="37" t="s">
        <v>583</v>
      </c>
      <c r="C1052" s="28" t="s">
        <v>14</v>
      </c>
      <c r="D1052" s="25"/>
      <c r="E1052" s="29" t="n">
        <v>1</v>
      </c>
    </row>
    <row r="1053" s="109" customFormat="true" ht="14.25" hidden="false" customHeight="true" outlineLevel="0" collapsed="false">
      <c r="A1053" s="46" t="n">
        <f aca="false">A1052+1</f>
        <v>35</v>
      </c>
      <c r="B1053" s="41" t="s">
        <v>28</v>
      </c>
      <c r="C1053" s="28" t="s">
        <v>14</v>
      </c>
      <c r="D1053" s="25"/>
      <c r="E1053" s="29" t="n">
        <v>1</v>
      </c>
    </row>
    <row r="1054" s="2" customFormat="true" ht="14.25" hidden="false" customHeight="true" outlineLevel="0" collapsed="false">
      <c r="A1054" s="46" t="n">
        <f aca="false">A1053+1</f>
        <v>36</v>
      </c>
      <c r="B1054" s="37" t="s">
        <v>584</v>
      </c>
      <c r="C1054" s="28" t="s">
        <v>14</v>
      </c>
      <c r="D1054" s="25"/>
      <c r="E1054" s="29" t="n">
        <v>1</v>
      </c>
    </row>
    <row r="1055" s="109" customFormat="true" ht="14.25" hidden="false" customHeight="true" outlineLevel="0" collapsed="false">
      <c r="A1055" s="46" t="n">
        <f aca="false">A1054+1</f>
        <v>37</v>
      </c>
      <c r="B1055" s="41" t="s">
        <v>28</v>
      </c>
      <c r="C1055" s="28" t="s">
        <v>14</v>
      </c>
      <c r="D1055" s="25"/>
      <c r="E1055" s="29" t="n">
        <v>1</v>
      </c>
    </row>
    <row r="1056" s="2" customFormat="true" ht="14.25" hidden="false" customHeight="true" outlineLevel="0" collapsed="false">
      <c r="A1056" s="46" t="n">
        <f aca="false">A1055+1</f>
        <v>38</v>
      </c>
      <c r="B1056" s="37" t="s">
        <v>585</v>
      </c>
      <c r="C1056" s="28" t="s">
        <v>14</v>
      </c>
      <c r="D1056" s="25"/>
      <c r="E1056" s="29" t="n">
        <v>1</v>
      </c>
    </row>
    <row r="1057" s="109" customFormat="true" ht="14.25" hidden="false" customHeight="true" outlineLevel="0" collapsed="false">
      <c r="A1057" s="46" t="n">
        <f aca="false">A1056+1</f>
        <v>39</v>
      </c>
      <c r="B1057" s="41" t="s">
        <v>28</v>
      </c>
      <c r="C1057" s="28" t="s">
        <v>14</v>
      </c>
      <c r="D1057" s="25"/>
      <c r="E1057" s="29" t="n">
        <v>1</v>
      </c>
    </row>
    <row r="1058" s="2" customFormat="true" ht="14.25" hidden="false" customHeight="true" outlineLevel="0" collapsed="false">
      <c r="A1058" s="46" t="n">
        <f aca="false">A1057+1</f>
        <v>40</v>
      </c>
      <c r="B1058" s="37" t="s">
        <v>586</v>
      </c>
      <c r="C1058" s="28" t="s">
        <v>14</v>
      </c>
      <c r="D1058" s="25"/>
      <c r="E1058" s="29" t="n">
        <v>1</v>
      </c>
    </row>
    <row r="1059" s="109" customFormat="true" ht="14.25" hidden="false" customHeight="true" outlineLevel="0" collapsed="false">
      <c r="A1059" s="46" t="n">
        <f aca="false">A1058+1</f>
        <v>41</v>
      </c>
      <c r="B1059" s="41" t="s">
        <v>28</v>
      </c>
      <c r="C1059" s="28" t="s">
        <v>14</v>
      </c>
      <c r="D1059" s="25"/>
      <c r="E1059" s="29" t="n">
        <v>1</v>
      </c>
    </row>
    <row r="1060" s="2" customFormat="true" ht="14.25" hidden="false" customHeight="true" outlineLevel="0" collapsed="false">
      <c r="A1060" s="46" t="n">
        <f aca="false">A1059+1</f>
        <v>42</v>
      </c>
      <c r="B1060" s="37" t="s">
        <v>587</v>
      </c>
      <c r="C1060" s="28" t="s">
        <v>14</v>
      </c>
      <c r="D1060" s="25"/>
      <c r="E1060" s="29" t="n">
        <v>1</v>
      </c>
    </row>
    <row r="1061" s="109" customFormat="true" ht="14.25" hidden="false" customHeight="true" outlineLevel="0" collapsed="false">
      <c r="A1061" s="46" t="n">
        <f aca="false">A1060+1</f>
        <v>43</v>
      </c>
      <c r="B1061" s="41" t="s">
        <v>28</v>
      </c>
      <c r="C1061" s="28" t="s">
        <v>14</v>
      </c>
      <c r="D1061" s="25"/>
      <c r="E1061" s="29" t="n">
        <v>1</v>
      </c>
    </row>
    <row r="1062" s="2" customFormat="true" ht="14.25" hidden="false" customHeight="true" outlineLevel="0" collapsed="false">
      <c r="A1062" s="46" t="n">
        <f aca="false">A1061+1</f>
        <v>44</v>
      </c>
      <c r="B1062" s="37" t="s">
        <v>588</v>
      </c>
      <c r="C1062" s="28" t="s">
        <v>14</v>
      </c>
      <c r="D1062" s="25"/>
      <c r="E1062" s="29" t="n">
        <v>1</v>
      </c>
    </row>
    <row r="1063" s="2" customFormat="true" ht="14.25" hidden="false" customHeight="true" outlineLevel="0" collapsed="false">
      <c r="A1063" s="46" t="n">
        <f aca="false">A1062+1</f>
        <v>45</v>
      </c>
      <c r="B1063" s="37" t="s">
        <v>589</v>
      </c>
      <c r="C1063" s="28" t="s">
        <v>14</v>
      </c>
      <c r="D1063" s="25"/>
      <c r="E1063" s="29" t="n">
        <v>1</v>
      </c>
    </row>
    <row r="1064" s="2" customFormat="true" ht="14.25" hidden="false" customHeight="true" outlineLevel="0" collapsed="false">
      <c r="A1064" s="46" t="n">
        <f aca="false">A1063+1</f>
        <v>46</v>
      </c>
      <c r="B1064" s="37" t="s">
        <v>590</v>
      </c>
      <c r="C1064" s="28" t="s">
        <v>14</v>
      </c>
      <c r="D1064" s="25"/>
      <c r="E1064" s="29" t="n">
        <v>1</v>
      </c>
    </row>
    <row r="1065" s="109" customFormat="true" ht="14.25" hidden="false" customHeight="true" outlineLevel="0" collapsed="false">
      <c r="A1065" s="46" t="n">
        <f aca="false">A1064+1</f>
        <v>47</v>
      </c>
      <c r="B1065" s="41" t="s">
        <v>28</v>
      </c>
      <c r="C1065" s="28" t="s">
        <v>14</v>
      </c>
      <c r="D1065" s="25"/>
      <c r="E1065" s="29" t="n">
        <v>1</v>
      </c>
    </row>
    <row r="1066" s="2" customFormat="true" ht="14.25" hidden="false" customHeight="true" outlineLevel="0" collapsed="false">
      <c r="A1066" s="46" t="n">
        <f aca="false">A1065+1</f>
        <v>48</v>
      </c>
      <c r="B1066" s="37" t="s">
        <v>591</v>
      </c>
      <c r="C1066" s="28" t="s">
        <v>14</v>
      </c>
      <c r="D1066" s="25"/>
      <c r="E1066" s="29" t="n">
        <v>1</v>
      </c>
    </row>
    <row r="1067" s="109" customFormat="true" ht="14.25" hidden="false" customHeight="true" outlineLevel="0" collapsed="false">
      <c r="A1067" s="46" t="n">
        <f aca="false">A1066+1</f>
        <v>49</v>
      </c>
      <c r="B1067" s="41" t="s">
        <v>28</v>
      </c>
      <c r="C1067" s="28" t="s">
        <v>14</v>
      </c>
      <c r="D1067" s="25"/>
      <c r="E1067" s="29" t="n">
        <v>1</v>
      </c>
    </row>
    <row r="1068" s="2" customFormat="true" ht="14.25" hidden="false" customHeight="true" outlineLevel="0" collapsed="false">
      <c r="A1068" s="46" t="n">
        <f aca="false">A1067+1</f>
        <v>50</v>
      </c>
      <c r="B1068" s="37" t="s">
        <v>592</v>
      </c>
      <c r="C1068" s="28" t="s">
        <v>14</v>
      </c>
      <c r="D1068" s="25"/>
      <c r="E1068" s="29" t="n">
        <v>1</v>
      </c>
    </row>
    <row r="1069" s="109" customFormat="true" ht="14.25" hidden="false" customHeight="true" outlineLevel="0" collapsed="false">
      <c r="A1069" s="46" t="n">
        <f aca="false">A1068+1</f>
        <v>51</v>
      </c>
      <c r="B1069" s="41" t="s">
        <v>28</v>
      </c>
      <c r="C1069" s="28" t="s">
        <v>14</v>
      </c>
      <c r="D1069" s="25"/>
      <c r="E1069" s="29" t="n">
        <v>1</v>
      </c>
    </row>
    <row r="1070" s="2" customFormat="true" ht="14.25" hidden="false" customHeight="true" outlineLevel="0" collapsed="false">
      <c r="A1070" s="46" t="n">
        <f aca="false">A1069+1</f>
        <v>52</v>
      </c>
      <c r="B1070" s="37" t="s">
        <v>593</v>
      </c>
      <c r="C1070" s="28" t="s">
        <v>14</v>
      </c>
      <c r="D1070" s="25"/>
      <c r="E1070" s="29" t="n">
        <v>1</v>
      </c>
    </row>
    <row r="1071" s="109" customFormat="true" ht="14.25" hidden="false" customHeight="true" outlineLevel="0" collapsed="false">
      <c r="A1071" s="46" t="n">
        <f aca="false">A1070+1</f>
        <v>53</v>
      </c>
      <c r="B1071" s="41" t="s">
        <v>28</v>
      </c>
      <c r="C1071" s="28" t="s">
        <v>14</v>
      </c>
      <c r="D1071" s="25"/>
      <c r="E1071" s="29" t="n">
        <v>1</v>
      </c>
    </row>
    <row r="1072" s="2" customFormat="true" ht="14.25" hidden="false" customHeight="true" outlineLevel="0" collapsed="false">
      <c r="A1072" s="46" t="n">
        <f aca="false">A1071+1</f>
        <v>54</v>
      </c>
      <c r="B1072" s="37" t="s">
        <v>594</v>
      </c>
      <c r="C1072" s="28" t="s">
        <v>14</v>
      </c>
      <c r="D1072" s="25"/>
      <c r="E1072" s="29" t="n">
        <v>1</v>
      </c>
    </row>
    <row r="1073" s="2" customFormat="true" ht="14.25" hidden="false" customHeight="true" outlineLevel="0" collapsed="false">
      <c r="A1073" s="46" t="n">
        <f aca="false">A1072+1</f>
        <v>55</v>
      </c>
      <c r="B1073" s="37" t="s">
        <v>595</v>
      </c>
      <c r="C1073" s="28" t="s">
        <v>14</v>
      </c>
      <c r="D1073" s="25"/>
      <c r="E1073" s="29" t="n">
        <v>1</v>
      </c>
    </row>
    <row r="1074" s="109" customFormat="true" ht="14.25" hidden="false" customHeight="true" outlineLevel="0" collapsed="false">
      <c r="A1074" s="46" t="n">
        <f aca="false">A1073+1</f>
        <v>56</v>
      </c>
      <c r="B1074" s="41" t="s">
        <v>28</v>
      </c>
      <c r="C1074" s="28" t="s">
        <v>14</v>
      </c>
      <c r="D1074" s="25"/>
      <c r="E1074" s="29" t="n">
        <v>1</v>
      </c>
    </row>
    <row r="1075" s="2" customFormat="true" ht="14.25" hidden="false" customHeight="true" outlineLevel="0" collapsed="false">
      <c r="A1075" s="46" t="n">
        <f aca="false">A1074+1</f>
        <v>57</v>
      </c>
      <c r="B1075" s="37" t="s">
        <v>596</v>
      </c>
      <c r="C1075" s="28" t="s">
        <v>14</v>
      </c>
      <c r="D1075" s="25"/>
      <c r="E1075" s="29" t="n">
        <v>1</v>
      </c>
    </row>
    <row r="1076" s="109" customFormat="true" ht="14.25" hidden="false" customHeight="true" outlineLevel="0" collapsed="false">
      <c r="A1076" s="46" t="n">
        <f aca="false">A1075+1</f>
        <v>58</v>
      </c>
      <c r="B1076" s="41" t="s">
        <v>28</v>
      </c>
      <c r="C1076" s="28" t="s">
        <v>14</v>
      </c>
      <c r="D1076" s="25"/>
      <c r="E1076" s="29" t="n">
        <v>1</v>
      </c>
    </row>
    <row r="1077" s="2" customFormat="true" ht="14.25" hidden="false" customHeight="true" outlineLevel="0" collapsed="false">
      <c r="A1077" s="46" t="n">
        <f aca="false">A1076+1</f>
        <v>59</v>
      </c>
      <c r="B1077" s="37" t="s">
        <v>597</v>
      </c>
      <c r="C1077" s="28" t="s">
        <v>14</v>
      </c>
      <c r="D1077" s="25"/>
      <c r="E1077" s="29" t="n">
        <v>1</v>
      </c>
    </row>
    <row r="1078" s="109" customFormat="true" ht="14.25" hidden="false" customHeight="true" outlineLevel="0" collapsed="false">
      <c r="A1078" s="46" t="n">
        <f aca="false">A1077+1</f>
        <v>60</v>
      </c>
      <c r="B1078" s="41" t="s">
        <v>28</v>
      </c>
      <c r="C1078" s="28" t="s">
        <v>14</v>
      </c>
      <c r="D1078" s="25"/>
      <c r="E1078" s="29" t="n">
        <v>1</v>
      </c>
    </row>
    <row r="1079" s="2" customFormat="true" ht="14.25" hidden="false" customHeight="true" outlineLevel="0" collapsed="false">
      <c r="A1079" s="46" t="n">
        <f aca="false">A1078+1</f>
        <v>61</v>
      </c>
      <c r="B1079" s="37" t="s">
        <v>598</v>
      </c>
      <c r="C1079" s="28" t="s">
        <v>14</v>
      </c>
      <c r="D1079" s="25"/>
      <c r="E1079" s="29" t="n">
        <v>1</v>
      </c>
    </row>
    <row r="1080" s="109" customFormat="true" ht="14.25" hidden="false" customHeight="true" outlineLevel="0" collapsed="false">
      <c r="A1080" s="46" t="n">
        <f aca="false">A1079+1</f>
        <v>62</v>
      </c>
      <c r="B1080" s="41" t="s">
        <v>28</v>
      </c>
      <c r="C1080" s="28" t="s">
        <v>14</v>
      </c>
      <c r="D1080" s="25"/>
      <c r="E1080" s="29" t="n">
        <v>1</v>
      </c>
    </row>
    <row r="1081" s="2" customFormat="true" ht="14.25" hidden="false" customHeight="true" outlineLevel="0" collapsed="false">
      <c r="A1081" s="46" t="n">
        <f aca="false">A1080+1</f>
        <v>63</v>
      </c>
      <c r="B1081" s="37" t="s">
        <v>599</v>
      </c>
      <c r="C1081" s="28" t="s">
        <v>14</v>
      </c>
      <c r="D1081" s="25"/>
      <c r="E1081" s="29" t="n">
        <v>1</v>
      </c>
    </row>
    <row r="1082" s="109" customFormat="true" ht="14.25" hidden="false" customHeight="true" outlineLevel="0" collapsed="false">
      <c r="A1082" s="46" t="n">
        <f aca="false">A1081+1</f>
        <v>64</v>
      </c>
      <c r="B1082" s="41" t="s">
        <v>28</v>
      </c>
      <c r="C1082" s="28" t="s">
        <v>14</v>
      </c>
      <c r="D1082" s="25"/>
      <c r="E1082" s="29" t="n">
        <v>1</v>
      </c>
    </row>
    <row r="1083" s="2" customFormat="true" ht="14.25" hidden="false" customHeight="true" outlineLevel="0" collapsed="false">
      <c r="A1083" s="46" t="n">
        <f aca="false">A1082+1</f>
        <v>65</v>
      </c>
      <c r="B1083" s="37" t="s">
        <v>600</v>
      </c>
      <c r="C1083" s="28" t="s">
        <v>14</v>
      </c>
      <c r="D1083" s="25"/>
      <c r="E1083" s="29" t="n">
        <v>1</v>
      </c>
    </row>
    <row r="1084" s="109" customFormat="true" ht="14.25" hidden="false" customHeight="true" outlineLevel="0" collapsed="false">
      <c r="A1084" s="46" t="n">
        <f aca="false">A1083+1</f>
        <v>66</v>
      </c>
      <c r="B1084" s="41" t="s">
        <v>28</v>
      </c>
      <c r="C1084" s="28" t="s">
        <v>14</v>
      </c>
      <c r="D1084" s="25"/>
      <c r="E1084" s="29" t="n">
        <v>1</v>
      </c>
    </row>
    <row r="1085" s="2" customFormat="true" ht="14.25" hidden="false" customHeight="true" outlineLevel="0" collapsed="false">
      <c r="A1085" s="46" t="n">
        <f aca="false">A1084+1</f>
        <v>67</v>
      </c>
      <c r="B1085" s="37" t="s">
        <v>601</v>
      </c>
      <c r="C1085" s="28" t="s">
        <v>14</v>
      </c>
      <c r="D1085" s="25"/>
      <c r="E1085" s="29" t="n">
        <v>1</v>
      </c>
    </row>
    <row r="1086" s="2" customFormat="true" ht="14.25" hidden="false" customHeight="true" outlineLevel="0" collapsed="false">
      <c r="A1086" s="46" t="n">
        <f aca="false">A1085+1</f>
        <v>68</v>
      </c>
      <c r="B1086" s="37" t="s">
        <v>602</v>
      </c>
      <c r="C1086" s="28" t="s">
        <v>14</v>
      </c>
      <c r="D1086" s="25"/>
      <c r="E1086" s="29" t="n">
        <v>1</v>
      </c>
    </row>
    <row r="1087" s="109" customFormat="true" ht="14.25" hidden="false" customHeight="true" outlineLevel="0" collapsed="false">
      <c r="A1087" s="46" t="n">
        <f aca="false">A1086+1</f>
        <v>69</v>
      </c>
      <c r="B1087" s="41" t="s">
        <v>28</v>
      </c>
      <c r="C1087" s="28" t="s">
        <v>14</v>
      </c>
      <c r="D1087" s="25"/>
      <c r="E1087" s="29" t="n">
        <v>1</v>
      </c>
    </row>
    <row r="1088" s="2" customFormat="true" ht="14.25" hidden="false" customHeight="true" outlineLevel="0" collapsed="false">
      <c r="A1088" s="46" t="n">
        <f aca="false">A1087+1</f>
        <v>70</v>
      </c>
      <c r="B1088" s="37" t="s">
        <v>603</v>
      </c>
      <c r="C1088" s="28" t="s">
        <v>14</v>
      </c>
      <c r="D1088" s="25"/>
      <c r="E1088" s="29" t="n">
        <v>1</v>
      </c>
    </row>
    <row r="1089" s="109" customFormat="true" ht="14.25" hidden="false" customHeight="true" outlineLevel="0" collapsed="false">
      <c r="A1089" s="46" t="n">
        <f aca="false">A1088+1</f>
        <v>71</v>
      </c>
      <c r="B1089" s="41" t="s">
        <v>28</v>
      </c>
      <c r="C1089" s="28" t="s">
        <v>14</v>
      </c>
      <c r="D1089" s="25"/>
      <c r="E1089" s="29" t="n">
        <v>1</v>
      </c>
    </row>
    <row r="1090" s="2" customFormat="true" ht="14.25" hidden="false" customHeight="true" outlineLevel="0" collapsed="false">
      <c r="A1090" s="46" t="n">
        <f aca="false">A1089+1</f>
        <v>72</v>
      </c>
      <c r="B1090" s="37" t="s">
        <v>604</v>
      </c>
      <c r="C1090" s="28" t="s">
        <v>14</v>
      </c>
      <c r="D1090" s="25"/>
      <c r="E1090" s="29" t="n">
        <v>1</v>
      </c>
    </row>
    <row r="1091" s="109" customFormat="true" ht="14.25" hidden="false" customHeight="true" outlineLevel="0" collapsed="false">
      <c r="A1091" s="46" t="n">
        <f aca="false">A1090+1</f>
        <v>73</v>
      </c>
      <c r="B1091" s="41" t="s">
        <v>28</v>
      </c>
      <c r="C1091" s="28" t="s">
        <v>14</v>
      </c>
      <c r="D1091" s="25"/>
      <c r="E1091" s="29" t="n">
        <v>1</v>
      </c>
    </row>
    <row r="1092" s="2" customFormat="true" ht="14.25" hidden="false" customHeight="true" outlineLevel="0" collapsed="false">
      <c r="A1092" s="46" t="n">
        <f aca="false">A1091+1</f>
        <v>74</v>
      </c>
      <c r="B1092" s="37" t="s">
        <v>605</v>
      </c>
      <c r="C1092" s="28" t="s">
        <v>14</v>
      </c>
      <c r="D1092" s="25"/>
      <c r="E1092" s="29" t="n">
        <v>1</v>
      </c>
    </row>
    <row r="1093" s="2" customFormat="true" ht="14.25" hidden="false" customHeight="true" outlineLevel="0" collapsed="false">
      <c r="A1093" s="46" t="n">
        <f aca="false">A1092+1</f>
        <v>75</v>
      </c>
      <c r="B1093" s="37" t="s">
        <v>606</v>
      </c>
      <c r="C1093" s="28" t="s">
        <v>14</v>
      </c>
      <c r="D1093" s="25"/>
      <c r="E1093" s="29" t="n">
        <v>1</v>
      </c>
    </row>
    <row r="1094" s="109" customFormat="true" ht="14.25" hidden="false" customHeight="true" outlineLevel="0" collapsed="false">
      <c r="A1094" s="46" t="n">
        <f aca="false">A1093+1</f>
        <v>76</v>
      </c>
      <c r="B1094" s="41" t="s">
        <v>28</v>
      </c>
      <c r="C1094" s="28" t="s">
        <v>14</v>
      </c>
      <c r="D1094" s="25"/>
      <c r="E1094" s="29" t="n">
        <v>1</v>
      </c>
    </row>
    <row r="1095" s="2" customFormat="true" ht="14.25" hidden="false" customHeight="true" outlineLevel="0" collapsed="false">
      <c r="A1095" s="46" t="n">
        <f aca="false">A1094+1</f>
        <v>77</v>
      </c>
      <c r="B1095" s="37" t="s">
        <v>607</v>
      </c>
      <c r="C1095" s="28" t="s">
        <v>14</v>
      </c>
      <c r="D1095" s="25"/>
      <c r="E1095" s="29" t="n">
        <v>1</v>
      </c>
    </row>
    <row r="1096" s="109" customFormat="true" ht="14.25" hidden="false" customHeight="true" outlineLevel="0" collapsed="false">
      <c r="A1096" s="46" t="n">
        <f aca="false">A1095+1</f>
        <v>78</v>
      </c>
      <c r="B1096" s="41" t="s">
        <v>28</v>
      </c>
      <c r="C1096" s="28" t="s">
        <v>14</v>
      </c>
      <c r="D1096" s="25"/>
      <c r="E1096" s="29" t="n">
        <v>1</v>
      </c>
    </row>
    <row r="1097" s="2" customFormat="true" ht="14.25" hidden="false" customHeight="true" outlineLevel="0" collapsed="false">
      <c r="A1097" s="46" t="n">
        <f aca="false">A1096+1</f>
        <v>79</v>
      </c>
      <c r="B1097" s="37" t="s">
        <v>608</v>
      </c>
      <c r="C1097" s="28" t="s">
        <v>14</v>
      </c>
      <c r="D1097" s="25"/>
      <c r="E1097" s="29" t="n">
        <v>1</v>
      </c>
    </row>
    <row r="1098" s="109" customFormat="true" ht="14.25" hidden="false" customHeight="true" outlineLevel="0" collapsed="false">
      <c r="A1098" s="46" t="n">
        <f aca="false">A1097+1</f>
        <v>80</v>
      </c>
      <c r="B1098" s="41" t="s">
        <v>28</v>
      </c>
      <c r="C1098" s="28" t="s">
        <v>14</v>
      </c>
      <c r="D1098" s="25"/>
      <c r="E1098" s="29" t="n">
        <v>1</v>
      </c>
    </row>
    <row r="1099" s="2" customFormat="true" ht="14.25" hidden="false" customHeight="true" outlineLevel="0" collapsed="false">
      <c r="A1099" s="46" t="n">
        <f aca="false">A1098+1</f>
        <v>81</v>
      </c>
      <c r="B1099" s="37" t="s">
        <v>609</v>
      </c>
      <c r="C1099" s="28" t="s">
        <v>14</v>
      </c>
      <c r="D1099" s="25"/>
      <c r="E1099" s="29" t="n">
        <v>1</v>
      </c>
    </row>
    <row r="1100" s="109" customFormat="true" ht="14.25" hidden="false" customHeight="true" outlineLevel="0" collapsed="false">
      <c r="A1100" s="46" t="n">
        <f aca="false">A1099+1</f>
        <v>82</v>
      </c>
      <c r="B1100" s="41" t="s">
        <v>28</v>
      </c>
      <c r="C1100" s="28" t="s">
        <v>14</v>
      </c>
      <c r="D1100" s="25"/>
      <c r="E1100" s="29" t="n">
        <v>1</v>
      </c>
    </row>
    <row r="1101" s="2" customFormat="true" ht="14.25" hidden="false" customHeight="true" outlineLevel="0" collapsed="false">
      <c r="A1101" s="46" t="n">
        <f aca="false">A1100+1</f>
        <v>83</v>
      </c>
      <c r="B1101" s="37" t="s">
        <v>610</v>
      </c>
      <c r="C1101" s="28" t="s">
        <v>14</v>
      </c>
      <c r="D1101" s="25"/>
      <c r="E1101" s="29" t="n">
        <v>1</v>
      </c>
    </row>
    <row r="1102" s="109" customFormat="true" ht="14.25" hidden="false" customHeight="true" outlineLevel="0" collapsed="false">
      <c r="A1102" s="46" t="n">
        <f aca="false">A1101+1</f>
        <v>84</v>
      </c>
      <c r="B1102" s="41" t="s">
        <v>28</v>
      </c>
      <c r="C1102" s="28" t="s">
        <v>14</v>
      </c>
      <c r="D1102" s="25"/>
      <c r="E1102" s="29" t="n">
        <v>1</v>
      </c>
    </row>
    <row r="1103" s="2" customFormat="true" ht="14.25" hidden="false" customHeight="true" outlineLevel="0" collapsed="false">
      <c r="A1103" s="46" t="n">
        <f aca="false">A1102+1</f>
        <v>85</v>
      </c>
      <c r="B1103" s="37" t="s">
        <v>611</v>
      </c>
      <c r="C1103" s="28" t="s">
        <v>14</v>
      </c>
      <c r="D1103" s="25"/>
      <c r="E1103" s="29" t="n">
        <v>1</v>
      </c>
    </row>
    <row r="1104" s="109" customFormat="true" ht="14.25" hidden="false" customHeight="true" outlineLevel="0" collapsed="false">
      <c r="A1104" s="46" t="n">
        <f aca="false">A1103+1</f>
        <v>86</v>
      </c>
      <c r="B1104" s="41" t="s">
        <v>28</v>
      </c>
      <c r="C1104" s="28" t="s">
        <v>14</v>
      </c>
      <c r="D1104" s="25"/>
      <c r="E1104" s="29" t="n">
        <v>1</v>
      </c>
    </row>
    <row r="1105" s="2" customFormat="true" ht="14.25" hidden="false" customHeight="true" outlineLevel="0" collapsed="false">
      <c r="A1105" s="46" t="n">
        <f aca="false">A1104+1</f>
        <v>87</v>
      </c>
      <c r="B1105" s="37" t="s">
        <v>612</v>
      </c>
      <c r="C1105" s="28" t="s">
        <v>14</v>
      </c>
      <c r="D1105" s="25"/>
      <c r="E1105" s="29" t="n">
        <v>1</v>
      </c>
    </row>
    <row r="1106" s="109" customFormat="true" ht="14.25" hidden="false" customHeight="true" outlineLevel="0" collapsed="false">
      <c r="A1106" s="46" t="n">
        <f aca="false">A1105+1</f>
        <v>88</v>
      </c>
      <c r="B1106" s="41" t="s">
        <v>28</v>
      </c>
      <c r="C1106" s="28" t="s">
        <v>14</v>
      </c>
      <c r="D1106" s="25"/>
      <c r="E1106" s="29" t="n">
        <v>1</v>
      </c>
    </row>
    <row r="1107" s="2" customFormat="true" ht="14.25" hidden="false" customHeight="true" outlineLevel="0" collapsed="false">
      <c r="A1107" s="46" t="n">
        <f aca="false">A1106+1</f>
        <v>89</v>
      </c>
      <c r="B1107" s="37" t="s">
        <v>613</v>
      </c>
      <c r="C1107" s="28" t="s">
        <v>14</v>
      </c>
      <c r="D1107" s="25"/>
      <c r="E1107" s="29" t="n">
        <v>1</v>
      </c>
    </row>
    <row r="1108" s="109" customFormat="true" ht="14.25" hidden="false" customHeight="true" outlineLevel="0" collapsed="false">
      <c r="A1108" s="46" t="n">
        <f aca="false">A1107+1</f>
        <v>90</v>
      </c>
      <c r="B1108" s="41" t="s">
        <v>28</v>
      </c>
      <c r="C1108" s="28" t="s">
        <v>14</v>
      </c>
      <c r="D1108" s="25"/>
      <c r="E1108" s="29" t="n">
        <v>1</v>
      </c>
    </row>
    <row r="1109" s="2" customFormat="true" ht="14.25" hidden="false" customHeight="true" outlineLevel="0" collapsed="false">
      <c r="A1109" s="46" t="n">
        <f aca="false">A1108+1</f>
        <v>91</v>
      </c>
      <c r="B1109" s="37" t="s">
        <v>614</v>
      </c>
      <c r="C1109" s="28" t="s">
        <v>14</v>
      </c>
      <c r="D1109" s="25"/>
      <c r="E1109" s="29" t="n">
        <v>1</v>
      </c>
    </row>
    <row r="1110" s="2" customFormat="true" ht="14.25" hidden="false" customHeight="true" outlineLevel="0" collapsed="false">
      <c r="A1110" s="46" t="n">
        <f aca="false">A1109+1</f>
        <v>92</v>
      </c>
      <c r="B1110" s="37" t="s">
        <v>615</v>
      </c>
      <c r="C1110" s="28" t="s">
        <v>14</v>
      </c>
      <c r="D1110" s="25"/>
      <c r="E1110" s="29" t="n">
        <v>1</v>
      </c>
    </row>
    <row r="1111" s="109" customFormat="true" ht="14.25" hidden="false" customHeight="true" outlineLevel="0" collapsed="false">
      <c r="A1111" s="46" t="n">
        <f aca="false">A1110+1</f>
        <v>93</v>
      </c>
      <c r="B1111" s="41" t="s">
        <v>28</v>
      </c>
      <c r="C1111" s="28" t="s">
        <v>14</v>
      </c>
      <c r="D1111" s="25"/>
      <c r="E1111" s="29" t="n">
        <v>1</v>
      </c>
    </row>
    <row r="1112" s="2" customFormat="true" ht="14.25" hidden="false" customHeight="true" outlineLevel="0" collapsed="false">
      <c r="A1112" s="46" t="n">
        <f aca="false">A1111+1</f>
        <v>94</v>
      </c>
      <c r="B1112" s="37" t="s">
        <v>616</v>
      </c>
      <c r="C1112" s="28" t="s">
        <v>14</v>
      </c>
      <c r="D1112" s="25"/>
      <c r="E1112" s="29" t="n">
        <v>1</v>
      </c>
    </row>
    <row r="1113" s="109" customFormat="true" ht="14.25" hidden="false" customHeight="true" outlineLevel="0" collapsed="false">
      <c r="A1113" s="46" t="n">
        <f aca="false">A1112+1</f>
        <v>95</v>
      </c>
      <c r="B1113" s="41" t="s">
        <v>28</v>
      </c>
      <c r="C1113" s="28" t="s">
        <v>14</v>
      </c>
      <c r="D1113" s="25"/>
      <c r="E1113" s="29" t="n">
        <v>1</v>
      </c>
    </row>
    <row r="1114" s="2" customFormat="true" ht="14.25" hidden="false" customHeight="true" outlineLevel="0" collapsed="false">
      <c r="A1114" s="46" t="n">
        <f aca="false">A1113+1</f>
        <v>96</v>
      </c>
      <c r="B1114" s="37" t="s">
        <v>617</v>
      </c>
      <c r="C1114" s="28" t="s">
        <v>14</v>
      </c>
      <c r="D1114" s="25"/>
      <c r="E1114" s="29" t="n">
        <v>1</v>
      </c>
    </row>
    <row r="1115" s="109" customFormat="true" ht="14.25" hidden="false" customHeight="true" outlineLevel="0" collapsed="false">
      <c r="A1115" s="46" t="n">
        <f aca="false">A1114+1</f>
        <v>97</v>
      </c>
      <c r="B1115" s="41" t="s">
        <v>28</v>
      </c>
      <c r="C1115" s="28" t="s">
        <v>14</v>
      </c>
      <c r="D1115" s="25"/>
      <c r="E1115" s="29" t="n">
        <v>1</v>
      </c>
    </row>
    <row r="1116" s="2" customFormat="true" ht="14.25" hidden="false" customHeight="true" outlineLevel="0" collapsed="false">
      <c r="A1116" s="46" t="n">
        <f aca="false">A1115+1</f>
        <v>98</v>
      </c>
      <c r="B1116" s="37" t="s">
        <v>618</v>
      </c>
      <c r="C1116" s="28" t="s">
        <v>14</v>
      </c>
      <c r="D1116" s="25"/>
      <c r="E1116" s="29" t="n">
        <v>1</v>
      </c>
    </row>
    <row r="1117" s="109" customFormat="true" ht="14.25" hidden="false" customHeight="true" outlineLevel="0" collapsed="false">
      <c r="A1117" s="46" t="n">
        <f aca="false">A1116+1</f>
        <v>99</v>
      </c>
      <c r="B1117" s="41" t="s">
        <v>28</v>
      </c>
      <c r="C1117" s="28" t="s">
        <v>14</v>
      </c>
      <c r="D1117" s="25"/>
      <c r="E1117" s="29" t="n">
        <v>1</v>
      </c>
    </row>
    <row r="1118" s="2" customFormat="true" ht="14.25" hidden="false" customHeight="true" outlineLevel="0" collapsed="false">
      <c r="A1118" s="46" t="n">
        <f aca="false">A1117+1</f>
        <v>100</v>
      </c>
      <c r="B1118" s="37" t="s">
        <v>619</v>
      </c>
      <c r="C1118" s="28" t="s">
        <v>14</v>
      </c>
      <c r="D1118" s="25"/>
      <c r="E1118" s="29" t="n">
        <v>1</v>
      </c>
    </row>
    <row r="1119" s="109" customFormat="true" ht="14.25" hidden="false" customHeight="true" outlineLevel="0" collapsed="false">
      <c r="A1119" s="46" t="n">
        <f aca="false">A1118+1</f>
        <v>101</v>
      </c>
      <c r="B1119" s="41" t="s">
        <v>28</v>
      </c>
      <c r="C1119" s="28" t="s">
        <v>14</v>
      </c>
      <c r="D1119" s="25"/>
      <c r="E1119" s="29" t="n">
        <v>1</v>
      </c>
    </row>
    <row r="1120" s="2" customFormat="true" ht="14.25" hidden="false" customHeight="true" outlineLevel="0" collapsed="false">
      <c r="A1120" s="46" t="n">
        <f aca="false">A1119+1</f>
        <v>102</v>
      </c>
      <c r="B1120" s="37" t="s">
        <v>620</v>
      </c>
      <c r="C1120" s="28" t="s">
        <v>14</v>
      </c>
      <c r="D1120" s="25"/>
      <c r="E1120" s="29" t="n">
        <v>1</v>
      </c>
    </row>
    <row r="1121" s="109" customFormat="true" ht="14.25" hidden="false" customHeight="true" outlineLevel="0" collapsed="false">
      <c r="A1121" s="46" t="n">
        <f aca="false">A1120+1</f>
        <v>103</v>
      </c>
      <c r="B1121" s="41" t="s">
        <v>28</v>
      </c>
      <c r="C1121" s="28" t="s">
        <v>14</v>
      </c>
      <c r="D1121" s="25"/>
      <c r="E1121" s="29" t="n">
        <v>1</v>
      </c>
    </row>
    <row r="1122" s="2" customFormat="true" ht="14.25" hidden="false" customHeight="true" outlineLevel="0" collapsed="false">
      <c r="A1122" s="46" t="n">
        <f aca="false">A1121+1</f>
        <v>104</v>
      </c>
      <c r="B1122" s="37" t="s">
        <v>621</v>
      </c>
      <c r="C1122" s="28" t="s">
        <v>14</v>
      </c>
      <c r="D1122" s="25"/>
      <c r="E1122" s="29" t="n">
        <v>1</v>
      </c>
    </row>
    <row r="1123" s="109" customFormat="true" ht="14.25" hidden="false" customHeight="true" outlineLevel="0" collapsed="false">
      <c r="A1123" s="46" t="n">
        <f aca="false">A1122+1</f>
        <v>105</v>
      </c>
      <c r="B1123" s="41" t="s">
        <v>28</v>
      </c>
      <c r="C1123" s="28" t="s">
        <v>14</v>
      </c>
      <c r="D1123" s="25"/>
      <c r="E1123" s="29" t="n">
        <v>1</v>
      </c>
    </row>
    <row r="1124" s="2" customFormat="true" ht="14.25" hidden="false" customHeight="true" outlineLevel="0" collapsed="false">
      <c r="A1124" s="46" t="n">
        <f aca="false">A1123+1</f>
        <v>106</v>
      </c>
      <c r="B1124" s="37" t="s">
        <v>622</v>
      </c>
      <c r="C1124" s="28" t="s">
        <v>14</v>
      </c>
      <c r="D1124" s="25"/>
      <c r="E1124" s="29" t="n">
        <v>1</v>
      </c>
    </row>
    <row r="1125" s="109" customFormat="true" ht="14.25" hidden="false" customHeight="true" outlineLevel="0" collapsed="false">
      <c r="A1125" s="46" t="n">
        <f aca="false">A1124+1</f>
        <v>107</v>
      </c>
      <c r="B1125" s="41" t="s">
        <v>28</v>
      </c>
      <c r="C1125" s="28" t="s">
        <v>14</v>
      </c>
      <c r="D1125" s="25"/>
      <c r="E1125" s="29" t="n">
        <v>1</v>
      </c>
    </row>
    <row r="1126" s="2" customFormat="true" ht="14.25" hidden="false" customHeight="true" outlineLevel="0" collapsed="false">
      <c r="A1126" s="46" t="n">
        <f aca="false">A1125+1</f>
        <v>108</v>
      </c>
      <c r="B1126" s="37" t="s">
        <v>623</v>
      </c>
      <c r="C1126" s="28" t="s">
        <v>14</v>
      </c>
      <c r="D1126" s="25"/>
      <c r="E1126" s="29" t="n">
        <v>1</v>
      </c>
    </row>
    <row r="1127" s="109" customFormat="true" ht="14.25" hidden="false" customHeight="true" outlineLevel="0" collapsed="false">
      <c r="A1127" s="46" t="n">
        <f aca="false">A1126+1</f>
        <v>109</v>
      </c>
      <c r="B1127" s="41" t="s">
        <v>28</v>
      </c>
      <c r="C1127" s="28" t="s">
        <v>14</v>
      </c>
      <c r="D1127" s="25"/>
      <c r="E1127" s="29" t="n">
        <v>1</v>
      </c>
    </row>
    <row r="1128" s="109" customFormat="true" ht="14.25" hidden="false" customHeight="true" outlineLevel="0" collapsed="false">
      <c r="A1128" s="46" t="n">
        <f aca="false">A1127+1</f>
        <v>110</v>
      </c>
      <c r="B1128" s="41" t="s">
        <v>624</v>
      </c>
      <c r="C1128" s="28" t="s">
        <v>14</v>
      </c>
      <c r="D1128" s="25"/>
      <c r="E1128" s="29" t="n">
        <v>1</v>
      </c>
    </row>
    <row r="1129" s="2" customFormat="true" ht="14.25" hidden="false" customHeight="true" outlineLevel="0" collapsed="false">
      <c r="A1129" s="46" t="n">
        <f aca="false">A1128+1</f>
        <v>111</v>
      </c>
      <c r="B1129" s="37" t="s">
        <v>625</v>
      </c>
      <c r="C1129" s="28" t="s">
        <v>14</v>
      </c>
      <c r="D1129" s="25"/>
      <c r="E1129" s="29" t="n">
        <v>1</v>
      </c>
    </row>
    <row r="1130" s="109" customFormat="true" ht="14.25" hidden="false" customHeight="true" outlineLevel="0" collapsed="false">
      <c r="A1130" s="46" t="n">
        <f aca="false">A1129+1</f>
        <v>112</v>
      </c>
      <c r="B1130" s="41" t="s">
        <v>28</v>
      </c>
      <c r="C1130" s="28" t="s">
        <v>14</v>
      </c>
      <c r="D1130" s="25"/>
      <c r="E1130" s="29" t="n">
        <v>1</v>
      </c>
    </row>
    <row r="1131" s="109" customFormat="true" ht="14.25" hidden="false" customHeight="true" outlineLevel="0" collapsed="false">
      <c r="A1131" s="46" t="n">
        <f aca="false">A1130+1</f>
        <v>113</v>
      </c>
      <c r="B1131" s="36" t="s">
        <v>626</v>
      </c>
      <c r="C1131" s="28" t="s">
        <v>14</v>
      </c>
      <c r="D1131" s="26"/>
      <c r="E1131" s="29" t="n">
        <v>1</v>
      </c>
    </row>
    <row r="1132" s="2" customFormat="true" ht="14.25" hidden="false" customHeight="true" outlineLevel="0" collapsed="false">
      <c r="A1132" s="46" t="n">
        <f aca="false">A1131+1</f>
        <v>114</v>
      </c>
      <c r="B1132" s="37" t="s">
        <v>627</v>
      </c>
      <c r="C1132" s="28" t="s">
        <v>14</v>
      </c>
      <c r="D1132" s="25"/>
      <c r="E1132" s="29" t="n">
        <v>1</v>
      </c>
    </row>
    <row r="1133" s="2" customFormat="true" ht="14.25" hidden="false" customHeight="true" outlineLevel="0" collapsed="false">
      <c r="A1133" s="46" t="n">
        <f aca="false">A1132+1</f>
        <v>115</v>
      </c>
      <c r="B1133" s="37" t="s">
        <v>628</v>
      </c>
      <c r="C1133" s="28" t="s">
        <v>14</v>
      </c>
      <c r="D1133" s="25"/>
      <c r="E1133" s="29" t="n">
        <v>1</v>
      </c>
    </row>
    <row r="1134" s="2" customFormat="true" ht="14.25" hidden="false" customHeight="true" outlineLevel="0" collapsed="false">
      <c r="A1134" s="46" t="n">
        <f aca="false">A1133+1</f>
        <v>116</v>
      </c>
      <c r="B1134" s="37" t="s">
        <v>629</v>
      </c>
      <c r="C1134" s="28" t="s">
        <v>14</v>
      </c>
      <c r="D1134" s="25"/>
      <c r="E1134" s="29" t="n">
        <v>1</v>
      </c>
    </row>
    <row r="1135" s="2" customFormat="true" ht="14.25" hidden="false" customHeight="true" outlineLevel="0" collapsed="false">
      <c r="A1135" s="46" t="n">
        <f aca="false">A1134+1</f>
        <v>117</v>
      </c>
      <c r="B1135" s="37" t="s">
        <v>630</v>
      </c>
      <c r="C1135" s="28" t="s">
        <v>14</v>
      </c>
      <c r="D1135" s="25"/>
      <c r="E1135" s="29" t="n">
        <v>1</v>
      </c>
    </row>
    <row r="1136" s="109" customFormat="true" ht="14.25" hidden="false" customHeight="true" outlineLevel="0" collapsed="false">
      <c r="A1136" s="46" t="n">
        <f aca="false">A1135+1</f>
        <v>118</v>
      </c>
      <c r="B1136" s="41" t="s">
        <v>28</v>
      </c>
      <c r="C1136" s="28" t="s">
        <v>14</v>
      </c>
      <c r="D1136" s="25"/>
      <c r="E1136" s="29" t="n">
        <v>1</v>
      </c>
    </row>
    <row r="1137" s="2" customFormat="true" ht="14.25" hidden="false" customHeight="true" outlineLevel="0" collapsed="false">
      <c r="A1137" s="46" t="n">
        <f aca="false">A1136+1</f>
        <v>119</v>
      </c>
      <c r="B1137" s="37" t="s">
        <v>631</v>
      </c>
      <c r="C1137" s="28" t="s">
        <v>14</v>
      </c>
      <c r="D1137" s="25"/>
      <c r="E1137" s="29" t="n">
        <v>1</v>
      </c>
    </row>
    <row r="1138" s="2" customFormat="true" ht="14.25" hidden="false" customHeight="true" outlineLevel="0" collapsed="false">
      <c r="A1138" s="46" t="n">
        <f aca="false">A1137+1</f>
        <v>120</v>
      </c>
      <c r="B1138" s="37" t="s">
        <v>632</v>
      </c>
      <c r="C1138" s="28" t="s">
        <v>14</v>
      </c>
      <c r="D1138" s="25"/>
      <c r="E1138" s="29" t="n">
        <v>1</v>
      </c>
    </row>
    <row r="1139" s="2" customFormat="true" ht="14.25" hidden="false" customHeight="true" outlineLevel="0" collapsed="false">
      <c r="A1139" s="46" t="n">
        <f aca="false">A1138+1</f>
        <v>121</v>
      </c>
      <c r="B1139" s="37" t="s">
        <v>633</v>
      </c>
      <c r="C1139" s="28" t="s">
        <v>14</v>
      </c>
      <c r="D1139" s="25"/>
      <c r="E1139" s="29" t="n">
        <v>1</v>
      </c>
    </row>
    <row r="1140" s="109" customFormat="true" ht="14.25" hidden="false" customHeight="true" outlineLevel="0" collapsed="false">
      <c r="A1140" s="46" t="n">
        <f aca="false">A1139+1</f>
        <v>122</v>
      </c>
      <c r="B1140" s="41" t="s">
        <v>28</v>
      </c>
      <c r="C1140" s="28" t="s">
        <v>14</v>
      </c>
      <c r="D1140" s="25"/>
      <c r="E1140" s="29" t="n">
        <v>1</v>
      </c>
    </row>
    <row r="1141" s="2" customFormat="true" ht="14.25" hidden="false" customHeight="true" outlineLevel="0" collapsed="false">
      <c r="A1141" s="46" t="n">
        <f aca="false">A1140+1</f>
        <v>123</v>
      </c>
      <c r="B1141" s="37" t="s">
        <v>634</v>
      </c>
      <c r="C1141" s="28" t="s">
        <v>14</v>
      </c>
      <c r="D1141" s="25"/>
      <c r="E1141" s="29" t="n">
        <v>1</v>
      </c>
    </row>
    <row r="1142" s="109" customFormat="true" ht="14.25" hidden="false" customHeight="true" outlineLevel="0" collapsed="false">
      <c r="A1142" s="46" t="n">
        <f aca="false">A1141+1</f>
        <v>124</v>
      </c>
      <c r="B1142" s="41" t="s">
        <v>28</v>
      </c>
      <c r="C1142" s="28" t="s">
        <v>14</v>
      </c>
      <c r="D1142" s="25"/>
      <c r="E1142" s="29" t="n">
        <v>1</v>
      </c>
    </row>
    <row r="1143" s="2" customFormat="true" ht="14.25" hidden="false" customHeight="true" outlineLevel="0" collapsed="false">
      <c r="A1143" s="46" t="n">
        <f aca="false">A1142+1</f>
        <v>125</v>
      </c>
      <c r="B1143" s="37" t="s">
        <v>635</v>
      </c>
      <c r="C1143" s="28" t="s">
        <v>14</v>
      </c>
      <c r="D1143" s="25"/>
      <c r="E1143" s="29" t="n">
        <v>1</v>
      </c>
    </row>
    <row r="1144" s="109" customFormat="true" ht="14.25" hidden="false" customHeight="true" outlineLevel="0" collapsed="false">
      <c r="A1144" s="46" t="n">
        <f aca="false">A1143+1</f>
        <v>126</v>
      </c>
      <c r="B1144" s="41" t="s">
        <v>28</v>
      </c>
      <c r="C1144" s="28" t="s">
        <v>14</v>
      </c>
      <c r="D1144" s="25"/>
      <c r="E1144" s="29" t="n">
        <v>1</v>
      </c>
    </row>
    <row r="1145" s="112" customFormat="true" ht="14.25" hidden="false" customHeight="true" outlineLevel="0" collapsed="false">
      <c r="A1145" s="46" t="n">
        <f aca="false">A1144+1</f>
        <v>127</v>
      </c>
      <c r="B1145" s="36" t="s">
        <v>636</v>
      </c>
      <c r="C1145" s="28" t="s">
        <v>14</v>
      </c>
      <c r="D1145" s="26"/>
      <c r="E1145" s="29" t="n">
        <v>1</v>
      </c>
    </row>
    <row r="1146" s="2" customFormat="true" ht="14.25" hidden="false" customHeight="true" outlineLevel="0" collapsed="false">
      <c r="A1146" s="46" t="n">
        <f aca="false">A1145+1</f>
        <v>128</v>
      </c>
      <c r="B1146" s="37" t="s">
        <v>637</v>
      </c>
      <c r="C1146" s="28" t="s">
        <v>14</v>
      </c>
      <c r="D1146" s="25"/>
      <c r="E1146" s="29" t="n">
        <v>1</v>
      </c>
    </row>
    <row r="1147" s="109" customFormat="true" ht="14.25" hidden="false" customHeight="true" outlineLevel="0" collapsed="false">
      <c r="A1147" s="46" t="n">
        <f aca="false">A1146+1</f>
        <v>129</v>
      </c>
      <c r="B1147" s="41" t="s">
        <v>28</v>
      </c>
      <c r="C1147" s="28" t="s">
        <v>14</v>
      </c>
      <c r="D1147" s="25"/>
      <c r="E1147" s="29" t="n">
        <v>1</v>
      </c>
    </row>
    <row r="1148" s="2" customFormat="true" ht="14.25" hidden="false" customHeight="true" outlineLevel="0" collapsed="false">
      <c r="A1148" s="46" t="n">
        <f aca="false">A1147+1</f>
        <v>130</v>
      </c>
      <c r="B1148" s="37" t="s">
        <v>638</v>
      </c>
      <c r="C1148" s="28" t="s">
        <v>14</v>
      </c>
      <c r="D1148" s="25"/>
      <c r="E1148" s="29" t="n">
        <v>1</v>
      </c>
    </row>
    <row r="1149" s="109" customFormat="true" ht="14.25" hidden="false" customHeight="true" outlineLevel="0" collapsed="false">
      <c r="A1149" s="46" t="n">
        <f aca="false">A1148+1</f>
        <v>131</v>
      </c>
      <c r="B1149" s="41" t="s">
        <v>28</v>
      </c>
      <c r="C1149" s="28" t="s">
        <v>14</v>
      </c>
      <c r="D1149" s="25"/>
      <c r="E1149" s="29" t="n">
        <v>1</v>
      </c>
    </row>
    <row r="1150" s="2" customFormat="true" ht="14.25" hidden="false" customHeight="true" outlineLevel="0" collapsed="false">
      <c r="A1150" s="46" t="n">
        <f aca="false">A1149+1</f>
        <v>132</v>
      </c>
      <c r="B1150" s="37" t="s">
        <v>639</v>
      </c>
      <c r="C1150" s="28" t="s">
        <v>14</v>
      </c>
      <c r="D1150" s="25"/>
      <c r="E1150" s="29" t="n">
        <v>1</v>
      </c>
    </row>
    <row r="1151" s="2" customFormat="true" ht="14.25" hidden="false" customHeight="true" outlineLevel="0" collapsed="false">
      <c r="A1151" s="46" t="n">
        <f aca="false">A1150+1</f>
        <v>133</v>
      </c>
      <c r="B1151" s="37" t="s">
        <v>640</v>
      </c>
      <c r="C1151" s="28" t="s">
        <v>14</v>
      </c>
      <c r="D1151" s="25"/>
      <c r="E1151" s="29" t="n">
        <v>1</v>
      </c>
    </row>
    <row r="1152" s="109" customFormat="true" ht="14.25" hidden="false" customHeight="true" outlineLevel="0" collapsed="false">
      <c r="A1152" s="46" t="n">
        <f aca="false">A1151+1</f>
        <v>134</v>
      </c>
      <c r="B1152" s="41" t="s">
        <v>28</v>
      </c>
      <c r="C1152" s="28" t="s">
        <v>14</v>
      </c>
      <c r="D1152" s="25"/>
      <c r="E1152" s="29" t="n">
        <v>1</v>
      </c>
    </row>
    <row r="1153" s="2" customFormat="true" ht="14.25" hidden="false" customHeight="true" outlineLevel="0" collapsed="false">
      <c r="A1153" s="46" t="n">
        <f aca="false">A1152+1</f>
        <v>135</v>
      </c>
      <c r="B1153" s="37" t="s">
        <v>641</v>
      </c>
      <c r="C1153" s="28" t="s">
        <v>14</v>
      </c>
      <c r="D1153" s="25"/>
      <c r="E1153" s="29" t="n">
        <v>1</v>
      </c>
    </row>
    <row r="1154" s="109" customFormat="true" ht="14.25" hidden="false" customHeight="true" outlineLevel="0" collapsed="false">
      <c r="A1154" s="46" t="n">
        <f aca="false">A1153+1</f>
        <v>136</v>
      </c>
      <c r="B1154" s="41" t="s">
        <v>28</v>
      </c>
      <c r="C1154" s="28" t="s">
        <v>14</v>
      </c>
      <c r="D1154" s="25"/>
      <c r="E1154" s="29" t="n">
        <v>1</v>
      </c>
    </row>
    <row r="1155" s="2" customFormat="true" ht="14.25" hidden="false" customHeight="true" outlineLevel="0" collapsed="false">
      <c r="A1155" s="46" t="n">
        <f aca="false">A1154+1</f>
        <v>137</v>
      </c>
      <c r="B1155" s="37" t="s">
        <v>642</v>
      </c>
      <c r="C1155" s="28" t="s">
        <v>14</v>
      </c>
      <c r="D1155" s="25"/>
      <c r="E1155" s="29" t="n">
        <v>1</v>
      </c>
    </row>
    <row r="1156" s="2" customFormat="true" ht="14.25" hidden="false" customHeight="true" outlineLevel="0" collapsed="false">
      <c r="A1156" s="46" t="n">
        <f aca="false">A1155+1</f>
        <v>138</v>
      </c>
      <c r="B1156" s="37" t="s">
        <v>643</v>
      </c>
      <c r="C1156" s="28" t="s">
        <v>14</v>
      </c>
      <c r="D1156" s="25"/>
      <c r="E1156" s="29" t="n">
        <v>1</v>
      </c>
    </row>
    <row r="1157" s="109" customFormat="true" ht="14.25" hidden="false" customHeight="true" outlineLevel="0" collapsed="false">
      <c r="A1157" s="46" t="n">
        <f aca="false">A1156+1</f>
        <v>139</v>
      </c>
      <c r="B1157" s="41" t="s">
        <v>28</v>
      </c>
      <c r="C1157" s="28" t="s">
        <v>14</v>
      </c>
      <c r="D1157" s="25"/>
      <c r="E1157" s="29" t="n">
        <v>1</v>
      </c>
    </row>
    <row r="1158" s="2" customFormat="true" ht="14.25" hidden="false" customHeight="true" outlineLevel="0" collapsed="false">
      <c r="A1158" s="46" t="n">
        <f aca="false">A1157+1</f>
        <v>140</v>
      </c>
      <c r="B1158" s="37" t="s">
        <v>644</v>
      </c>
      <c r="C1158" s="28" t="s">
        <v>14</v>
      </c>
      <c r="D1158" s="25"/>
      <c r="E1158" s="29" t="n">
        <v>1</v>
      </c>
    </row>
    <row r="1159" s="109" customFormat="true" ht="14.25" hidden="false" customHeight="true" outlineLevel="0" collapsed="false">
      <c r="A1159" s="46" t="n">
        <f aca="false">A1158+1</f>
        <v>141</v>
      </c>
      <c r="B1159" s="41" t="s">
        <v>28</v>
      </c>
      <c r="C1159" s="28" t="s">
        <v>14</v>
      </c>
      <c r="D1159" s="25"/>
      <c r="E1159" s="29" t="n">
        <v>1</v>
      </c>
    </row>
    <row r="1160" s="2" customFormat="true" ht="14.25" hidden="false" customHeight="true" outlineLevel="0" collapsed="false">
      <c r="A1160" s="46" t="n">
        <f aca="false">A1159+1</f>
        <v>142</v>
      </c>
      <c r="B1160" s="37" t="s">
        <v>645</v>
      </c>
      <c r="C1160" s="28" t="s">
        <v>14</v>
      </c>
      <c r="D1160" s="25"/>
      <c r="E1160" s="29" t="n">
        <v>1</v>
      </c>
    </row>
    <row r="1161" s="2" customFormat="true" ht="14.25" hidden="false" customHeight="true" outlineLevel="0" collapsed="false">
      <c r="A1161" s="46" t="n">
        <f aca="false">A1160+1</f>
        <v>143</v>
      </c>
      <c r="B1161" s="37" t="s">
        <v>646</v>
      </c>
      <c r="C1161" s="28" t="s">
        <v>14</v>
      </c>
      <c r="D1161" s="25"/>
      <c r="E1161" s="29" t="n">
        <v>1</v>
      </c>
    </row>
    <row r="1162" s="109" customFormat="true" ht="14.25" hidden="false" customHeight="true" outlineLevel="0" collapsed="false">
      <c r="A1162" s="46" t="n">
        <f aca="false">A1161+1</f>
        <v>144</v>
      </c>
      <c r="B1162" s="41" t="s">
        <v>28</v>
      </c>
      <c r="C1162" s="28" t="s">
        <v>14</v>
      </c>
      <c r="D1162" s="25"/>
      <c r="E1162" s="29" t="n">
        <v>1</v>
      </c>
    </row>
    <row r="1163" s="2" customFormat="true" ht="14.25" hidden="false" customHeight="true" outlineLevel="0" collapsed="false">
      <c r="A1163" s="46" t="n">
        <f aca="false">A1162+1</f>
        <v>145</v>
      </c>
      <c r="B1163" s="37" t="s">
        <v>647</v>
      </c>
      <c r="C1163" s="28" t="s">
        <v>14</v>
      </c>
      <c r="D1163" s="25"/>
      <c r="E1163" s="29" t="n">
        <v>1</v>
      </c>
    </row>
    <row r="1164" s="109" customFormat="true" ht="14.25" hidden="false" customHeight="true" outlineLevel="0" collapsed="false">
      <c r="A1164" s="46" t="n">
        <f aca="false">A1163+1</f>
        <v>146</v>
      </c>
      <c r="B1164" s="41" t="s">
        <v>28</v>
      </c>
      <c r="C1164" s="28" t="s">
        <v>14</v>
      </c>
      <c r="D1164" s="25"/>
      <c r="E1164" s="29" t="n">
        <v>1</v>
      </c>
    </row>
    <row r="1165" s="2" customFormat="true" ht="14.25" hidden="false" customHeight="true" outlineLevel="0" collapsed="false">
      <c r="A1165" s="46" t="n">
        <f aca="false">A1164+1</f>
        <v>147</v>
      </c>
      <c r="B1165" s="37" t="s">
        <v>648</v>
      </c>
      <c r="C1165" s="28" t="s">
        <v>14</v>
      </c>
      <c r="D1165" s="25"/>
      <c r="E1165" s="29" t="n">
        <v>1</v>
      </c>
    </row>
    <row r="1166" s="109" customFormat="true" ht="14.25" hidden="false" customHeight="true" outlineLevel="0" collapsed="false">
      <c r="A1166" s="46" t="n">
        <f aca="false">A1165+1</f>
        <v>148</v>
      </c>
      <c r="B1166" s="41" t="s">
        <v>28</v>
      </c>
      <c r="C1166" s="28" t="s">
        <v>14</v>
      </c>
      <c r="D1166" s="25"/>
      <c r="E1166" s="29" t="n">
        <v>1</v>
      </c>
    </row>
    <row r="1167" s="2" customFormat="true" ht="14.25" hidden="false" customHeight="true" outlineLevel="0" collapsed="false">
      <c r="A1167" s="46" t="n">
        <f aca="false">A1166+1</f>
        <v>149</v>
      </c>
      <c r="B1167" s="37" t="s">
        <v>649</v>
      </c>
      <c r="C1167" s="28" t="s">
        <v>14</v>
      </c>
      <c r="D1167" s="25"/>
      <c r="E1167" s="29" t="n">
        <v>1</v>
      </c>
    </row>
    <row r="1168" s="109" customFormat="true" ht="14.25" hidden="false" customHeight="true" outlineLevel="0" collapsed="false">
      <c r="A1168" s="46" t="n">
        <f aca="false">A1167+1</f>
        <v>150</v>
      </c>
      <c r="B1168" s="41" t="s">
        <v>28</v>
      </c>
      <c r="C1168" s="28" t="s">
        <v>14</v>
      </c>
      <c r="D1168" s="25"/>
      <c r="E1168" s="29" t="n">
        <v>1</v>
      </c>
    </row>
    <row r="1169" s="2" customFormat="true" ht="14.25" hidden="false" customHeight="true" outlineLevel="0" collapsed="false">
      <c r="A1169" s="46" t="n">
        <f aca="false">A1168+1</f>
        <v>151</v>
      </c>
      <c r="B1169" s="37" t="s">
        <v>650</v>
      </c>
      <c r="C1169" s="28" t="s">
        <v>14</v>
      </c>
      <c r="D1169" s="25"/>
      <c r="E1169" s="29" t="n">
        <v>1</v>
      </c>
    </row>
    <row r="1170" s="109" customFormat="true" ht="14.25" hidden="false" customHeight="true" outlineLevel="0" collapsed="false">
      <c r="A1170" s="46" t="n">
        <f aca="false">A1169+1</f>
        <v>152</v>
      </c>
      <c r="B1170" s="41" t="s">
        <v>28</v>
      </c>
      <c r="C1170" s="28" t="s">
        <v>14</v>
      </c>
      <c r="D1170" s="25"/>
      <c r="E1170" s="29" t="n">
        <v>1</v>
      </c>
    </row>
    <row r="1171" s="2" customFormat="true" ht="14.25" hidden="false" customHeight="true" outlineLevel="0" collapsed="false">
      <c r="A1171" s="46" t="n">
        <f aca="false">A1170+1</f>
        <v>153</v>
      </c>
      <c r="B1171" s="37" t="s">
        <v>651</v>
      </c>
      <c r="C1171" s="28" t="s">
        <v>14</v>
      </c>
      <c r="D1171" s="25"/>
      <c r="E1171" s="29" t="n">
        <v>1</v>
      </c>
    </row>
    <row r="1172" s="109" customFormat="true" ht="14.25" hidden="false" customHeight="true" outlineLevel="0" collapsed="false">
      <c r="A1172" s="46" t="n">
        <f aca="false">A1171+1</f>
        <v>154</v>
      </c>
      <c r="B1172" s="41" t="s">
        <v>28</v>
      </c>
      <c r="C1172" s="28" t="s">
        <v>14</v>
      </c>
      <c r="D1172" s="25"/>
      <c r="E1172" s="29" t="n">
        <v>1</v>
      </c>
    </row>
    <row r="1173" s="2" customFormat="true" ht="14.25" hidden="false" customHeight="true" outlineLevel="0" collapsed="false">
      <c r="A1173" s="46" t="n">
        <f aca="false">A1172+1</f>
        <v>155</v>
      </c>
      <c r="B1173" s="37" t="s">
        <v>652</v>
      </c>
      <c r="C1173" s="28" t="s">
        <v>14</v>
      </c>
      <c r="D1173" s="25"/>
      <c r="E1173" s="29" t="n">
        <v>1</v>
      </c>
    </row>
    <row r="1174" s="2" customFormat="true" ht="14.25" hidden="false" customHeight="true" outlineLevel="0" collapsed="false">
      <c r="A1174" s="46" t="n">
        <f aca="false">A1173+1</f>
        <v>156</v>
      </c>
      <c r="B1174" s="37" t="s">
        <v>653</v>
      </c>
      <c r="C1174" s="28" t="s">
        <v>14</v>
      </c>
      <c r="D1174" s="25"/>
      <c r="E1174" s="29" t="n">
        <v>1</v>
      </c>
    </row>
    <row r="1175" s="2" customFormat="true" ht="14.25" hidden="false" customHeight="true" outlineLevel="0" collapsed="false">
      <c r="A1175" s="46" t="n">
        <f aca="false">A1174+1</f>
        <v>157</v>
      </c>
      <c r="B1175" s="37" t="s">
        <v>654</v>
      </c>
      <c r="C1175" s="28" t="s">
        <v>14</v>
      </c>
      <c r="D1175" s="25"/>
      <c r="E1175" s="29" t="n">
        <v>1</v>
      </c>
    </row>
    <row r="1176" s="109" customFormat="true" ht="14.25" hidden="false" customHeight="true" outlineLevel="0" collapsed="false">
      <c r="A1176" s="46" t="n">
        <f aca="false">A1175+1</f>
        <v>158</v>
      </c>
      <c r="B1176" s="41" t="s">
        <v>28</v>
      </c>
      <c r="C1176" s="28" t="s">
        <v>14</v>
      </c>
      <c r="D1176" s="25"/>
      <c r="E1176" s="29" t="n">
        <v>1</v>
      </c>
    </row>
    <row r="1177" s="2" customFormat="true" ht="14.25" hidden="false" customHeight="true" outlineLevel="0" collapsed="false">
      <c r="A1177" s="46" t="n">
        <f aca="false">A1176+1</f>
        <v>159</v>
      </c>
      <c r="B1177" s="37" t="s">
        <v>655</v>
      </c>
      <c r="C1177" s="28" t="s">
        <v>14</v>
      </c>
      <c r="D1177" s="25"/>
      <c r="E1177" s="29" t="n">
        <v>1</v>
      </c>
    </row>
    <row r="1178" s="109" customFormat="true" ht="14.25" hidden="false" customHeight="true" outlineLevel="0" collapsed="false">
      <c r="A1178" s="46" t="n">
        <f aca="false">A1177+1</f>
        <v>160</v>
      </c>
      <c r="B1178" s="41" t="s">
        <v>28</v>
      </c>
      <c r="C1178" s="28" t="s">
        <v>14</v>
      </c>
      <c r="D1178" s="25"/>
      <c r="E1178" s="29" t="n">
        <v>1</v>
      </c>
    </row>
    <row r="1179" s="2" customFormat="true" ht="14.25" hidden="false" customHeight="true" outlineLevel="0" collapsed="false">
      <c r="A1179" s="46" t="n">
        <f aca="false">A1178+1</f>
        <v>161</v>
      </c>
      <c r="B1179" s="37" t="s">
        <v>656</v>
      </c>
      <c r="C1179" s="28" t="s">
        <v>14</v>
      </c>
      <c r="D1179" s="25"/>
      <c r="E1179" s="29" t="n">
        <v>1</v>
      </c>
    </row>
    <row r="1180" s="109" customFormat="true" ht="14.25" hidden="false" customHeight="true" outlineLevel="0" collapsed="false">
      <c r="A1180" s="46" t="n">
        <f aca="false">A1179+1</f>
        <v>162</v>
      </c>
      <c r="B1180" s="41" t="s">
        <v>28</v>
      </c>
      <c r="C1180" s="28" t="s">
        <v>14</v>
      </c>
      <c r="D1180" s="25"/>
      <c r="E1180" s="29" t="n">
        <v>1</v>
      </c>
    </row>
    <row r="1181" s="2" customFormat="true" ht="14.25" hidden="false" customHeight="true" outlineLevel="0" collapsed="false">
      <c r="A1181" s="46" t="n">
        <f aca="false">A1180+1</f>
        <v>163</v>
      </c>
      <c r="B1181" s="37" t="s">
        <v>657</v>
      </c>
      <c r="C1181" s="28" t="s">
        <v>14</v>
      </c>
      <c r="D1181" s="25"/>
      <c r="E1181" s="29" t="n">
        <v>1</v>
      </c>
    </row>
    <row r="1182" s="109" customFormat="true" ht="14.25" hidden="false" customHeight="true" outlineLevel="0" collapsed="false">
      <c r="A1182" s="46" t="n">
        <f aca="false">A1181+1</f>
        <v>164</v>
      </c>
      <c r="B1182" s="41" t="s">
        <v>28</v>
      </c>
      <c r="C1182" s="28" t="s">
        <v>14</v>
      </c>
      <c r="D1182" s="25"/>
      <c r="E1182" s="29" t="n">
        <v>1</v>
      </c>
    </row>
    <row r="1183" s="2" customFormat="true" ht="14.25" hidden="false" customHeight="true" outlineLevel="0" collapsed="false">
      <c r="A1183" s="46" t="n">
        <f aca="false">A1182+1</f>
        <v>165</v>
      </c>
      <c r="B1183" s="37" t="s">
        <v>658</v>
      </c>
      <c r="C1183" s="28" t="s">
        <v>14</v>
      </c>
      <c r="D1183" s="25"/>
      <c r="E1183" s="29" t="n">
        <v>1</v>
      </c>
    </row>
    <row r="1184" s="2" customFormat="true" ht="14.25" hidden="false" customHeight="true" outlineLevel="0" collapsed="false">
      <c r="A1184" s="46" t="n">
        <f aca="false">A1183+1</f>
        <v>166</v>
      </c>
      <c r="B1184" s="37" t="s">
        <v>659</v>
      </c>
      <c r="C1184" s="28" t="s">
        <v>14</v>
      </c>
      <c r="D1184" s="25"/>
      <c r="E1184" s="29" t="n">
        <v>1</v>
      </c>
    </row>
    <row r="1185" s="109" customFormat="true" ht="14.25" hidden="false" customHeight="true" outlineLevel="0" collapsed="false">
      <c r="A1185" s="46" t="n">
        <f aca="false">A1184+1</f>
        <v>167</v>
      </c>
      <c r="B1185" s="41" t="s">
        <v>28</v>
      </c>
      <c r="C1185" s="28" t="s">
        <v>14</v>
      </c>
      <c r="D1185" s="25"/>
      <c r="E1185" s="29" t="n">
        <v>1</v>
      </c>
    </row>
    <row r="1186" s="109" customFormat="true" ht="14.25" hidden="false" customHeight="true" outlineLevel="0" collapsed="false">
      <c r="A1186" s="46" t="n">
        <f aca="false">A1185+1</f>
        <v>168</v>
      </c>
      <c r="B1186" s="41" t="s">
        <v>660</v>
      </c>
      <c r="C1186" s="28" t="s">
        <v>14</v>
      </c>
      <c r="D1186" s="25"/>
      <c r="E1186" s="29" t="n">
        <v>1</v>
      </c>
    </row>
    <row r="1187" s="109" customFormat="true" ht="14.25" hidden="false" customHeight="true" outlineLevel="0" collapsed="false">
      <c r="A1187" s="46" t="n">
        <f aca="false">A1186+1</f>
        <v>169</v>
      </c>
      <c r="B1187" s="41" t="s">
        <v>28</v>
      </c>
      <c r="C1187" s="28" t="s">
        <v>14</v>
      </c>
      <c r="D1187" s="25"/>
      <c r="E1187" s="29" t="n">
        <v>1</v>
      </c>
    </row>
    <row r="1188" s="109" customFormat="true" ht="14.25" hidden="false" customHeight="true" outlineLevel="0" collapsed="false">
      <c r="A1188" s="46" t="n">
        <f aca="false">A1187+1</f>
        <v>170</v>
      </c>
      <c r="B1188" s="41" t="s">
        <v>661</v>
      </c>
      <c r="C1188" s="28" t="s">
        <v>14</v>
      </c>
      <c r="D1188" s="25"/>
      <c r="E1188" s="29" t="n">
        <v>1</v>
      </c>
    </row>
    <row r="1189" s="109" customFormat="true" ht="14.25" hidden="false" customHeight="true" outlineLevel="0" collapsed="false">
      <c r="A1189" s="46" t="n">
        <f aca="false">A1188+1</f>
        <v>171</v>
      </c>
      <c r="B1189" s="41" t="s">
        <v>28</v>
      </c>
      <c r="C1189" s="28" t="s">
        <v>14</v>
      </c>
      <c r="D1189" s="25"/>
      <c r="E1189" s="29" t="n">
        <v>1</v>
      </c>
    </row>
    <row r="1190" s="2" customFormat="true" ht="14.25" hidden="false" customHeight="true" outlineLevel="0" collapsed="false">
      <c r="A1190" s="46" t="n">
        <f aca="false">A1189+1</f>
        <v>172</v>
      </c>
      <c r="B1190" s="36" t="s">
        <v>662</v>
      </c>
      <c r="C1190" s="28" t="s">
        <v>14</v>
      </c>
      <c r="D1190" s="26"/>
      <c r="E1190" s="29" t="n">
        <v>1</v>
      </c>
    </row>
    <row r="1191" s="109" customFormat="true" ht="14.25" hidden="false" customHeight="true" outlineLevel="0" collapsed="false">
      <c r="A1191" s="46" t="n">
        <f aca="false">A1190+1</f>
        <v>173</v>
      </c>
      <c r="B1191" s="55" t="s">
        <v>28</v>
      </c>
      <c r="C1191" s="28" t="s">
        <v>14</v>
      </c>
      <c r="D1191" s="26"/>
      <c r="E1191" s="29" t="n">
        <v>1</v>
      </c>
    </row>
    <row r="1192" s="2" customFormat="true" ht="14.25" hidden="false" customHeight="true" outlineLevel="0" collapsed="false">
      <c r="A1192" s="46" t="n">
        <f aca="false">A1191+1</f>
        <v>174</v>
      </c>
      <c r="B1192" s="37" t="s">
        <v>663</v>
      </c>
      <c r="C1192" s="28" t="s">
        <v>14</v>
      </c>
      <c r="D1192" s="25"/>
      <c r="E1192" s="29" t="n">
        <v>1</v>
      </c>
    </row>
    <row r="1193" s="109" customFormat="true" ht="14.25" hidden="false" customHeight="true" outlineLevel="0" collapsed="false">
      <c r="A1193" s="46" t="n">
        <f aca="false">A1192+1</f>
        <v>175</v>
      </c>
      <c r="B1193" s="41" t="s">
        <v>28</v>
      </c>
      <c r="C1193" s="28" t="s">
        <v>14</v>
      </c>
      <c r="D1193" s="25"/>
      <c r="E1193" s="29" t="n">
        <v>1</v>
      </c>
    </row>
    <row r="1194" s="2" customFormat="true" ht="14.25" hidden="false" customHeight="true" outlineLevel="0" collapsed="false">
      <c r="A1194" s="46" t="n">
        <f aca="false">A1193+1</f>
        <v>176</v>
      </c>
      <c r="B1194" s="37" t="s">
        <v>664</v>
      </c>
      <c r="C1194" s="28" t="s">
        <v>14</v>
      </c>
      <c r="D1194" s="25"/>
      <c r="E1194" s="29" t="n">
        <v>1</v>
      </c>
    </row>
    <row r="1195" s="109" customFormat="true" ht="14.25" hidden="false" customHeight="true" outlineLevel="0" collapsed="false">
      <c r="A1195" s="46" t="n">
        <f aca="false">A1194+1</f>
        <v>177</v>
      </c>
      <c r="B1195" s="41" t="s">
        <v>28</v>
      </c>
      <c r="C1195" s="28" t="s">
        <v>14</v>
      </c>
      <c r="D1195" s="25"/>
      <c r="E1195" s="29" t="n">
        <v>1</v>
      </c>
    </row>
    <row r="1196" s="2" customFormat="true" ht="14.25" hidden="false" customHeight="true" outlineLevel="0" collapsed="false">
      <c r="A1196" s="46" t="n">
        <f aca="false">A1195+1</f>
        <v>178</v>
      </c>
      <c r="B1196" s="37" t="s">
        <v>665</v>
      </c>
      <c r="C1196" s="28" t="s">
        <v>14</v>
      </c>
      <c r="D1196" s="25"/>
      <c r="E1196" s="29" t="n">
        <v>1</v>
      </c>
    </row>
    <row r="1197" s="2" customFormat="true" ht="14.25" hidden="false" customHeight="true" outlineLevel="0" collapsed="false">
      <c r="A1197" s="46" t="n">
        <f aca="false">A1196+1</f>
        <v>179</v>
      </c>
      <c r="B1197" s="37" t="s">
        <v>666</v>
      </c>
      <c r="C1197" s="28" t="s">
        <v>14</v>
      </c>
      <c r="D1197" s="25"/>
      <c r="E1197" s="29" t="n">
        <v>1</v>
      </c>
    </row>
    <row r="1198" s="2" customFormat="true" ht="14.25" hidden="false" customHeight="true" outlineLevel="0" collapsed="false">
      <c r="A1198" s="46" t="n">
        <f aca="false">A1197+1</f>
        <v>180</v>
      </c>
      <c r="B1198" s="37" t="s">
        <v>667</v>
      </c>
      <c r="C1198" s="28" t="s">
        <v>14</v>
      </c>
      <c r="D1198" s="25"/>
      <c r="E1198" s="29" t="n">
        <v>1</v>
      </c>
    </row>
    <row r="1199" s="2" customFormat="true" ht="14.25" hidden="false" customHeight="true" outlineLevel="0" collapsed="false">
      <c r="A1199" s="46" t="n">
        <f aca="false">A1198+1</f>
        <v>181</v>
      </c>
      <c r="B1199" s="37" t="s">
        <v>668</v>
      </c>
      <c r="C1199" s="28" t="s">
        <v>14</v>
      </c>
      <c r="D1199" s="25"/>
      <c r="E1199" s="29" t="n">
        <v>1</v>
      </c>
    </row>
    <row r="1200" s="2" customFormat="true" ht="14.25" hidden="false" customHeight="true" outlineLevel="0" collapsed="false">
      <c r="A1200" s="46" t="n">
        <f aca="false">A1199+1</f>
        <v>182</v>
      </c>
      <c r="B1200" s="37" t="s">
        <v>669</v>
      </c>
      <c r="C1200" s="28" t="s">
        <v>14</v>
      </c>
      <c r="D1200" s="25"/>
      <c r="E1200" s="29" t="n">
        <v>1</v>
      </c>
    </row>
    <row r="1201" s="2" customFormat="true" ht="14.25" hidden="false" customHeight="true" outlineLevel="0" collapsed="false">
      <c r="A1201" s="46" t="n">
        <f aca="false">A1200+1</f>
        <v>183</v>
      </c>
      <c r="B1201" s="37" t="s">
        <v>670</v>
      </c>
      <c r="C1201" s="28" t="s">
        <v>14</v>
      </c>
      <c r="D1201" s="25"/>
      <c r="E1201" s="29" t="n">
        <v>1</v>
      </c>
    </row>
    <row r="1202" s="164" customFormat="true" ht="14.25" hidden="false" customHeight="true" outlineLevel="0" collapsed="false">
      <c r="A1202" s="46" t="n">
        <f aca="false">A1201+1</f>
        <v>184</v>
      </c>
      <c r="B1202" s="34" t="s">
        <v>671</v>
      </c>
      <c r="C1202" s="26" t="s">
        <v>14</v>
      </c>
      <c r="D1202" s="26"/>
      <c r="E1202" s="29" t="n">
        <v>1</v>
      </c>
    </row>
    <row r="1203" s="2" customFormat="true" ht="14.25" hidden="false" customHeight="true" outlineLevel="0" collapsed="false">
      <c r="A1203" s="46" t="n">
        <f aca="false">A1202+1</f>
        <v>185</v>
      </c>
      <c r="B1203" s="36" t="s">
        <v>672</v>
      </c>
      <c r="C1203" s="28" t="s">
        <v>14</v>
      </c>
      <c r="D1203" s="26"/>
      <c r="E1203" s="29" t="n">
        <v>1</v>
      </c>
    </row>
    <row r="1204" s="13" customFormat="true" ht="14.25" hidden="false" customHeight="true" outlineLevel="0" collapsed="false">
      <c r="A1204" s="46" t="n">
        <f aca="false">A1203+1</f>
        <v>186</v>
      </c>
      <c r="B1204" s="34" t="s">
        <v>673</v>
      </c>
      <c r="C1204" s="28" t="s">
        <v>14</v>
      </c>
      <c r="D1204" s="26"/>
      <c r="E1204" s="29" t="n">
        <v>1</v>
      </c>
    </row>
    <row r="1205" s="2" customFormat="true" ht="14.25" hidden="false" customHeight="true" outlineLevel="0" collapsed="false">
      <c r="A1205" s="46" t="n">
        <f aca="false">A1204+1</f>
        <v>187</v>
      </c>
      <c r="B1205" s="36" t="s">
        <v>674</v>
      </c>
      <c r="C1205" s="28" t="s">
        <v>14</v>
      </c>
      <c r="D1205" s="26"/>
      <c r="E1205" s="29" t="n">
        <v>1</v>
      </c>
    </row>
    <row r="1206" s="2" customFormat="true" ht="14.25" hidden="false" customHeight="true" outlineLevel="0" collapsed="false">
      <c r="A1206" s="46" t="n">
        <f aca="false">A1205+1</f>
        <v>188</v>
      </c>
      <c r="B1206" s="36" t="s">
        <v>675</v>
      </c>
      <c r="C1206" s="28" t="s">
        <v>14</v>
      </c>
      <c r="D1206" s="26"/>
      <c r="E1206" s="29" t="n">
        <v>1</v>
      </c>
    </row>
    <row r="1207" s="2" customFormat="true" ht="14.25" hidden="false" customHeight="true" outlineLevel="0" collapsed="false">
      <c r="A1207" s="46" t="n">
        <f aca="false">A1206+1</f>
        <v>189</v>
      </c>
      <c r="B1207" s="36" t="s">
        <v>676</v>
      </c>
      <c r="C1207" s="28" t="s">
        <v>14</v>
      </c>
      <c r="D1207" s="26"/>
      <c r="E1207" s="29" t="n">
        <v>1</v>
      </c>
    </row>
    <row r="1208" s="2" customFormat="true" ht="14.25" hidden="false" customHeight="true" outlineLevel="0" collapsed="false">
      <c r="A1208" s="46" t="n">
        <f aca="false">A1207+1</f>
        <v>190</v>
      </c>
      <c r="B1208" s="36" t="s">
        <v>677</v>
      </c>
      <c r="C1208" s="28" t="s">
        <v>14</v>
      </c>
      <c r="D1208" s="26"/>
      <c r="E1208" s="29" t="n">
        <v>1</v>
      </c>
    </row>
    <row r="1209" s="100" customFormat="true" ht="14.25" hidden="false" customHeight="true" outlineLevel="0" collapsed="false">
      <c r="A1209" s="46" t="n">
        <f aca="false">A1208+1</f>
        <v>191</v>
      </c>
      <c r="B1209" s="55" t="s">
        <v>678</v>
      </c>
      <c r="C1209" s="28" t="s">
        <v>14</v>
      </c>
      <c r="D1209" s="26"/>
      <c r="E1209" s="29" t="n">
        <v>1</v>
      </c>
    </row>
    <row r="1210" customFormat="false" ht="14.25" hidden="false" customHeight="true" outlineLevel="0" collapsed="false">
      <c r="A1210" s="46" t="n">
        <f aca="false">A1209+1</f>
        <v>192</v>
      </c>
      <c r="B1210" s="55" t="s">
        <v>679</v>
      </c>
      <c r="C1210" s="28" t="s">
        <v>14</v>
      </c>
      <c r="D1210" s="26"/>
      <c r="E1210" s="29" t="n">
        <v>1</v>
      </c>
    </row>
    <row r="1211" s="165" customFormat="true" ht="14.25" hidden="false" customHeight="true" outlineLevel="0" collapsed="false">
      <c r="A1211" s="46" t="n">
        <f aca="false">A1210+1</f>
        <v>193</v>
      </c>
      <c r="B1211" s="34" t="s">
        <v>680</v>
      </c>
      <c r="C1211" s="28" t="s">
        <v>14</v>
      </c>
      <c r="D1211" s="26"/>
      <c r="E1211" s="29" t="n">
        <v>1</v>
      </c>
    </row>
    <row r="1212" s="2" customFormat="true" ht="14.25" hidden="false" customHeight="true" outlineLevel="0" collapsed="false">
      <c r="A1212" s="46" t="n">
        <f aca="false">A1211+1</f>
        <v>194</v>
      </c>
      <c r="B1212" s="36" t="s">
        <v>681</v>
      </c>
      <c r="C1212" s="28" t="s">
        <v>14</v>
      </c>
      <c r="D1212" s="26"/>
      <c r="E1212" s="29" t="n">
        <v>1</v>
      </c>
    </row>
    <row r="1213" s="109" customFormat="true" ht="14.25" hidden="false" customHeight="true" outlineLevel="0" collapsed="false">
      <c r="A1213" s="46" t="n">
        <f aca="false">A1212+1</f>
        <v>195</v>
      </c>
      <c r="B1213" s="55" t="s">
        <v>28</v>
      </c>
      <c r="C1213" s="28" t="s">
        <v>14</v>
      </c>
      <c r="D1213" s="26"/>
      <c r="E1213" s="29" t="n">
        <v>1</v>
      </c>
    </row>
    <row r="1214" s="2" customFormat="true" ht="14.25" hidden="false" customHeight="true" outlineLevel="0" collapsed="false">
      <c r="A1214" s="46" t="n">
        <f aca="false">A1213+1</f>
        <v>196</v>
      </c>
      <c r="B1214" s="36" t="s">
        <v>682</v>
      </c>
      <c r="C1214" s="28" t="s">
        <v>14</v>
      </c>
      <c r="D1214" s="26"/>
      <c r="E1214" s="29" t="n">
        <v>1</v>
      </c>
    </row>
    <row r="1215" s="109" customFormat="true" ht="14.25" hidden="false" customHeight="true" outlineLevel="0" collapsed="false">
      <c r="A1215" s="46" t="n">
        <f aca="false">A1214+1</f>
        <v>197</v>
      </c>
      <c r="B1215" s="55" t="s">
        <v>28</v>
      </c>
      <c r="C1215" s="28" t="s">
        <v>14</v>
      </c>
      <c r="D1215" s="26"/>
      <c r="E1215" s="29" t="n">
        <v>1</v>
      </c>
    </row>
    <row r="1216" s="2" customFormat="true" ht="14.25" hidden="false" customHeight="true" outlineLevel="0" collapsed="false">
      <c r="A1216" s="46" t="n">
        <f aca="false">A1215+1</f>
        <v>198</v>
      </c>
      <c r="B1216" s="36" t="s">
        <v>683</v>
      </c>
      <c r="C1216" s="28" t="s">
        <v>14</v>
      </c>
      <c r="D1216" s="26"/>
      <c r="E1216" s="29" t="n">
        <v>1</v>
      </c>
    </row>
    <row r="1217" s="100" customFormat="true" ht="14.25" hidden="false" customHeight="true" outlineLevel="0" collapsed="false">
      <c r="A1217" s="46" t="n">
        <f aca="false">A1216+1</f>
        <v>199</v>
      </c>
      <c r="B1217" s="55" t="s">
        <v>28</v>
      </c>
      <c r="C1217" s="28" t="s">
        <v>14</v>
      </c>
      <c r="D1217" s="26"/>
      <c r="E1217" s="29" t="n">
        <v>1</v>
      </c>
    </row>
    <row r="1218" s="109" customFormat="true" ht="14.25" hidden="false" customHeight="true" outlineLevel="0" collapsed="false">
      <c r="A1218" s="28" t="n">
        <f aca="false">A1217+1</f>
        <v>200</v>
      </c>
      <c r="B1218" s="41" t="s">
        <v>684</v>
      </c>
      <c r="C1218" s="28" t="s">
        <v>14</v>
      </c>
      <c r="D1218" s="25"/>
      <c r="E1218" s="38" t="n">
        <v>1</v>
      </c>
    </row>
    <row r="1219" s="109" customFormat="true" ht="14.25" hidden="false" customHeight="true" outlineLevel="0" collapsed="false">
      <c r="A1219" s="28" t="n">
        <f aca="false">A1218+1</f>
        <v>201</v>
      </c>
      <c r="B1219" s="41" t="s">
        <v>685</v>
      </c>
      <c r="C1219" s="28" t="s">
        <v>14</v>
      </c>
      <c r="D1219" s="25"/>
      <c r="E1219" s="38" t="n">
        <v>1</v>
      </c>
    </row>
    <row r="1220" s="109" customFormat="true" ht="14.25" hidden="false" customHeight="true" outlineLevel="0" collapsed="false">
      <c r="A1220" s="28" t="n">
        <f aca="false">A1219+1</f>
        <v>202</v>
      </c>
      <c r="B1220" s="41" t="s">
        <v>686</v>
      </c>
      <c r="C1220" s="28" t="s">
        <v>14</v>
      </c>
      <c r="D1220" s="25"/>
      <c r="E1220" s="38" t="n">
        <v>1</v>
      </c>
    </row>
    <row r="1221" s="109" customFormat="true" ht="14.25" hidden="false" customHeight="true" outlineLevel="0" collapsed="false">
      <c r="A1221" s="28" t="n">
        <f aca="false">A1220+1</f>
        <v>203</v>
      </c>
      <c r="B1221" s="41" t="s">
        <v>687</v>
      </c>
      <c r="C1221" s="28" t="s">
        <v>14</v>
      </c>
      <c r="D1221" s="25"/>
      <c r="E1221" s="38" t="n">
        <v>1</v>
      </c>
    </row>
    <row r="1222" s="109" customFormat="true" ht="14.25" hidden="false" customHeight="true" outlineLevel="0" collapsed="false">
      <c r="A1222" s="28" t="n">
        <f aca="false">A1221+1</f>
        <v>204</v>
      </c>
      <c r="B1222" s="41" t="s">
        <v>688</v>
      </c>
      <c r="C1222" s="28" t="s">
        <v>14</v>
      </c>
      <c r="D1222" s="25"/>
      <c r="E1222" s="38" t="n">
        <v>1</v>
      </c>
    </row>
    <row r="1223" s="109" customFormat="true" ht="14.25" hidden="false" customHeight="true" outlineLevel="0" collapsed="false">
      <c r="A1223" s="28" t="n">
        <f aca="false">A1222+1</f>
        <v>205</v>
      </c>
      <c r="B1223" s="41" t="s">
        <v>689</v>
      </c>
      <c r="C1223" s="28" t="s">
        <v>14</v>
      </c>
      <c r="D1223" s="25"/>
      <c r="E1223" s="38" t="n">
        <v>1</v>
      </c>
    </row>
    <row r="1224" s="109" customFormat="true" ht="14.25" hidden="false" customHeight="true" outlineLevel="0" collapsed="false">
      <c r="A1224" s="28" t="n">
        <f aca="false">A1223+1</f>
        <v>206</v>
      </c>
      <c r="B1224" s="41" t="s">
        <v>690</v>
      </c>
      <c r="C1224" s="28" t="s">
        <v>14</v>
      </c>
      <c r="D1224" s="25"/>
      <c r="E1224" s="38" t="n">
        <v>1</v>
      </c>
    </row>
    <row r="1225" s="2" customFormat="true" ht="14.25" hidden="false" customHeight="true" outlineLevel="0" collapsed="false">
      <c r="A1225" s="28"/>
      <c r="B1225" s="117" t="s">
        <v>691</v>
      </c>
      <c r="C1225" s="28"/>
      <c r="D1225" s="25"/>
      <c r="E1225" s="38"/>
    </row>
    <row r="1226" s="33" customFormat="true" ht="14.25" hidden="false" customHeight="true" outlineLevel="0" collapsed="false">
      <c r="A1226" s="28" t="n">
        <f aca="false">A1224+1</f>
        <v>207</v>
      </c>
      <c r="B1226" s="32" t="s">
        <v>178</v>
      </c>
      <c r="C1226" s="28" t="s">
        <v>14</v>
      </c>
      <c r="D1226" s="25"/>
      <c r="E1226" s="38" t="n">
        <v>1</v>
      </c>
    </row>
    <row r="1227" s="109" customFormat="true" ht="14.25" hidden="false" customHeight="true" outlineLevel="0" collapsed="false">
      <c r="A1227" s="46" t="n">
        <f aca="false">A1226+1</f>
        <v>208</v>
      </c>
      <c r="B1227" s="41" t="s">
        <v>28</v>
      </c>
      <c r="C1227" s="28" t="s">
        <v>14</v>
      </c>
      <c r="D1227" s="25"/>
      <c r="E1227" s="29" t="n">
        <v>1</v>
      </c>
    </row>
    <row r="1228" s="109" customFormat="true" ht="14.25" hidden="false" customHeight="true" outlineLevel="0" collapsed="false">
      <c r="A1228" s="128"/>
      <c r="B1228" s="144" t="s">
        <v>692</v>
      </c>
      <c r="C1228" s="28"/>
      <c r="D1228" s="149"/>
      <c r="E1228" s="29"/>
    </row>
    <row r="1229" s="109" customFormat="true" ht="14.25" hidden="false" customHeight="true" outlineLevel="0" collapsed="false">
      <c r="A1229" s="46" t="n">
        <f aca="false">A1227+1</f>
        <v>209</v>
      </c>
      <c r="B1229" s="61" t="s">
        <v>693</v>
      </c>
      <c r="C1229" s="28" t="s">
        <v>14</v>
      </c>
      <c r="D1229" s="57"/>
      <c r="E1229" s="29" t="n">
        <v>1</v>
      </c>
    </row>
    <row r="1230" s="2" customFormat="true" ht="14.25" hidden="false" customHeight="true" outlineLevel="0" collapsed="false">
      <c r="A1230" s="28"/>
      <c r="B1230" s="117" t="s">
        <v>694</v>
      </c>
      <c r="C1230" s="28"/>
      <c r="D1230" s="25"/>
      <c r="E1230" s="29"/>
    </row>
    <row r="1231" s="33" customFormat="true" ht="14.25" hidden="false" customHeight="true" outlineLevel="0" collapsed="false">
      <c r="A1231" s="46" t="n">
        <f aca="false">A1229+1</f>
        <v>210</v>
      </c>
      <c r="B1231" s="32" t="s">
        <v>178</v>
      </c>
      <c r="C1231" s="28" t="s">
        <v>14</v>
      </c>
      <c r="D1231" s="25"/>
      <c r="E1231" s="29" t="n">
        <v>1</v>
      </c>
    </row>
    <row r="1232" s="33" customFormat="true" ht="14.25" hidden="false" customHeight="true" outlineLevel="0" collapsed="false">
      <c r="A1232" s="46" t="n">
        <f aca="false">A1231+1</f>
        <v>211</v>
      </c>
      <c r="B1232" s="32" t="s">
        <v>695</v>
      </c>
      <c r="C1232" s="28" t="s">
        <v>14</v>
      </c>
      <c r="D1232" s="25"/>
      <c r="E1232" s="29" t="n">
        <v>1</v>
      </c>
    </row>
    <row r="1233" s="2" customFormat="true" ht="14.25" hidden="false" customHeight="true" outlineLevel="0" collapsed="false">
      <c r="A1233" s="28"/>
      <c r="B1233" s="117" t="s">
        <v>696</v>
      </c>
      <c r="C1233" s="28"/>
      <c r="D1233" s="25"/>
      <c r="E1233" s="29"/>
    </row>
    <row r="1234" s="33" customFormat="true" ht="14.25" hidden="false" customHeight="true" outlineLevel="0" collapsed="false">
      <c r="A1234" s="46" t="n">
        <f aca="false">A1232+1</f>
        <v>212</v>
      </c>
      <c r="B1234" s="32" t="s">
        <v>178</v>
      </c>
      <c r="C1234" s="28" t="s">
        <v>14</v>
      </c>
      <c r="D1234" s="25"/>
      <c r="E1234" s="29" t="n">
        <v>1</v>
      </c>
    </row>
    <row r="1235" s="109" customFormat="true" ht="14.25" hidden="false" customHeight="true" outlineLevel="0" collapsed="false">
      <c r="A1235" s="46" t="n">
        <f aca="false">A1234+1</f>
        <v>213</v>
      </c>
      <c r="B1235" s="41" t="s">
        <v>28</v>
      </c>
      <c r="C1235" s="28" t="s">
        <v>14</v>
      </c>
      <c r="D1235" s="25"/>
      <c r="E1235" s="29" t="n">
        <v>1</v>
      </c>
    </row>
    <row r="1236" s="109" customFormat="true" ht="14.25" hidden="false" customHeight="true" outlineLevel="0" collapsed="false">
      <c r="A1236" s="28"/>
      <c r="B1236" s="166" t="s">
        <v>697</v>
      </c>
      <c r="C1236" s="28"/>
      <c r="D1236" s="17"/>
      <c r="E1236" s="29"/>
    </row>
    <row r="1237" s="35" customFormat="true" ht="14.25" hidden="false" customHeight="true" outlineLevel="0" collapsed="false">
      <c r="A1237" s="46" t="n">
        <f aca="false">A1235+1</f>
        <v>214</v>
      </c>
      <c r="B1237" s="41" t="s">
        <v>698</v>
      </c>
      <c r="C1237" s="28" t="s">
        <v>14</v>
      </c>
      <c r="D1237" s="53"/>
      <c r="E1237" s="29" t="n">
        <v>1</v>
      </c>
    </row>
    <row r="1238" s="33" customFormat="true" ht="14.25" hidden="false" customHeight="true" outlineLevel="0" collapsed="false">
      <c r="A1238" s="46" t="n">
        <f aca="false">A1237+1</f>
        <v>215</v>
      </c>
      <c r="B1238" s="167" t="s">
        <v>699</v>
      </c>
      <c r="C1238" s="28" t="s">
        <v>14</v>
      </c>
      <c r="D1238" s="53"/>
      <c r="E1238" s="29" t="n">
        <v>1</v>
      </c>
    </row>
    <row r="1239" s="109" customFormat="true" ht="14.25" hidden="false" customHeight="true" outlineLevel="0" collapsed="false">
      <c r="A1239" s="28"/>
      <c r="B1239" s="166" t="s">
        <v>700</v>
      </c>
      <c r="C1239" s="28"/>
      <c r="D1239" s="17"/>
      <c r="E1239" s="29"/>
    </row>
    <row r="1240" s="35" customFormat="true" ht="14.25" hidden="false" customHeight="true" outlineLevel="0" collapsed="false">
      <c r="A1240" s="46" t="n">
        <f aca="false">A1238+1</f>
        <v>216</v>
      </c>
      <c r="B1240" s="41" t="s">
        <v>698</v>
      </c>
      <c r="C1240" s="28" t="s">
        <v>14</v>
      </c>
      <c r="D1240" s="53"/>
      <c r="E1240" s="29" t="n">
        <v>1</v>
      </c>
    </row>
    <row r="1241" s="33" customFormat="true" ht="14.25" hidden="false" customHeight="true" outlineLevel="0" collapsed="false">
      <c r="A1241" s="46" t="n">
        <f aca="false">A1240+1</f>
        <v>217</v>
      </c>
      <c r="B1241" s="167" t="s">
        <v>699</v>
      </c>
      <c r="C1241" s="28" t="s">
        <v>14</v>
      </c>
      <c r="D1241" s="53"/>
      <c r="E1241" s="29" t="n">
        <v>1</v>
      </c>
    </row>
    <row r="1242" s="109" customFormat="true" ht="14.25" hidden="false" customHeight="true" outlineLevel="0" collapsed="false">
      <c r="A1242" s="46"/>
      <c r="B1242" s="144" t="s">
        <v>701</v>
      </c>
      <c r="C1242" s="28"/>
      <c r="D1242" s="149"/>
      <c r="E1242" s="29"/>
    </row>
    <row r="1243" s="109" customFormat="true" ht="14.25" hidden="false" customHeight="true" outlineLevel="0" collapsed="false">
      <c r="A1243" s="46" t="n">
        <f aca="false">A1241+1</f>
        <v>218</v>
      </c>
      <c r="B1243" s="61" t="s">
        <v>702</v>
      </c>
      <c r="C1243" s="28" t="s">
        <v>14</v>
      </c>
      <c r="D1243" s="57"/>
      <c r="E1243" s="29" t="n">
        <v>1</v>
      </c>
    </row>
    <row r="1244" s="109" customFormat="true" ht="14.25" hidden="false" customHeight="true" outlineLevel="0" collapsed="false">
      <c r="A1244" s="46"/>
      <c r="B1244" s="144" t="s">
        <v>703</v>
      </c>
      <c r="C1244" s="28"/>
      <c r="D1244" s="149"/>
      <c r="E1244" s="29"/>
    </row>
    <row r="1245" s="109" customFormat="true" ht="14.25" hidden="false" customHeight="true" outlineLevel="0" collapsed="false">
      <c r="A1245" s="46" t="n">
        <f aca="false">A1243+1</f>
        <v>219</v>
      </c>
      <c r="B1245" s="61" t="s">
        <v>702</v>
      </c>
      <c r="C1245" s="28" t="s">
        <v>14</v>
      </c>
      <c r="D1245" s="57"/>
      <c r="E1245" s="29" t="n">
        <v>1</v>
      </c>
    </row>
    <row r="1246" s="14" customFormat="true" ht="14.25" hidden="false" customHeight="true" outlineLevel="0" collapsed="false">
      <c r="A1246" s="28"/>
      <c r="B1246" s="45" t="s">
        <v>704</v>
      </c>
      <c r="C1246" s="28" t="s">
        <v>14</v>
      </c>
      <c r="D1246" s="20"/>
      <c r="E1246" s="29" t="n">
        <f aca="false">SUM(E1019:E1245)</f>
        <v>219</v>
      </c>
    </row>
    <row r="1247" s="119" customFormat="true" ht="14.25" hidden="false" customHeight="true" outlineLevel="0" collapsed="false">
      <c r="A1247" s="28"/>
      <c r="B1247" s="20" t="s">
        <v>705</v>
      </c>
      <c r="C1247" s="28"/>
      <c r="D1247" s="162"/>
      <c r="E1247" s="29"/>
    </row>
    <row r="1248" s="119" customFormat="true" ht="14.25" hidden="false" customHeight="true" outlineLevel="0" collapsed="false">
      <c r="A1248" s="28"/>
      <c r="B1248" s="117" t="s">
        <v>706</v>
      </c>
      <c r="C1248" s="28"/>
      <c r="D1248" s="162"/>
      <c r="E1248" s="29"/>
    </row>
    <row r="1249" s="33" customFormat="true" ht="14.25" hidden="false" customHeight="true" outlineLevel="0" collapsed="false">
      <c r="A1249" s="46" t="n">
        <v>1</v>
      </c>
      <c r="B1249" s="167" t="s">
        <v>262</v>
      </c>
      <c r="C1249" s="28" t="s">
        <v>14</v>
      </c>
      <c r="D1249" s="53"/>
      <c r="E1249" s="29" t="n">
        <v>2</v>
      </c>
    </row>
    <row r="1250" s="35" customFormat="true" ht="14.25" hidden="false" customHeight="true" outlineLevel="0" collapsed="false">
      <c r="A1250" s="46" t="n">
        <f aca="false">A1249+1</f>
        <v>2</v>
      </c>
      <c r="B1250" s="41" t="s">
        <v>261</v>
      </c>
      <c r="C1250" s="28" t="s">
        <v>14</v>
      </c>
      <c r="D1250" s="79"/>
      <c r="E1250" s="29" t="n">
        <v>1</v>
      </c>
    </row>
    <row r="1251" s="35" customFormat="true" ht="14.25" hidden="false" customHeight="true" outlineLevel="0" collapsed="false">
      <c r="A1251" s="46" t="n">
        <f aca="false">A1250+1</f>
        <v>3</v>
      </c>
      <c r="B1251" s="41" t="s">
        <v>257</v>
      </c>
      <c r="C1251" s="28" t="s">
        <v>14</v>
      </c>
      <c r="D1251" s="53"/>
      <c r="E1251" s="29" t="n">
        <v>1</v>
      </c>
    </row>
    <row r="1252" s="35" customFormat="true" ht="14.25" hidden="false" customHeight="true" outlineLevel="0" collapsed="false">
      <c r="A1252" s="46" t="n">
        <f aca="false">A1251+1</f>
        <v>4</v>
      </c>
      <c r="B1252" s="41" t="s">
        <v>235</v>
      </c>
      <c r="C1252" s="28" t="s">
        <v>14</v>
      </c>
      <c r="D1252" s="53"/>
      <c r="E1252" s="29" t="n">
        <v>1</v>
      </c>
    </row>
    <row r="1253" s="168" customFormat="true" ht="14.25" hidden="false" customHeight="true" outlineLevel="0" collapsed="false">
      <c r="A1253" s="46" t="n">
        <f aca="false">A1252+1</f>
        <v>5</v>
      </c>
      <c r="B1253" s="41" t="s">
        <v>707</v>
      </c>
      <c r="C1253" s="28" t="s">
        <v>14</v>
      </c>
      <c r="D1253" s="79"/>
      <c r="E1253" s="29" t="n">
        <v>1</v>
      </c>
    </row>
    <row r="1254" s="119" customFormat="true" ht="14.25" hidden="false" customHeight="true" outlineLevel="0" collapsed="false">
      <c r="A1254" s="28"/>
      <c r="B1254" s="45" t="s">
        <v>708</v>
      </c>
      <c r="C1254" s="28"/>
      <c r="D1254" s="162"/>
      <c r="E1254" s="29"/>
    </row>
    <row r="1255" s="33" customFormat="true" ht="14.25" hidden="false" customHeight="true" outlineLevel="0" collapsed="false">
      <c r="A1255" s="46" t="n">
        <f aca="false">A1253+1</f>
        <v>6</v>
      </c>
      <c r="B1255" s="167" t="s">
        <v>262</v>
      </c>
      <c r="C1255" s="28" t="s">
        <v>14</v>
      </c>
      <c r="D1255" s="53"/>
      <c r="E1255" s="29" t="n">
        <v>2</v>
      </c>
    </row>
    <row r="1256" s="35" customFormat="true" ht="14.25" hidden="false" customHeight="true" outlineLevel="0" collapsed="false">
      <c r="A1256" s="46" t="n">
        <f aca="false">A1255+1</f>
        <v>7</v>
      </c>
      <c r="B1256" s="41" t="s">
        <v>261</v>
      </c>
      <c r="C1256" s="28" t="s">
        <v>14</v>
      </c>
      <c r="D1256" s="79"/>
      <c r="E1256" s="29" t="n">
        <v>1</v>
      </c>
    </row>
    <row r="1257" s="35" customFormat="true" ht="14.25" hidden="false" customHeight="true" outlineLevel="0" collapsed="false">
      <c r="A1257" s="46" t="n">
        <f aca="false">A1256+1</f>
        <v>8</v>
      </c>
      <c r="B1257" s="41" t="s">
        <v>257</v>
      </c>
      <c r="C1257" s="28" t="s">
        <v>14</v>
      </c>
      <c r="D1257" s="53"/>
      <c r="E1257" s="29" t="n">
        <v>1</v>
      </c>
    </row>
    <row r="1258" s="35" customFormat="true" ht="14.25" hidden="false" customHeight="true" outlineLevel="0" collapsed="false">
      <c r="A1258" s="46" t="n">
        <f aca="false">A1257+1</f>
        <v>9</v>
      </c>
      <c r="B1258" s="41" t="s">
        <v>235</v>
      </c>
      <c r="C1258" s="28" t="s">
        <v>14</v>
      </c>
      <c r="D1258" s="53"/>
      <c r="E1258" s="29" t="n">
        <v>1</v>
      </c>
    </row>
    <row r="1259" s="168" customFormat="true" ht="14.25" hidden="false" customHeight="true" outlineLevel="0" collapsed="false">
      <c r="A1259" s="46" t="n">
        <f aca="false">A1258+1</f>
        <v>10</v>
      </c>
      <c r="B1259" s="41" t="s">
        <v>707</v>
      </c>
      <c r="C1259" s="28" t="s">
        <v>14</v>
      </c>
      <c r="D1259" s="79"/>
      <c r="E1259" s="29" t="n">
        <v>1</v>
      </c>
    </row>
    <row r="1260" s="119" customFormat="true" ht="14.25" hidden="false" customHeight="true" outlineLevel="0" collapsed="false">
      <c r="A1260" s="28"/>
      <c r="B1260" s="45" t="s">
        <v>709</v>
      </c>
      <c r="C1260" s="28"/>
      <c r="D1260" s="162"/>
      <c r="E1260" s="29"/>
    </row>
    <row r="1261" s="33" customFormat="true" ht="14.25" hidden="false" customHeight="true" outlineLevel="0" collapsed="false">
      <c r="A1261" s="46" t="n">
        <f aca="false">A1259+1</f>
        <v>11</v>
      </c>
      <c r="B1261" s="167" t="s">
        <v>262</v>
      </c>
      <c r="C1261" s="28" t="s">
        <v>14</v>
      </c>
      <c r="D1261" s="53"/>
      <c r="E1261" s="29" t="n">
        <v>2</v>
      </c>
    </row>
    <row r="1262" s="35" customFormat="true" ht="14.25" hidden="false" customHeight="true" outlineLevel="0" collapsed="false">
      <c r="A1262" s="46" t="n">
        <f aca="false">A1261+1</f>
        <v>12</v>
      </c>
      <c r="B1262" s="41" t="s">
        <v>261</v>
      </c>
      <c r="C1262" s="28" t="s">
        <v>14</v>
      </c>
      <c r="D1262" s="79"/>
      <c r="E1262" s="29" t="n">
        <v>1</v>
      </c>
    </row>
    <row r="1263" s="35" customFormat="true" ht="14.25" hidden="false" customHeight="true" outlineLevel="0" collapsed="false">
      <c r="A1263" s="46" t="n">
        <f aca="false">A1262+1</f>
        <v>13</v>
      </c>
      <c r="B1263" s="41" t="s">
        <v>257</v>
      </c>
      <c r="C1263" s="28" t="s">
        <v>14</v>
      </c>
      <c r="D1263" s="53"/>
      <c r="E1263" s="29" t="n">
        <v>1</v>
      </c>
    </row>
    <row r="1264" s="35" customFormat="true" ht="14.25" hidden="false" customHeight="true" outlineLevel="0" collapsed="false">
      <c r="A1264" s="46" t="n">
        <f aca="false">A1263+1</f>
        <v>14</v>
      </c>
      <c r="B1264" s="41" t="s">
        <v>235</v>
      </c>
      <c r="C1264" s="28" t="s">
        <v>14</v>
      </c>
      <c r="D1264" s="53"/>
      <c r="E1264" s="29" t="n">
        <v>1</v>
      </c>
    </row>
    <row r="1265" s="168" customFormat="true" ht="14.25" hidden="false" customHeight="true" outlineLevel="0" collapsed="false">
      <c r="A1265" s="46" t="n">
        <f aca="false">A1264+1</f>
        <v>15</v>
      </c>
      <c r="B1265" s="41" t="s">
        <v>707</v>
      </c>
      <c r="C1265" s="28" t="s">
        <v>14</v>
      </c>
      <c r="D1265" s="79"/>
      <c r="E1265" s="29" t="n">
        <v>1</v>
      </c>
    </row>
    <row r="1266" s="35" customFormat="true" ht="14.25" hidden="false" customHeight="true" outlineLevel="0" collapsed="false">
      <c r="A1266" s="46" t="n">
        <f aca="false">A1265+1</f>
        <v>16</v>
      </c>
      <c r="B1266" s="121" t="s">
        <v>266</v>
      </c>
      <c r="C1266" s="28" t="s">
        <v>14</v>
      </c>
      <c r="D1266" s="78"/>
      <c r="E1266" s="29" t="n">
        <v>1</v>
      </c>
    </row>
    <row r="1267" s="119" customFormat="true" ht="14.25" hidden="false" customHeight="true" outlineLevel="0" collapsed="false">
      <c r="A1267" s="28"/>
      <c r="B1267" s="45" t="s">
        <v>710</v>
      </c>
      <c r="C1267" s="28"/>
      <c r="D1267" s="162"/>
      <c r="E1267" s="29"/>
    </row>
    <row r="1268" s="33" customFormat="true" ht="14.25" hidden="false" customHeight="true" outlineLevel="0" collapsed="false">
      <c r="A1268" s="46" t="n">
        <f aca="false">A1266+1</f>
        <v>17</v>
      </c>
      <c r="B1268" s="167" t="s">
        <v>262</v>
      </c>
      <c r="C1268" s="28" t="s">
        <v>14</v>
      </c>
      <c r="D1268" s="53"/>
      <c r="E1268" s="29" t="n">
        <v>2</v>
      </c>
    </row>
    <row r="1269" s="35" customFormat="true" ht="14.25" hidden="false" customHeight="true" outlineLevel="0" collapsed="false">
      <c r="A1269" s="46" t="n">
        <f aca="false">A1268+1</f>
        <v>18</v>
      </c>
      <c r="B1269" s="41" t="s">
        <v>235</v>
      </c>
      <c r="C1269" s="28" t="s">
        <v>14</v>
      </c>
      <c r="D1269" s="53"/>
      <c r="E1269" s="29" t="n">
        <v>1</v>
      </c>
    </row>
    <row r="1270" s="168" customFormat="true" ht="14.25" hidden="false" customHeight="true" outlineLevel="0" collapsed="false">
      <c r="A1270" s="46" t="n">
        <f aca="false">A1269+1</f>
        <v>19</v>
      </c>
      <c r="B1270" s="41" t="s">
        <v>707</v>
      </c>
      <c r="C1270" s="28" t="s">
        <v>14</v>
      </c>
      <c r="D1270" s="79"/>
      <c r="E1270" s="29" t="n">
        <v>1</v>
      </c>
    </row>
    <row r="1271" s="35" customFormat="true" ht="14.25" hidden="false" customHeight="true" outlineLevel="0" collapsed="false">
      <c r="A1271" s="46" t="n">
        <f aca="false">A1270+1</f>
        <v>20</v>
      </c>
      <c r="B1271" s="41" t="s">
        <v>261</v>
      </c>
      <c r="C1271" s="28" t="s">
        <v>14</v>
      </c>
      <c r="D1271" s="79"/>
      <c r="E1271" s="29" t="n">
        <v>2</v>
      </c>
    </row>
    <row r="1272" s="35" customFormat="true" ht="14.25" hidden="false" customHeight="true" outlineLevel="0" collapsed="false">
      <c r="A1272" s="46" t="n">
        <f aca="false">A1271+1</f>
        <v>21</v>
      </c>
      <c r="B1272" s="41" t="s">
        <v>257</v>
      </c>
      <c r="C1272" s="28" t="s">
        <v>14</v>
      </c>
      <c r="D1272" s="53"/>
      <c r="E1272" s="29" t="n">
        <v>2</v>
      </c>
    </row>
    <row r="1273" s="119" customFormat="true" ht="14.25" hidden="false" customHeight="true" outlineLevel="0" collapsed="false">
      <c r="A1273" s="28"/>
      <c r="B1273" s="45" t="s">
        <v>711</v>
      </c>
      <c r="C1273" s="28"/>
      <c r="D1273" s="162"/>
      <c r="E1273" s="29"/>
    </row>
    <row r="1274" s="33" customFormat="true" ht="14.25" hidden="false" customHeight="true" outlineLevel="0" collapsed="false">
      <c r="A1274" s="46" t="n">
        <f aca="false">A1272+1</f>
        <v>22</v>
      </c>
      <c r="B1274" s="167" t="s">
        <v>262</v>
      </c>
      <c r="C1274" s="28" t="s">
        <v>14</v>
      </c>
      <c r="D1274" s="53"/>
      <c r="E1274" s="29" t="n">
        <v>1</v>
      </c>
    </row>
    <row r="1275" s="35" customFormat="true" ht="14.25" hidden="false" customHeight="true" outlineLevel="0" collapsed="false">
      <c r="A1275" s="46" t="n">
        <f aca="false">A1274+1</f>
        <v>23</v>
      </c>
      <c r="B1275" s="41" t="s">
        <v>235</v>
      </c>
      <c r="C1275" s="28" t="s">
        <v>14</v>
      </c>
      <c r="D1275" s="53"/>
      <c r="E1275" s="29" t="n">
        <v>1</v>
      </c>
    </row>
    <row r="1276" s="119" customFormat="true" ht="14.25" hidden="false" customHeight="true" outlineLevel="0" collapsed="false">
      <c r="A1276" s="28"/>
      <c r="B1276" s="45" t="s">
        <v>712</v>
      </c>
      <c r="C1276" s="28"/>
      <c r="D1276" s="162"/>
      <c r="E1276" s="29"/>
    </row>
    <row r="1277" s="33" customFormat="true" ht="14.25" hidden="false" customHeight="true" outlineLevel="0" collapsed="false">
      <c r="A1277" s="46" t="n">
        <f aca="false">A1275+1</f>
        <v>24</v>
      </c>
      <c r="B1277" s="167" t="s">
        <v>262</v>
      </c>
      <c r="C1277" s="28" t="s">
        <v>14</v>
      </c>
      <c r="D1277" s="53"/>
      <c r="E1277" s="29" t="n">
        <v>2</v>
      </c>
    </row>
    <row r="1278" s="35" customFormat="true" ht="14.25" hidden="false" customHeight="true" outlineLevel="0" collapsed="false">
      <c r="A1278" s="46" t="n">
        <f aca="false">A1277+1</f>
        <v>25</v>
      </c>
      <c r="B1278" s="41" t="s">
        <v>235</v>
      </c>
      <c r="C1278" s="28" t="s">
        <v>14</v>
      </c>
      <c r="D1278" s="53"/>
      <c r="E1278" s="29" t="n">
        <v>1</v>
      </c>
    </row>
    <row r="1279" s="168" customFormat="true" ht="14.25" hidden="false" customHeight="true" outlineLevel="0" collapsed="false">
      <c r="A1279" s="46" t="n">
        <f aca="false">A1278+1</f>
        <v>26</v>
      </c>
      <c r="B1279" s="41" t="s">
        <v>707</v>
      </c>
      <c r="C1279" s="28" t="s">
        <v>14</v>
      </c>
      <c r="D1279" s="79"/>
      <c r="E1279" s="29" t="n">
        <v>1</v>
      </c>
    </row>
    <row r="1280" s="35" customFormat="true" ht="14.25" hidden="false" customHeight="true" outlineLevel="0" collapsed="false">
      <c r="A1280" s="46" t="n">
        <f aca="false">A1279+1</f>
        <v>27</v>
      </c>
      <c r="B1280" s="41" t="s">
        <v>261</v>
      </c>
      <c r="C1280" s="28" t="s">
        <v>14</v>
      </c>
      <c r="D1280" s="79"/>
      <c r="E1280" s="29" t="n">
        <v>1</v>
      </c>
    </row>
    <row r="1281" s="35" customFormat="true" ht="14.25" hidden="false" customHeight="true" outlineLevel="0" collapsed="false">
      <c r="A1281" s="46" t="n">
        <f aca="false">A1280+1</f>
        <v>28</v>
      </c>
      <c r="B1281" s="41" t="s">
        <v>257</v>
      </c>
      <c r="C1281" s="28" t="s">
        <v>14</v>
      </c>
      <c r="D1281" s="53"/>
      <c r="E1281" s="29" t="n">
        <v>1</v>
      </c>
    </row>
    <row r="1282" s="119" customFormat="true" ht="14.25" hidden="false" customHeight="true" outlineLevel="0" collapsed="false">
      <c r="A1282" s="28"/>
      <c r="B1282" s="45" t="s">
        <v>713</v>
      </c>
      <c r="C1282" s="28"/>
      <c r="D1282" s="162"/>
      <c r="E1282" s="29"/>
    </row>
    <row r="1283" s="33" customFormat="true" ht="14.25" hidden="false" customHeight="true" outlineLevel="0" collapsed="false">
      <c r="A1283" s="46" t="n">
        <f aca="false">A1281+1</f>
        <v>29</v>
      </c>
      <c r="B1283" s="167" t="s">
        <v>262</v>
      </c>
      <c r="C1283" s="28" t="s">
        <v>14</v>
      </c>
      <c r="D1283" s="53"/>
      <c r="E1283" s="29" t="n">
        <v>2</v>
      </c>
    </row>
    <row r="1284" s="35" customFormat="true" ht="14.25" hidden="false" customHeight="true" outlineLevel="0" collapsed="false">
      <c r="A1284" s="46" t="n">
        <f aca="false">A1283+1</f>
        <v>30</v>
      </c>
      <c r="B1284" s="41" t="s">
        <v>235</v>
      </c>
      <c r="C1284" s="28" t="s">
        <v>14</v>
      </c>
      <c r="D1284" s="53"/>
      <c r="E1284" s="29" t="n">
        <v>1</v>
      </c>
    </row>
    <row r="1285" s="168" customFormat="true" ht="14.25" hidden="false" customHeight="true" outlineLevel="0" collapsed="false">
      <c r="A1285" s="46" t="n">
        <f aca="false">A1284+1</f>
        <v>31</v>
      </c>
      <c r="B1285" s="41" t="s">
        <v>707</v>
      </c>
      <c r="C1285" s="28" t="s">
        <v>14</v>
      </c>
      <c r="D1285" s="79"/>
      <c r="E1285" s="29" t="n">
        <v>1</v>
      </c>
    </row>
    <row r="1286" s="35" customFormat="true" ht="14.25" hidden="false" customHeight="true" outlineLevel="0" collapsed="false">
      <c r="A1286" s="46" t="n">
        <f aca="false">A1285+1</f>
        <v>32</v>
      </c>
      <c r="B1286" s="41" t="s">
        <v>261</v>
      </c>
      <c r="C1286" s="28" t="s">
        <v>14</v>
      </c>
      <c r="D1286" s="79"/>
      <c r="E1286" s="29" t="n">
        <v>1</v>
      </c>
    </row>
    <row r="1287" s="35" customFormat="true" ht="14.25" hidden="false" customHeight="true" outlineLevel="0" collapsed="false">
      <c r="A1287" s="46" t="n">
        <f aca="false">A1286+1</f>
        <v>33</v>
      </c>
      <c r="B1287" s="41" t="s">
        <v>257</v>
      </c>
      <c r="C1287" s="28" t="s">
        <v>14</v>
      </c>
      <c r="D1287" s="53"/>
      <c r="E1287" s="29" t="n">
        <v>1</v>
      </c>
    </row>
    <row r="1288" s="35" customFormat="true" ht="14.25" hidden="false" customHeight="true" outlineLevel="0" collapsed="false">
      <c r="A1288" s="46" t="n">
        <f aca="false">A1287+1</f>
        <v>34</v>
      </c>
      <c r="B1288" s="121" t="s">
        <v>266</v>
      </c>
      <c r="C1288" s="28" t="s">
        <v>14</v>
      </c>
      <c r="D1288" s="78"/>
      <c r="E1288" s="29" t="n">
        <v>1</v>
      </c>
    </row>
    <row r="1289" s="119" customFormat="true" ht="14.25" hidden="false" customHeight="true" outlineLevel="0" collapsed="false">
      <c r="A1289" s="28"/>
      <c r="B1289" s="45" t="s">
        <v>714</v>
      </c>
      <c r="C1289" s="28"/>
      <c r="D1289" s="162"/>
      <c r="E1289" s="29"/>
    </row>
    <row r="1290" s="33" customFormat="true" ht="14.25" hidden="false" customHeight="true" outlineLevel="0" collapsed="false">
      <c r="A1290" s="46" t="n">
        <f aca="false">A1288+1</f>
        <v>35</v>
      </c>
      <c r="B1290" s="167" t="s">
        <v>262</v>
      </c>
      <c r="C1290" s="28" t="s">
        <v>14</v>
      </c>
      <c r="D1290" s="53"/>
      <c r="E1290" s="29" t="n">
        <v>2</v>
      </c>
    </row>
    <row r="1291" s="35" customFormat="true" ht="14.25" hidden="false" customHeight="true" outlineLevel="0" collapsed="false">
      <c r="A1291" s="46" t="n">
        <f aca="false">A1290+1</f>
        <v>36</v>
      </c>
      <c r="B1291" s="41" t="s">
        <v>235</v>
      </c>
      <c r="C1291" s="28" t="s">
        <v>14</v>
      </c>
      <c r="D1291" s="53"/>
      <c r="E1291" s="29" t="n">
        <v>1</v>
      </c>
    </row>
    <row r="1292" s="168" customFormat="true" ht="14.25" hidden="false" customHeight="true" outlineLevel="0" collapsed="false">
      <c r="A1292" s="46" t="n">
        <f aca="false">A1291+1</f>
        <v>37</v>
      </c>
      <c r="B1292" s="41" t="s">
        <v>707</v>
      </c>
      <c r="C1292" s="28" t="s">
        <v>14</v>
      </c>
      <c r="D1292" s="79"/>
      <c r="E1292" s="29" t="n">
        <v>1</v>
      </c>
    </row>
    <row r="1293" s="35" customFormat="true" ht="14.25" hidden="false" customHeight="true" outlineLevel="0" collapsed="false">
      <c r="A1293" s="46" t="n">
        <f aca="false">A1292+1</f>
        <v>38</v>
      </c>
      <c r="B1293" s="41" t="s">
        <v>261</v>
      </c>
      <c r="C1293" s="28" t="s">
        <v>14</v>
      </c>
      <c r="D1293" s="79"/>
      <c r="E1293" s="29" t="n">
        <v>1</v>
      </c>
    </row>
    <row r="1294" s="35" customFormat="true" ht="14.25" hidden="false" customHeight="true" outlineLevel="0" collapsed="false">
      <c r="A1294" s="46" t="n">
        <f aca="false">A1293+1</f>
        <v>39</v>
      </c>
      <c r="B1294" s="41" t="s">
        <v>257</v>
      </c>
      <c r="C1294" s="28" t="s">
        <v>14</v>
      </c>
      <c r="D1294" s="53"/>
      <c r="E1294" s="29" t="n">
        <v>1</v>
      </c>
    </row>
    <row r="1295" s="13" customFormat="true" ht="14.25" hidden="false" customHeight="true" outlineLevel="0" collapsed="false">
      <c r="A1295" s="28"/>
      <c r="B1295" s="45" t="s">
        <v>715</v>
      </c>
      <c r="C1295" s="28"/>
      <c r="D1295" s="20"/>
      <c r="E1295" s="29"/>
    </row>
    <row r="1296" s="33" customFormat="true" ht="14.25" hidden="false" customHeight="true" outlineLevel="0" collapsed="false">
      <c r="A1296" s="46" t="n">
        <f aca="false">A1294+1</f>
        <v>40</v>
      </c>
      <c r="B1296" s="167" t="s">
        <v>262</v>
      </c>
      <c r="C1296" s="28" t="s">
        <v>14</v>
      </c>
      <c r="D1296" s="53"/>
      <c r="E1296" s="29" t="n">
        <v>1</v>
      </c>
    </row>
    <row r="1297" s="168" customFormat="true" ht="14.25" hidden="false" customHeight="true" outlineLevel="0" collapsed="false">
      <c r="A1297" s="46" t="n">
        <f aca="false">A1296+1</f>
        <v>41</v>
      </c>
      <c r="B1297" s="41" t="s">
        <v>707</v>
      </c>
      <c r="C1297" s="28" t="s">
        <v>14</v>
      </c>
      <c r="D1297" s="79"/>
      <c r="E1297" s="29" t="n">
        <v>1</v>
      </c>
    </row>
    <row r="1298" s="35" customFormat="true" ht="14.25" hidden="false" customHeight="true" outlineLevel="0" collapsed="false">
      <c r="A1298" s="46" t="n">
        <f aca="false">A1297+1</f>
        <v>42</v>
      </c>
      <c r="B1298" s="41" t="s">
        <v>261</v>
      </c>
      <c r="C1298" s="28" t="s">
        <v>14</v>
      </c>
      <c r="D1298" s="79"/>
      <c r="E1298" s="29" t="n">
        <v>1</v>
      </c>
    </row>
    <row r="1299" s="35" customFormat="true" ht="14.25" hidden="false" customHeight="true" outlineLevel="0" collapsed="false">
      <c r="A1299" s="46" t="n">
        <f aca="false">A1298+1</f>
        <v>43</v>
      </c>
      <c r="B1299" s="41" t="s">
        <v>257</v>
      </c>
      <c r="C1299" s="28" t="s">
        <v>14</v>
      </c>
      <c r="D1299" s="53"/>
      <c r="E1299" s="29" t="n">
        <v>1</v>
      </c>
    </row>
    <row r="1300" s="14" customFormat="true" ht="14.25" hidden="false" customHeight="true" outlineLevel="0" collapsed="false">
      <c r="A1300" s="28"/>
      <c r="B1300" s="45" t="s">
        <v>716</v>
      </c>
      <c r="C1300" s="28"/>
      <c r="D1300" s="20"/>
      <c r="E1300" s="29"/>
    </row>
    <row r="1301" s="33" customFormat="true" ht="14.25" hidden="false" customHeight="true" outlineLevel="0" collapsed="false">
      <c r="A1301" s="46" t="n">
        <f aca="false">A1299+1</f>
        <v>44</v>
      </c>
      <c r="B1301" s="167" t="s">
        <v>262</v>
      </c>
      <c r="C1301" s="28" t="s">
        <v>14</v>
      </c>
      <c r="D1301" s="53"/>
      <c r="E1301" s="29" t="n">
        <v>1</v>
      </c>
    </row>
    <row r="1302" s="168" customFormat="true" ht="14.25" hidden="false" customHeight="true" outlineLevel="0" collapsed="false">
      <c r="A1302" s="46" t="n">
        <f aca="false">A1301+1</f>
        <v>45</v>
      </c>
      <c r="B1302" s="41" t="s">
        <v>707</v>
      </c>
      <c r="C1302" s="28" t="s">
        <v>14</v>
      </c>
      <c r="D1302" s="79"/>
      <c r="E1302" s="29" t="n">
        <v>1</v>
      </c>
    </row>
    <row r="1303" s="35" customFormat="true" ht="14.25" hidden="false" customHeight="true" outlineLevel="0" collapsed="false">
      <c r="A1303" s="46" t="n">
        <f aca="false">A1302+1</f>
        <v>46</v>
      </c>
      <c r="B1303" s="41" t="s">
        <v>261</v>
      </c>
      <c r="C1303" s="28" t="s">
        <v>14</v>
      </c>
      <c r="D1303" s="79"/>
      <c r="E1303" s="29" t="n">
        <v>1</v>
      </c>
    </row>
    <row r="1304" s="35" customFormat="true" ht="14.25" hidden="false" customHeight="true" outlineLevel="0" collapsed="false">
      <c r="A1304" s="46" t="n">
        <f aca="false">A1303+1</f>
        <v>47</v>
      </c>
      <c r="B1304" s="41" t="s">
        <v>257</v>
      </c>
      <c r="C1304" s="28" t="s">
        <v>14</v>
      </c>
      <c r="D1304" s="53"/>
      <c r="E1304" s="29" t="n">
        <v>1</v>
      </c>
    </row>
    <row r="1305" s="14" customFormat="true" ht="14.25" hidden="false" customHeight="true" outlineLevel="0" collapsed="false">
      <c r="A1305" s="28"/>
      <c r="B1305" s="45" t="s">
        <v>717</v>
      </c>
      <c r="C1305" s="28"/>
      <c r="D1305" s="20"/>
      <c r="E1305" s="29"/>
    </row>
    <row r="1306" s="35" customFormat="true" ht="14.25" hidden="false" customHeight="true" outlineLevel="0" collapsed="false">
      <c r="A1306" s="46" t="n">
        <f aca="false">A1304+1</f>
        <v>48</v>
      </c>
      <c r="B1306" s="41" t="s">
        <v>259</v>
      </c>
      <c r="C1306" s="28" t="s">
        <v>14</v>
      </c>
      <c r="D1306" s="46"/>
      <c r="E1306" s="29" t="n">
        <v>2</v>
      </c>
    </row>
    <row r="1307" s="119" customFormat="true" ht="14.25" hidden="false" customHeight="true" outlineLevel="0" collapsed="false">
      <c r="A1307" s="28"/>
      <c r="B1307" s="117" t="s">
        <v>718</v>
      </c>
      <c r="C1307" s="28"/>
      <c r="D1307" s="162"/>
      <c r="E1307" s="29"/>
    </row>
    <row r="1308" s="33" customFormat="true" ht="14.25" hidden="false" customHeight="true" outlineLevel="0" collapsed="false">
      <c r="A1308" s="46" t="n">
        <f aca="false">A1306+1</f>
        <v>49</v>
      </c>
      <c r="B1308" s="167" t="s">
        <v>262</v>
      </c>
      <c r="C1308" s="28" t="s">
        <v>14</v>
      </c>
      <c r="D1308" s="53"/>
      <c r="E1308" s="29" t="n">
        <v>1</v>
      </c>
    </row>
    <row r="1309" s="35" customFormat="true" ht="14.25" hidden="false" customHeight="true" outlineLevel="0" collapsed="false">
      <c r="A1309" s="46" t="n">
        <f aca="false">A1308+1</f>
        <v>50</v>
      </c>
      <c r="B1309" s="167" t="s">
        <v>235</v>
      </c>
      <c r="C1309" s="28" t="s">
        <v>14</v>
      </c>
      <c r="D1309" s="53"/>
      <c r="E1309" s="29" t="n">
        <v>1</v>
      </c>
    </row>
    <row r="1310" s="35" customFormat="true" ht="14.25" hidden="false" customHeight="true" outlineLevel="0" collapsed="false">
      <c r="A1310" s="46" t="n">
        <f aca="false">A1309+1</f>
        <v>51</v>
      </c>
      <c r="B1310" s="167" t="s">
        <v>261</v>
      </c>
      <c r="C1310" s="28" t="s">
        <v>14</v>
      </c>
      <c r="D1310" s="79"/>
      <c r="E1310" s="29" t="n">
        <v>1</v>
      </c>
    </row>
    <row r="1311" s="35" customFormat="true" ht="14.25" hidden="false" customHeight="true" outlineLevel="0" collapsed="false">
      <c r="A1311" s="46" t="n">
        <f aca="false">A1310+1</f>
        <v>52</v>
      </c>
      <c r="B1311" s="167" t="s">
        <v>257</v>
      </c>
      <c r="C1311" s="28" t="s">
        <v>14</v>
      </c>
      <c r="D1311" s="53"/>
      <c r="E1311" s="29" t="n">
        <v>1</v>
      </c>
    </row>
    <row r="1312" s="119" customFormat="true" ht="14.25" hidden="false" customHeight="true" outlineLevel="0" collapsed="false">
      <c r="A1312" s="28"/>
      <c r="B1312" s="117" t="s">
        <v>719</v>
      </c>
      <c r="C1312" s="28"/>
      <c r="D1312" s="162"/>
      <c r="E1312" s="29"/>
    </row>
    <row r="1313" s="33" customFormat="true" ht="14.25" hidden="false" customHeight="true" outlineLevel="0" collapsed="false">
      <c r="A1313" s="46" t="n">
        <f aca="false">A1311+1</f>
        <v>53</v>
      </c>
      <c r="B1313" s="167" t="s">
        <v>262</v>
      </c>
      <c r="C1313" s="28" t="s">
        <v>14</v>
      </c>
      <c r="D1313" s="53"/>
      <c r="E1313" s="29" t="n">
        <v>1</v>
      </c>
    </row>
    <row r="1314" s="35" customFormat="true" ht="14.25" hidden="false" customHeight="true" outlineLevel="0" collapsed="false">
      <c r="A1314" s="46" t="n">
        <f aca="false">A1313+1</f>
        <v>54</v>
      </c>
      <c r="B1314" s="167" t="s">
        <v>235</v>
      </c>
      <c r="C1314" s="28" t="s">
        <v>14</v>
      </c>
      <c r="D1314" s="53"/>
      <c r="E1314" s="29" t="n">
        <v>1</v>
      </c>
    </row>
    <row r="1315" s="35" customFormat="true" ht="14.25" hidden="false" customHeight="true" outlineLevel="0" collapsed="false">
      <c r="A1315" s="46" t="n">
        <f aca="false">A1314+1</f>
        <v>55</v>
      </c>
      <c r="B1315" s="167" t="s">
        <v>261</v>
      </c>
      <c r="C1315" s="28" t="s">
        <v>14</v>
      </c>
      <c r="D1315" s="79"/>
      <c r="E1315" s="29" t="n">
        <v>1</v>
      </c>
    </row>
    <row r="1316" s="35" customFormat="true" ht="14.25" hidden="false" customHeight="true" outlineLevel="0" collapsed="false">
      <c r="A1316" s="46" t="n">
        <f aca="false">A1315+1</f>
        <v>56</v>
      </c>
      <c r="B1316" s="167" t="s">
        <v>257</v>
      </c>
      <c r="C1316" s="28" t="s">
        <v>14</v>
      </c>
      <c r="D1316" s="53"/>
      <c r="E1316" s="29" t="n">
        <v>1</v>
      </c>
    </row>
    <row r="1317" s="119" customFormat="true" ht="14.25" hidden="false" customHeight="true" outlineLevel="0" collapsed="false">
      <c r="A1317" s="28"/>
      <c r="B1317" s="117" t="s">
        <v>720</v>
      </c>
      <c r="C1317" s="28"/>
      <c r="D1317" s="162"/>
      <c r="E1317" s="29"/>
    </row>
    <row r="1318" s="33" customFormat="true" ht="14.25" hidden="false" customHeight="true" outlineLevel="0" collapsed="false">
      <c r="A1318" s="46" t="n">
        <f aca="false">A1316+1</f>
        <v>57</v>
      </c>
      <c r="B1318" s="167" t="s">
        <v>262</v>
      </c>
      <c r="C1318" s="28" t="s">
        <v>14</v>
      </c>
      <c r="D1318" s="53"/>
      <c r="E1318" s="29" t="n">
        <v>1</v>
      </c>
    </row>
    <row r="1319" s="35" customFormat="true" ht="14.25" hidden="false" customHeight="true" outlineLevel="0" collapsed="false">
      <c r="A1319" s="46" t="n">
        <f aca="false">A1318+1</f>
        <v>58</v>
      </c>
      <c r="B1319" s="167" t="s">
        <v>235</v>
      </c>
      <c r="C1319" s="28" t="s">
        <v>14</v>
      </c>
      <c r="D1319" s="53"/>
      <c r="E1319" s="29" t="n">
        <v>1</v>
      </c>
    </row>
    <row r="1320" s="35" customFormat="true" ht="14.25" hidden="false" customHeight="true" outlineLevel="0" collapsed="false">
      <c r="A1320" s="46" t="n">
        <f aca="false">A1319+1</f>
        <v>59</v>
      </c>
      <c r="B1320" s="167" t="s">
        <v>261</v>
      </c>
      <c r="C1320" s="28" t="s">
        <v>14</v>
      </c>
      <c r="D1320" s="79"/>
      <c r="E1320" s="29" t="n">
        <v>1</v>
      </c>
    </row>
    <row r="1321" s="35" customFormat="true" ht="14.25" hidden="false" customHeight="true" outlineLevel="0" collapsed="false">
      <c r="A1321" s="46" t="n">
        <f aca="false">A1320+1</f>
        <v>60</v>
      </c>
      <c r="B1321" s="167" t="s">
        <v>257</v>
      </c>
      <c r="C1321" s="28" t="s">
        <v>14</v>
      </c>
      <c r="D1321" s="53"/>
      <c r="E1321" s="29" t="n">
        <v>1</v>
      </c>
    </row>
    <row r="1322" s="119" customFormat="true" ht="14.25" hidden="false" customHeight="true" outlineLevel="0" collapsed="false">
      <c r="A1322" s="28"/>
      <c r="B1322" s="117" t="s">
        <v>721</v>
      </c>
      <c r="C1322" s="28"/>
      <c r="D1322" s="162"/>
      <c r="E1322" s="29"/>
    </row>
    <row r="1323" s="33" customFormat="true" ht="14.25" hidden="false" customHeight="true" outlineLevel="0" collapsed="false">
      <c r="A1323" s="46" t="n">
        <f aca="false">A1321+1</f>
        <v>61</v>
      </c>
      <c r="B1323" s="167" t="s">
        <v>262</v>
      </c>
      <c r="C1323" s="28" t="s">
        <v>14</v>
      </c>
      <c r="D1323" s="53"/>
      <c r="E1323" s="29" t="n">
        <v>1</v>
      </c>
    </row>
    <row r="1324" s="35" customFormat="true" ht="14.25" hidden="false" customHeight="true" outlineLevel="0" collapsed="false">
      <c r="A1324" s="46" t="n">
        <f aca="false">A1323+1</f>
        <v>62</v>
      </c>
      <c r="B1324" s="167" t="s">
        <v>235</v>
      </c>
      <c r="C1324" s="28" t="s">
        <v>14</v>
      </c>
      <c r="D1324" s="53"/>
      <c r="E1324" s="29" t="n">
        <v>1</v>
      </c>
    </row>
    <row r="1325" s="35" customFormat="true" ht="14.25" hidden="false" customHeight="true" outlineLevel="0" collapsed="false">
      <c r="A1325" s="46" t="n">
        <f aca="false">A1324+1</f>
        <v>63</v>
      </c>
      <c r="B1325" s="167" t="s">
        <v>261</v>
      </c>
      <c r="C1325" s="28" t="s">
        <v>14</v>
      </c>
      <c r="D1325" s="79"/>
      <c r="E1325" s="29" t="n">
        <v>1</v>
      </c>
    </row>
    <row r="1326" s="35" customFormat="true" ht="14.25" hidden="false" customHeight="true" outlineLevel="0" collapsed="false">
      <c r="A1326" s="46" t="n">
        <f aca="false">A1325+1</f>
        <v>64</v>
      </c>
      <c r="B1326" s="167" t="s">
        <v>257</v>
      </c>
      <c r="C1326" s="28" t="s">
        <v>14</v>
      </c>
      <c r="D1326" s="53"/>
      <c r="E1326" s="29" t="n">
        <v>1</v>
      </c>
    </row>
    <row r="1327" s="14" customFormat="true" ht="14.25" hidden="false" customHeight="true" outlineLevel="0" collapsed="false">
      <c r="A1327" s="28"/>
      <c r="B1327" s="117" t="s">
        <v>722</v>
      </c>
      <c r="C1327" s="28"/>
      <c r="D1327" s="20"/>
      <c r="E1327" s="29"/>
    </row>
    <row r="1328" s="33" customFormat="true" ht="14.25" hidden="false" customHeight="true" outlineLevel="0" collapsed="false">
      <c r="A1328" s="46" t="n">
        <f aca="false">A1326+1</f>
        <v>65</v>
      </c>
      <c r="B1328" s="167" t="s">
        <v>262</v>
      </c>
      <c r="C1328" s="28" t="s">
        <v>14</v>
      </c>
      <c r="D1328" s="53"/>
      <c r="E1328" s="29" t="n">
        <v>1</v>
      </c>
    </row>
    <row r="1329" s="35" customFormat="true" ht="14.25" hidden="false" customHeight="true" outlineLevel="0" collapsed="false">
      <c r="A1329" s="46" t="n">
        <f aca="false">A1328+1</f>
        <v>66</v>
      </c>
      <c r="B1329" s="167" t="s">
        <v>235</v>
      </c>
      <c r="C1329" s="28" t="s">
        <v>14</v>
      </c>
      <c r="D1329" s="53"/>
      <c r="E1329" s="29" t="n">
        <v>1</v>
      </c>
    </row>
    <row r="1330" s="35" customFormat="true" ht="14.25" hidden="false" customHeight="true" outlineLevel="0" collapsed="false">
      <c r="A1330" s="46" t="n">
        <f aca="false">A1329+1</f>
        <v>67</v>
      </c>
      <c r="B1330" s="167" t="s">
        <v>261</v>
      </c>
      <c r="C1330" s="28" t="s">
        <v>14</v>
      </c>
      <c r="D1330" s="79"/>
      <c r="E1330" s="29" t="n">
        <v>1</v>
      </c>
    </row>
    <row r="1331" s="35" customFormat="true" ht="14.25" hidden="false" customHeight="true" outlineLevel="0" collapsed="false">
      <c r="A1331" s="46" t="n">
        <f aca="false">A1330+1</f>
        <v>68</v>
      </c>
      <c r="B1331" s="167" t="s">
        <v>257</v>
      </c>
      <c r="C1331" s="28" t="s">
        <v>14</v>
      </c>
      <c r="D1331" s="53"/>
      <c r="E1331" s="29" t="n">
        <v>1</v>
      </c>
    </row>
    <row r="1332" s="14" customFormat="true" ht="14.25" hidden="false" customHeight="true" outlineLevel="0" collapsed="false">
      <c r="A1332" s="28"/>
      <c r="B1332" s="117" t="s">
        <v>723</v>
      </c>
      <c r="C1332" s="28"/>
      <c r="D1332" s="20"/>
      <c r="E1332" s="29"/>
    </row>
    <row r="1333" s="168" customFormat="true" ht="14.25" hidden="false" customHeight="true" outlineLevel="0" collapsed="false">
      <c r="A1333" s="46" t="n">
        <f aca="false">A1331+1</f>
        <v>69</v>
      </c>
      <c r="B1333" s="167" t="s">
        <v>707</v>
      </c>
      <c r="C1333" s="28" t="s">
        <v>14</v>
      </c>
      <c r="D1333" s="79"/>
      <c r="E1333" s="29" t="n">
        <v>1</v>
      </c>
    </row>
    <row r="1334" s="35" customFormat="true" ht="14.25" hidden="false" customHeight="true" outlineLevel="0" collapsed="false">
      <c r="A1334" s="46" t="n">
        <f aca="false">A1333+1</f>
        <v>70</v>
      </c>
      <c r="B1334" s="167" t="s">
        <v>235</v>
      </c>
      <c r="C1334" s="28" t="s">
        <v>14</v>
      </c>
      <c r="D1334" s="53"/>
      <c r="E1334" s="29" t="n">
        <v>1</v>
      </c>
    </row>
    <row r="1335" s="35" customFormat="true" ht="14.25" hidden="false" customHeight="true" outlineLevel="0" collapsed="false">
      <c r="A1335" s="46" t="n">
        <f aca="false">A1334+1</f>
        <v>71</v>
      </c>
      <c r="B1335" s="167" t="s">
        <v>261</v>
      </c>
      <c r="C1335" s="28" t="s">
        <v>14</v>
      </c>
      <c r="D1335" s="79"/>
      <c r="E1335" s="29" t="n">
        <v>1</v>
      </c>
    </row>
    <row r="1336" s="35" customFormat="true" ht="14.25" hidden="false" customHeight="true" outlineLevel="0" collapsed="false">
      <c r="A1336" s="46" t="n">
        <f aca="false">A1335+1</f>
        <v>72</v>
      </c>
      <c r="B1336" s="167" t="s">
        <v>257</v>
      </c>
      <c r="C1336" s="28" t="s">
        <v>14</v>
      </c>
      <c r="D1336" s="53"/>
      <c r="E1336" s="29" t="n">
        <v>1</v>
      </c>
    </row>
    <row r="1337" s="14" customFormat="true" ht="14.25" hidden="false" customHeight="true" outlineLevel="0" collapsed="false">
      <c r="A1337" s="28"/>
      <c r="B1337" s="132" t="s">
        <v>724</v>
      </c>
      <c r="C1337" s="28"/>
      <c r="D1337" s="20"/>
      <c r="E1337" s="29"/>
    </row>
    <row r="1338" s="168" customFormat="true" ht="14.25" hidden="false" customHeight="true" outlineLevel="0" collapsed="false">
      <c r="A1338" s="46" t="n">
        <f aca="false">A1336+1</f>
        <v>73</v>
      </c>
      <c r="B1338" s="61" t="s">
        <v>707</v>
      </c>
      <c r="C1338" s="28" t="s">
        <v>14</v>
      </c>
      <c r="D1338" s="79"/>
      <c r="E1338" s="29" t="n">
        <v>1</v>
      </c>
    </row>
    <row r="1339" s="33" customFormat="true" ht="14.25" hidden="false" customHeight="true" outlineLevel="0" collapsed="false">
      <c r="A1339" s="46" t="n">
        <f aca="false">A1338+1</f>
        <v>74</v>
      </c>
      <c r="B1339" s="61" t="s">
        <v>417</v>
      </c>
      <c r="C1339" s="28" t="s">
        <v>14</v>
      </c>
      <c r="D1339" s="53"/>
      <c r="E1339" s="29" t="n">
        <v>1</v>
      </c>
    </row>
    <row r="1340" s="35" customFormat="true" ht="14.25" hidden="false" customHeight="true" outlineLevel="0" collapsed="false">
      <c r="A1340" s="46" t="n">
        <f aca="false">A1339+1</f>
        <v>75</v>
      </c>
      <c r="B1340" s="36" t="s">
        <v>725</v>
      </c>
      <c r="C1340" s="28" t="s">
        <v>14</v>
      </c>
      <c r="D1340" s="25"/>
      <c r="E1340" s="29" t="n">
        <v>2</v>
      </c>
    </row>
    <row r="1341" s="33" customFormat="true" ht="14.25" hidden="false" customHeight="true" outlineLevel="0" collapsed="false">
      <c r="A1341" s="46" t="n">
        <f aca="false">A1340+1</f>
        <v>76</v>
      </c>
      <c r="B1341" s="61" t="s">
        <v>726</v>
      </c>
      <c r="C1341" s="28" t="s">
        <v>14</v>
      </c>
      <c r="D1341" s="53"/>
      <c r="E1341" s="29" t="n">
        <v>1</v>
      </c>
    </row>
    <row r="1342" s="59" customFormat="true" ht="14.25" hidden="false" customHeight="true" outlineLevel="0" collapsed="false">
      <c r="A1342" s="46" t="n">
        <f aca="false">A1341+1</f>
        <v>77</v>
      </c>
      <c r="B1342" s="61" t="s">
        <v>416</v>
      </c>
      <c r="C1342" s="28" t="s">
        <v>14</v>
      </c>
      <c r="D1342" s="57"/>
      <c r="E1342" s="29" t="n">
        <v>2</v>
      </c>
    </row>
    <row r="1343" s="14" customFormat="true" ht="14.25" hidden="false" customHeight="true" outlineLevel="0" collapsed="false">
      <c r="A1343" s="28"/>
      <c r="B1343" s="132" t="s">
        <v>727</v>
      </c>
      <c r="C1343" s="28"/>
      <c r="D1343" s="20"/>
      <c r="E1343" s="29"/>
    </row>
    <row r="1344" s="14" customFormat="true" ht="14.25" hidden="false" customHeight="true" outlineLevel="0" collapsed="false">
      <c r="A1344" s="46" t="n">
        <f aca="false">A1342+1</f>
        <v>78</v>
      </c>
      <c r="B1344" s="36" t="s">
        <v>453</v>
      </c>
      <c r="C1344" s="28" t="s">
        <v>14</v>
      </c>
      <c r="D1344" s="169"/>
      <c r="E1344" s="29" t="n">
        <v>1</v>
      </c>
    </row>
    <row r="1345" s="14" customFormat="true" ht="14.25" hidden="false" customHeight="true" outlineLevel="0" collapsed="false">
      <c r="A1345" s="28"/>
      <c r="B1345" s="132" t="s">
        <v>728</v>
      </c>
      <c r="C1345" s="28"/>
      <c r="D1345" s="20"/>
      <c r="E1345" s="29"/>
    </row>
    <row r="1346" s="35" customFormat="true" ht="14.25" hidden="false" customHeight="true" outlineLevel="0" collapsed="false">
      <c r="A1346" s="46" t="n">
        <f aca="false">A1344+1</f>
        <v>79</v>
      </c>
      <c r="B1346" s="61" t="s">
        <v>260</v>
      </c>
      <c r="C1346" s="28" t="s">
        <v>14</v>
      </c>
      <c r="D1346" s="57"/>
      <c r="E1346" s="29" t="n">
        <v>4</v>
      </c>
    </row>
    <row r="1347" s="14" customFormat="true" ht="14.25" hidden="false" customHeight="true" outlineLevel="0" collapsed="false">
      <c r="A1347" s="28"/>
      <c r="B1347" s="132" t="s">
        <v>729</v>
      </c>
      <c r="C1347" s="28"/>
      <c r="D1347" s="20"/>
      <c r="E1347" s="29" t="s">
        <v>730</v>
      </c>
    </row>
    <row r="1348" s="35" customFormat="true" ht="14.25" hidden="false" customHeight="true" outlineLevel="0" collapsed="false">
      <c r="A1348" s="46" t="n">
        <f aca="false">A1346+1</f>
        <v>80</v>
      </c>
      <c r="B1348" s="61" t="s">
        <v>260</v>
      </c>
      <c r="C1348" s="28" t="s">
        <v>14</v>
      </c>
      <c r="D1348" s="57"/>
      <c r="E1348" s="29" t="n">
        <v>2</v>
      </c>
    </row>
    <row r="1349" s="14" customFormat="true" ht="14.25" hidden="false" customHeight="true" outlineLevel="0" collapsed="false">
      <c r="A1349" s="28"/>
      <c r="B1349" s="132" t="s">
        <v>731</v>
      </c>
      <c r="C1349" s="28"/>
      <c r="D1349" s="20"/>
      <c r="E1349" s="29" t="s">
        <v>730</v>
      </c>
    </row>
    <row r="1350" s="35" customFormat="true" ht="14.25" hidden="false" customHeight="true" outlineLevel="0" collapsed="false">
      <c r="A1350" s="46" t="n">
        <f aca="false">A1348+1</f>
        <v>81</v>
      </c>
      <c r="B1350" s="61" t="s">
        <v>260</v>
      </c>
      <c r="C1350" s="28" t="s">
        <v>14</v>
      </c>
      <c r="D1350" s="57"/>
      <c r="E1350" s="29" t="n">
        <v>2</v>
      </c>
    </row>
    <row r="1351" s="14" customFormat="true" ht="14.25" hidden="false" customHeight="true" outlineLevel="0" collapsed="false">
      <c r="A1351" s="28"/>
      <c r="B1351" s="132" t="s">
        <v>732</v>
      </c>
      <c r="C1351" s="28"/>
      <c r="D1351" s="20"/>
      <c r="E1351" s="29" t="s">
        <v>730</v>
      </c>
    </row>
    <row r="1352" s="35" customFormat="true" ht="14.25" hidden="false" customHeight="true" outlineLevel="0" collapsed="false">
      <c r="A1352" s="46" t="n">
        <f aca="false">A1350+1</f>
        <v>82</v>
      </c>
      <c r="B1352" s="61" t="s">
        <v>260</v>
      </c>
      <c r="C1352" s="28" t="s">
        <v>14</v>
      </c>
      <c r="D1352" s="57"/>
      <c r="E1352" s="29" t="n">
        <v>2</v>
      </c>
    </row>
    <row r="1353" s="35" customFormat="true" ht="14.25" hidden="false" customHeight="true" outlineLevel="0" collapsed="false">
      <c r="A1353" s="46" t="n">
        <f aca="false">A1352+1</f>
        <v>83</v>
      </c>
      <c r="B1353" s="61" t="s">
        <v>415</v>
      </c>
      <c r="C1353" s="28" t="s">
        <v>14</v>
      </c>
      <c r="D1353" s="53"/>
      <c r="E1353" s="29" t="n">
        <v>1</v>
      </c>
    </row>
    <row r="1354" s="35" customFormat="true" ht="14.25" hidden="false" customHeight="true" outlineLevel="0" collapsed="false">
      <c r="A1354" s="46" t="n">
        <f aca="false">A1353+1</f>
        <v>84</v>
      </c>
      <c r="B1354" s="61" t="s">
        <v>256</v>
      </c>
      <c r="C1354" s="28" t="s">
        <v>14</v>
      </c>
      <c r="D1354" s="56"/>
      <c r="E1354" s="29" t="n">
        <v>16</v>
      </c>
    </row>
    <row r="1355" s="14" customFormat="true" ht="14.25" hidden="false" customHeight="true" outlineLevel="0" collapsed="false">
      <c r="A1355" s="28"/>
      <c r="B1355" s="132" t="s">
        <v>733</v>
      </c>
      <c r="C1355" s="28"/>
      <c r="D1355" s="20"/>
      <c r="E1355" s="29"/>
    </row>
    <row r="1356" s="33" customFormat="true" ht="14.25" hidden="false" customHeight="true" outlineLevel="0" collapsed="false">
      <c r="A1356" s="46" t="n">
        <f aca="false">A1354+1</f>
        <v>85</v>
      </c>
      <c r="B1356" s="167" t="s">
        <v>262</v>
      </c>
      <c r="C1356" s="28" t="s">
        <v>14</v>
      </c>
      <c r="D1356" s="53"/>
      <c r="E1356" s="29" t="n">
        <v>2</v>
      </c>
    </row>
    <row r="1357" s="168" customFormat="true" ht="14.25" hidden="false" customHeight="true" outlineLevel="0" collapsed="false">
      <c r="A1357" s="46" t="n">
        <f aca="false">A1356+1</f>
        <v>86</v>
      </c>
      <c r="B1357" s="167" t="s">
        <v>707</v>
      </c>
      <c r="C1357" s="28" t="s">
        <v>14</v>
      </c>
      <c r="D1357" s="79"/>
      <c r="E1357" s="29" t="n">
        <v>3</v>
      </c>
    </row>
    <row r="1358" s="35" customFormat="true" ht="14.25" hidden="false" customHeight="true" outlineLevel="0" collapsed="false">
      <c r="A1358" s="46" t="n">
        <f aca="false">A1357+1</f>
        <v>87</v>
      </c>
      <c r="B1358" s="167" t="s">
        <v>261</v>
      </c>
      <c r="C1358" s="28" t="s">
        <v>14</v>
      </c>
      <c r="D1358" s="79"/>
      <c r="E1358" s="29" t="n">
        <v>1</v>
      </c>
    </row>
    <row r="1359" s="35" customFormat="true" ht="14.25" hidden="false" customHeight="true" outlineLevel="0" collapsed="false">
      <c r="A1359" s="46" t="n">
        <f aca="false">A1358+1</f>
        <v>88</v>
      </c>
      <c r="B1359" s="167" t="s">
        <v>257</v>
      </c>
      <c r="C1359" s="28" t="s">
        <v>14</v>
      </c>
      <c r="D1359" s="53"/>
      <c r="E1359" s="29" t="n">
        <v>1</v>
      </c>
    </row>
    <row r="1360" s="35" customFormat="true" ht="14.25" hidden="false" customHeight="true" outlineLevel="0" collapsed="false">
      <c r="A1360" s="28"/>
      <c r="B1360" s="170" t="s">
        <v>734</v>
      </c>
      <c r="C1360" s="28"/>
      <c r="D1360" s="17"/>
      <c r="E1360" s="29"/>
    </row>
    <row r="1361" s="35" customFormat="true" ht="14.25" hidden="false" customHeight="true" outlineLevel="0" collapsed="false">
      <c r="A1361" s="46" t="n">
        <f aca="false">A1359+1</f>
        <v>89</v>
      </c>
      <c r="B1361" s="167" t="s">
        <v>735</v>
      </c>
      <c r="C1361" s="28" t="s">
        <v>14</v>
      </c>
      <c r="D1361" s="53"/>
      <c r="E1361" s="29" t="n">
        <v>1</v>
      </c>
    </row>
    <row r="1362" s="14" customFormat="true" ht="14.25" hidden="false" customHeight="true" outlineLevel="0" collapsed="false">
      <c r="A1362" s="28"/>
      <c r="B1362" s="117" t="s">
        <v>736</v>
      </c>
      <c r="C1362" s="28"/>
      <c r="D1362" s="20"/>
      <c r="E1362" s="29"/>
    </row>
    <row r="1363" s="35" customFormat="true" ht="14.25" hidden="false" customHeight="true" outlineLevel="0" collapsed="false">
      <c r="A1363" s="46" t="n">
        <f aca="false">A1361+1</f>
        <v>90</v>
      </c>
      <c r="B1363" s="171" t="s">
        <v>265</v>
      </c>
      <c r="C1363" s="28" t="s">
        <v>14</v>
      </c>
      <c r="D1363" s="78"/>
      <c r="E1363" s="29" t="n">
        <v>3</v>
      </c>
    </row>
    <row r="1364" s="35" customFormat="true" ht="14.25" hidden="false" customHeight="true" outlineLevel="0" collapsed="false">
      <c r="A1364" s="46" t="n">
        <f aca="false">A1363+1</f>
        <v>91</v>
      </c>
      <c r="B1364" s="171" t="s">
        <v>266</v>
      </c>
      <c r="C1364" s="28" t="s">
        <v>14</v>
      </c>
      <c r="D1364" s="78"/>
      <c r="E1364" s="29" t="n">
        <v>1</v>
      </c>
    </row>
    <row r="1365" s="14" customFormat="true" ht="14.25" hidden="false" customHeight="true" outlineLevel="0" collapsed="false">
      <c r="A1365" s="28"/>
      <c r="B1365" s="117" t="s">
        <v>737</v>
      </c>
      <c r="C1365" s="28"/>
      <c r="D1365" s="48"/>
      <c r="E1365" s="29"/>
    </row>
    <row r="1366" s="35" customFormat="true" ht="14.25" hidden="false" customHeight="true" outlineLevel="0" collapsed="false">
      <c r="A1366" s="46" t="n">
        <f aca="false">A1364+1</f>
        <v>92</v>
      </c>
      <c r="B1366" s="171" t="s">
        <v>738</v>
      </c>
      <c r="C1366" s="28" t="s">
        <v>14</v>
      </c>
      <c r="D1366" s="57"/>
      <c r="E1366" s="29" t="n">
        <v>11</v>
      </c>
    </row>
    <row r="1367" s="35" customFormat="true" ht="14.25" hidden="false" customHeight="true" outlineLevel="0" collapsed="false">
      <c r="A1367" s="46" t="n">
        <f aca="false">A1366+1</f>
        <v>93</v>
      </c>
      <c r="B1367" s="171" t="s">
        <v>739</v>
      </c>
      <c r="C1367" s="28" t="s">
        <v>14</v>
      </c>
      <c r="D1367" s="57"/>
      <c r="E1367" s="29" t="n">
        <v>22</v>
      </c>
    </row>
    <row r="1368" s="35" customFormat="true" ht="14.25" hidden="false" customHeight="true" outlineLevel="0" collapsed="false">
      <c r="A1368" s="46" t="n">
        <f aca="false">A1367+1</f>
        <v>94</v>
      </c>
      <c r="B1368" s="172" t="s">
        <v>740</v>
      </c>
      <c r="C1368" s="28" t="s">
        <v>14</v>
      </c>
      <c r="D1368" s="57"/>
      <c r="E1368" s="29" t="n">
        <v>13</v>
      </c>
    </row>
    <row r="1369" s="14" customFormat="true" ht="14.25" hidden="false" customHeight="true" outlineLevel="0" collapsed="false">
      <c r="A1369" s="28"/>
      <c r="B1369" s="117" t="s">
        <v>741</v>
      </c>
      <c r="C1369" s="28"/>
      <c r="D1369" s="48"/>
      <c r="E1369" s="29"/>
    </row>
    <row r="1370" s="111" customFormat="true" ht="14.25" hidden="false" customHeight="true" outlineLevel="0" collapsed="false">
      <c r="A1370" s="46" t="n">
        <f aca="false">A1368+1</f>
        <v>95</v>
      </c>
      <c r="B1370" s="61" t="s">
        <v>742</v>
      </c>
      <c r="C1370" s="28" t="s">
        <v>14</v>
      </c>
      <c r="D1370" s="57"/>
      <c r="E1370" s="29" t="n">
        <v>1</v>
      </c>
    </row>
    <row r="1371" s="35" customFormat="true" ht="14.25" hidden="false" customHeight="true" outlineLevel="0" collapsed="false">
      <c r="A1371" s="46" t="n">
        <f aca="false">A1370+1</f>
        <v>96</v>
      </c>
      <c r="B1371" s="173" t="s">
        <v>265</v>
      </c>
      <c r="C1371" s="28" t="s">
        <v>14</v>
      </c>
      <c r="D1371" s="78"/>
      <c r="E1371" s="29" t="n">
        <v>1</v>
      </c>
    </row>
    <row r="1372" s="35" customFormat="true" ht="14.25" hidden="false" customHeight="true" outlineLevel="0" collapsed="false">
      <c r="A1372" s="28"/>
      <c r="B1372" s="174" t="s">
        <v>743</v>
      </c>
      <c r="C1372" s="28"/>
      <c r="D1372" s="175"/>
      <c r="E1372" s="29"/>
    </row>
    <row r="1373" s="60" customFormat="true" ht="14.25" hidden="false" customHeight="true" outlineLevel="0" collapsed="false">
      <c r="A1373" s="46" t="n">
        <f aca="false">A1371+1</f>
        <v>97</v>
      </c>
      <c r="B1373" s="61" t="s">
        <v>204</v>
      </c>
      <c r="C1373" s="28" t="s">
        <v>14</v>
      </c>
      <c r="D1373" s="57"/>
      <c r="E1373" s="29" t="n">
        <v>1</v>
      </c>
    </row>
    <row r="1374" s="35" customFormat="true" ht="14.25" hidden="false" customHeight="true" outlineLevel="0" collapsed="false">
      <c r="A1374" s="46" t="n">
        <f aca="false">A1373+1</f>
        <v>98</v>
      </c>
      <c r="B1374" s="61" t="s">
        <v>260</v>
      </c>
      <c r="C1374" s="28" t="s">
        <v>14</v>
      </c>
      <c r="D1374" s="57"/>
      <c r="E1374" s="29" t="n">
        <v>1</v>
      </c>
    </row>
    <row r="1375" s="35" customFormat="true" ht="14.25" hidden="false" customHeight="true" outlineLevel="0" collapsed="false">
      <c r="A1375" s="46" t="n">
        <f aca="false">A1374+1</f>
        <v>99</v>
      </c>
      <c r="B1375" s="61" t="s">
        <v>259</v>
      </c>
      <c r="C1375" s="28" t="s">
        <v>14</v>
      </c>
      <c r="D1375" s="46"/>
      <c r="E1375" s="29" t="n">
        <v>1</v>
      </c>
    </row>
    <row r="1376" s="35" customFormat="true" ht="14.25" hidden="false" customHeight="true" outlineLevel="0" collapsed="false">
      <c r="A1376" s="28"/>
      <c r="B1376" s="174" t="s">
        <v>744</v>
      </c>
      <c r="C1376" s="28"/>
      <c r="D1376" s="176"/>
      <c r="E1376" s="29"/>
    </row>
    <row r="1377" s="60" customFormat="true" ht="14.25" hidden="false" customHeight="true" outlineLevel="0" collapsed="false">
      <c r="A1377" s="46" t="n">
        <f aca="false">A1375+1</f>
        <v>100</v>
      </c>
      <c r="B1377" s="61" t="s">
        <v>204</v>
      </c>
      <c r="C1377" s="28" t="s">
        <v>14</v>
      </c>
      <c r="D1377" s="53"/>
      <c r="E1377" s="29" t="n">
        <v>1</v>
      </c>
    </row>
    <row r="1378" s="35" customFormat="true" ht="14.25" hidden="false" customHeight="true" outlineLevel="0" collapsed="false">
      <c r="A1378" s="46" t="n">
        <f aca="false">A1377+1</f>
        <v>101</v>
      </c>
      <c r="B1378" s="61" t="s">
        <v>260</v>
      </c>
      <c r="C1378" s="28" t="s">
        <v>14</v>
      </c>
      <c r="D1378" s="57"/>
      <c r="E1378" s="29" t="n">
        <v>1</v>
      </c>
    </row>
    <row r="1379" s="35" customFormat="true" ht="14.25" hidden="false" customHeight="true" outlineLevel="0" collapsed="false">
      <c r="A1379" s="46" t="n">
        <f aca="false">A1378+1</f>
        <v>102</v>
      </c>
      <c r="B1379" s="61" t="s">
        <v>259</v>
      </c>
      <c r="C1379" s="28" t="s">
        <v>14</v>
      </c>
      <c r="D1379" s="46"/>
      <c r="E1379" s="29" t="n">
        <v>1</v>
      </c>
    </row>
    <row r="1380" s="14" customFormat="true" ht="14.25" hidden="false" customHeight="true" outlineLevel="0" collapsed="false">
      <c r="A1380" s="28"/>
      <c r="B1380" s="132" t="s">
        <v>745</v>
      </c>
      <c r="C1380" s="28"/>
      <c r="D1380" s="20"/>
      <c r="E1380" s="29"/>
    </row>
    <row r="1381" s="35" customFormat="true" ht="14.25" hidden="false" customHeight="true" outlineLevel="0" collapsed="false">
      <c r="A1381" s="46" t="n">
        <f aca="false">A1379+1</f>
        <v>103</v>
      </c>
      <c r="B1381" s="61" t="s">
        <v>259</v>
      </c>
      <c r="C1381" s="28" t="s">
        <v>14</v>
      </c>
      <c r="D1381" s="46"/>
      <c r="E1381" s="29" t="n">
        <v>3</v>
      </c>
    </row>
    <row r="1382" s="14" customFormat="true" ht="14.25" hidden="false" customHeight="true" outlineLevel="0" collapsed="false">
      <c r="A1382" s="28"/>
      <c r="B1382" s="132" t="s">
        <v>746</v>
      </c>
      <c r="C1382" s="28"/>
      <c r="D1382" s="20"/>
      <c r="E1382" s="29"/>
    </row>
    <row r="1383" s="33" customFormat="true" ht="14.25" hidden="false" customHeight="true" outlineLevel="0" collapsed="false">
      <c r="A1383" s="46" t="n">
        <f aca="false">A1381+1</f>
        <v>104</v>
      </c>
      <c r="B1383" s="61" t="s">
        <v>747</v>
      </c>
      <c r="C1383" s="28" t="s">
        <v>14</v>
      </c>
      <c r="D1383" s="53"/>
      <c r="E1383" s="29" t="n">
        <v>6</v>
      </c>
    </row>
    <row r="1384" s="33" customFormat="true" ht="14.25" hidden="false" customHeight="true" outlineLevel="0" collapsed="false">
      <c r="A1384" s="46" t="n">
        <f aca="false">A1383+1</f>
        <v>105</v>
      </c>
      <c r="B1384" s="61" t="s">
        <v>748</v>
      </c>
      <c r="C1384" s="28" t="s">
        <v>14</v>
      </c>
      <c r="D1384" s="53"/>
      <c r="E1384" s="29" t="n">
        <v>1</v>
      </c>
    </row>
    <row r="1385" s="109" customFormat="true" ht="14.25" hidden="false" customHeight="true" outlineLevel="0" collapsed="false">
      <c r="A1385" s="16"/>
      <c r="B1385" s="132" t="s">
        <v>749</v>
      </c>
      <c r="C1385" s="28"/>
      <c r="D1385" s="17"/>
      <c r="E1385" s="29"/>
    </row>
    <row r="1386" s="35" customFormat="true" ht="14.25" hidden="false" customHeight="true" outlineLevel="0" collapsed="false">
      <c r="A1386" s="46" t="n">
        <f aca="false">A1384+1</f>
        <v>106</v>
      </c>
      <c r="B1386" s="61" t="s">
        <v>199</v>
      </c>
      <c r="C1386" s="28" t="s">
        <v>14</v>
      </c>
      <c r="D1386" s="53"/>
      <c r="E1386" s="29" t="n">
        <v>4</v>
      </c>
    </row>
    <row r="1387" s="35" customFormat="true" ht="14.25" hidden="false" customHeight="true" outlineLevel="0" collapsed="false">
      <c r="A1387" s="46" t="n">
        <f aca="false">A1386+1</f>
        <v>107</v>
      </c>
      <c r="B1387" s="61" t="s">
        <v>256</v>
      </c>
      <c r="C1387" s="28" t="s">
        <v>14</v>
      </c>
      <c r="D1387" s="56"/>
      <c r="E1387" s="29" t="n">
        <v>8</v>
      </c>
    </row>
    <row r="1388" s="59" customFormat="true" ht="14.25" hidden="false" customHeight="true" outlineLevel="0" collapsed="false">
      <c r="A1388" s="46" t="n">
        <f aca="false">A1387+1</f>
        <v>108</v>
      </c>
      <c r="B1388" s="61" t="s">
        <v>260</v>
      </c>
      <c r="C1388" s="28" t="s">
        <v>14</v>
      </c>
      <c r="D1388" s="57"/>
      <c r="E1388" s="29" t="n">
        <v>8</v>
      </c>
    </row>
    <row r="1389" s="63" customFormat="true" ht="14.25" hidden="false" customHeight="true" outlineLevel="0" collapsed="false">
      <c r="A1389" s="46"/>
      <c r="B1389" s="132" t="s">
        <v>750</v>
      </c>
      <c r="C1389" s="28"/>
      <c r="D1389" s="57"/>
      <c r="E1389" s="29"/>
    </row>
    <row r="1390" s="63" customFormat="true" ht="14.25" hidden="false" customHeight="true" outlineLevel="0" collapsed="false">
      <c r="A1390" s="46" t="n">
        <f aca="false">A1388+1</f>
        <v>109</v>
      </c>
      <c r="B1390" s="177" t="s">
        <v>416</v>
      </c>
      <c r="C1390" s="28" t="s">
        <v>14</v>
      </c>
      <c r="D1390" s="57"/>
      <c r="E1390" s="29" t="n">
        <v>9</v>
      </c>
    </row>
    <row r="1391" s="63" customFormat="true" ht="14.25" hidden="false" customHeight="true" outlineLevel="0" collapsed="false">
      <c r="A1391" s="46" t="n">
        <f aca="false">A1390+1</f>
        <v>110</v>
      </c>
      <c r="B1391" s="61" t="s">
        <v>259</v>
      </c>
      <c r="C1391" s="28" t="s">
        <v>14</v>
      </c>
      <c r="D1391" s="46"/>
      <c r="E1391" s="29" t="n">
        <v>5</v>
      </c>
    </row>
    <row r="1392" s="63" customFormat="true" ht="14.25" hidden="false" customHeight="true" outlineLevel="0" collapsed="false">
      <c r="A1392" s="46" t="n">
        <f aca="false">A1391+1</f>
        <v>111</v>
      </c>
      <c r="B1392" s="173" t="s">
        <v>751</v>
      </c>
      <c r="C1392" s="28" t="s">
        <v>14</v>
      </c>
      <c r="D1392" s="78"/>
      <c r="E1392" s="29" t="n">
        <v>1</v>
      </c>
    </row>
    <row r="1393" s="63" customFormat="true" ht="14.25" hidden="false" customHeight="true" outlineLevel="0" collapsed="false">
      <c r="A1393" s="46" t="n">
        <f aca="false">A1392+1</f>
        <v>112</v>
      </c>
      <c r="B1393" s="36" t="s">
        <v>752</v>
      </c>
      <c r="C1393" s="28" t="s">
        <v>14</v>
      </c>
      <c r="D1393" s="78"/>
      <c r="E1393" s="29" t="n">
        <v>2</v>
      </c>
    </row>
    <row r="1394" s="63" customFormat="true" ht="14.25" hidden="false" customHeight="true" outlineLevel="0" collapsed="false">
      <c r="A1394" s="46" t="n">
        <f aca="false">A1393+1</f>
        <v>113</v>
      </c>
      <c r="B1394" s="36" t="s">
        <v>481</v>
      </c>
      <c r="C1394" s="28" t="s">
        <v>14</v>
      </c>
      <c r="D1394" s="26"/>
      <c r="E1394" s="29" t="n">
        <v>8</v>
      </c>
    </row>
    <row r="1395" s="63" customFormat="true" ht="14.25" hidden="false" customHeight="true" outlineLevel="0" collapsed="false">
      <c r="A1395" s="46" t="n">
        <f aca="false">A1394+1</f>
        <v>114</v>
      </c>
      <c r="B1395" s="177" t="s">
        <v>199</v>
      </c>
      <c r="C1395" s="28" t="s">
        <v>14</v>
      </c>
      <c r="D1395" s="53"/>
      <c r="E1395" s="29" t="n">
        <v>4</v>
      </c>
    </row>
    <row r="1396" s="63" customFormat="true" ht="14.25" hidden="false" customHeight="true" outlineLevel="0" collapsed="false">
      <c r="A1396" s="46" t="n">
        <f aca="false">A1395+1</f>
        <v>115</v>
      </c>
      <c r="B1396" s="177" t="s">
        <v>534</v>
      </c>
      <c r="C1396" s="28" t="s">
        <v>14</v>
      </c>
      <c r="D1396" s="57"/>
      <c r="E1396" s="29" t="n">
        <v>1</v>
      </c>
    </row>
    <row r="1397" s="59" customFormat="true" ht="14.25" hidden="false" customHeight="true" outlineLevel="0" collapsed="false">
      <c r="A1397" s="46" t="n">
        <f aca="false">A1396+1</f>
        <v>116</v>
      </c>
      <c r="B1397" s="61" t="s">
        <v>449</v>
      </c>
      <c r="C1397" s="28" t="s">
        <v>14</v>
      </c>
      <c r="D1397" s="57"/>
      <c r="E1397" s="29" t="n">
        <v>1</v>
      </c>
    </row>
    <row r="1398" s="33" customFormat="true" ht="14.25" hidden="false" customHeight="true" outlineLevel="0" collapsed="false">
      <c r="A1398" s="46" t="n">
        <f aca="false">A1397+1</f>
        <v>117</v>
      </c>
      <c r="B1398" s="167" t="s">
        <v>262</v>
      </c>
      <c r="C1398" s="28" t="s">
        <v>14</v>
      </c>
      <c r="D1398" s="53"/>
      <c r="E1398" s="29" t="n">
        <v>1</v>
      </c>
    </row>
    <row r="1399" s="59" customFormat="true" ht="14.25" hidden="false" customHeight="true" outlineLevel="0" collapsed="false">
      <c r="A1399" s="46" t="n">
        <f aca="false">A1398+1</f>
        <v>118</v>
      </c>
      <c r="B1399" s="61" t="s">
        <v>753</v>
      </c>
      <c r="C1399" s="28" t="s">
        <v>14</v>
      </c>
      <c r="D1399" s="79"/>
      <c r="E1399" s="29" t="n">
        <v>1</v>
      </c>
    </row>
    <row r="1400" s="14" customFormat="true" ht="14.25" hidden="false" customHeight="true" outlineLevel="0" collapsed="false">
      <c r="A1400" s="28"/>
      <c r="B1400" s="45" t="s">
        <v>754</v>
      </c>
      <c r="C1400" s="28" t="s">
        <v>14</v>
      </c>
      <c r="D1400" s="20"/>
      <c r="E1400" s="29" t="n">
        <f aca="false">SUM(E1249:E1399)</f>
        <v>246</v>
      </c>
    </row>
    <row r="1401" s="119" customFormat="true" ht="14.25" hidden="false" customHeight="true" outlineLevel="0" collapsed="false">
      <c r="A1401" s="28"/>
      <c r="B1401" s="20" t="s">
        <v>446</v>
      </c>
      <c r="C1401" s="28"/>
      <c r="D1401" s="51"/>
      <c r="E1401" s="29"/>
    </row>
    <row r="1402" s="119" customFormat="true" ht="14.25" hidden="false" customHeight="true" outlineLevel="0" collapsed="false">
      <c r="A1402" s="28"/>
      <c r="B1402" s="117" t="s">
        <v>755</v>
      </c>
      <c r="C1402" s="28"/>
      <c r="D1402" s="162"/>
      <c r="E1402" s="29"/>
    </row>
    <row r="1403" s="35" customFormat="true" ht="14.25" hidden="false" customHeight="true" outlineLevel="0" collapsed="false">
      <c r="A1403" s="46" t="n">
        <f aca="false">A1402+1</f>
        <v>1</v>
      </c>
      <c r="B1403" s="41" t="s">
        <v>235</v>
      </c>
      <c r="C1403" s="28" t="s">
        <v>14</v>
      </c>
      <c r="D1403" s="53"/>
      <c r="E1403" s="29" t="n">
        <v>4</v>
      </c>
    </row>
    <row r="1404" s="35" customFormat="true" ht="14.25" hidden="false" customHeight="true" outlineLevel="0" collapsed="false">
      <c r="A1404" s="46" t="n">
        <f aca="false">A1403+1</f>
        <v>2</v>
      </c>
      <c r="B1404" s="41" t="s">
        <v>261</v>
      </c>
      <c r="C1404" s="28" t="s">
        <v>14</v>
      </c>
      <c r="D1404" s="79"/>
      <c r="E1404" s="29" t="n">
        <v>4</v>
      </c>
    </row>
    <row r="1405" s="35" customFormat="true" ht="14.25" hidden="false" customHeight="true" outlineLevel="0" collapsed="false">
      <c r="A1405" s="46" t="n">
        <f aca="false">A1404+1</f>
        <v>3</v>
      </c>
      <c r="B1405" s="41" t="s">
        <v>257</v>
      </c>
      <c r="C1405" s="28" t="s">
        <v>14</v>
      </c>
      <c r="D1405" s="53"/>
      <c r="E1405" s="29" t="n">
        <v>4</v>
      </c>
    </row>
    <row r="1406" s="33" customFormat="true" ht="14.25" hidden="false" customHeight="true" outlineLevel="0" collapsed="false">
      <c r="A1406" s="46" t="n">
        <f aca="false">A1405+1</f>
        <v>4</v>
      </c>
      <c r="B1406" s="41" t="s">
        <v>707</v>
      </c>
      <c r="C1406" s="28" t="s">
        <v>14</v>
      </c>
      <c r="D1406" s="79"/>
      <c r="E1406" s="29" t="n">
        <v>4</v>
      </c>
    </row>
    <row r="1407" s="14" customFormat="true" ht="14.25" hidden="false" customHeight="true" outlineLevel="0" collapsed="false">
      <c r="A1407" s="28"/>
      <c r="B1407" s="117" t="s">
        <v>756</v>
      </c>
      <c r="C1407" s="28"/>
      <c r="D1407" s="20"/>
      <c r="E1407" s="29"/>
    </row>
    <row r="1408" s="35" customFormat="true" ht="14.25" hidden="false" customHeight="true" outlineLevel="0" collapsed="false">
      <c r="A1408" s="46" t="n">
        <f aca="false">A1406+1</f>
        <v>5</v>
      </c>
      <c r="B1408" s="167" t="s">
        <v>259</v>
      </c>
      <c r="C1408" s="28" t="s">
        <v>14</v>
      </c>
      <c r="D1408" s="46"/>
      <c r="E1408" s="29" t="n">
        <v>1</v>
      </c>
    </row>
    <row r="1409" s="14" customFormat="true" ht="14.25" hidden="false" customHeight="true" outlineLevel="0" collapsed="false">
      <c r="A1409" s="28"/>
      <c r="B1409" s="117" t="s">
        <v>727</v>
      </c>
      <c r="C1409" s="28"/>
      <c r="D1409" s="20"/>
      <c r="E1409" s="29"/>
    </row>
    <row r="1410" s="35" customFormat="true" ht="14.25" hidden="false" customHeight="true" outlineLevel="0" collapsed="false">
      <c r="A1410" s="46" t="n">
        <f aca="false">A1408+1</f>
        <v>6</v>
      </c>
      <c r="B1410" s="41" t="s">
        <v>259</v>
      </c>
      <c r="C1410" s="28" t="s">
        <v>14</v>
      </c>
      <c r="D1410" s="46"/>
      <c r="E1410" s="29" t="n">
        <v>1</v>
      </c>
    </row>
    <row r="1411" s="14" customFormat="true" ht="14.25" hidden="false" customHeight="true" outlineLevel="0" collapsed="false">
      <c r="A1411" s="28"/>
      <c r="B1411" s="45" t="s">
        <v>757</v>
      </c>
      <c r="C1411" s="28"/>
      <c r="D1411" s="20"/>
      <c r="E1411" s="29"/>
    </row>
    <row r="1412" s="33" customFormat="true" ht="14.25" hidden="false" customHeight="true" outlineLevel="0" collapsed="false">
      <c r="A1412" s="46" t="n">
        <f aca="false">A1410+1</f>
        <v>7</v>
      </c>
      <c r="B1412" s="41" t="s">
        <v>707</v>
      </c>
      <c r="C1412" s="28" t="s">
        <v>14</v>
      </c>
      <c r="D1412" s="79"/>
      <c r="E1412" s="29" t="n">
        <v>1</v>
      </c>
    </row>
    <row r="1413" s="14" customFormat="true" ht="14.25" hidden="false" customHeight="true" outlineLevel="0" collapsed="false">
      <c r="A1413" s="28"/>
      <c r="B1413" s="45" t="s">
        <v>758</v>
      </c>
      <c r="C1413" s="28"/>
      <c r="D1413" s="20"/>
      <c r="E1413" s="29"/>
    </row>
    <row r="1414" s="35" customFormat="true" ht="14.25" hidden="false" customHeight="true" outlineLevel="0" collapsed="false">
      <c r="A1414" s="46" t="n">
        <f aca="false">A1412+1</f>
        <v>8</v>
      </c>
      <c r="B1414" s="41" t="s">
        <v>235</v>
      </c>
      <c r="C1414" s="28" t="s">
        <v>14</v>
      </c>
      <c r="D1414" s="53"/>
      <c r="E1414" s="29" t="n">
        <v>3</v>
      </c>
    </row>
    <row r="1415" s="35" customFormat="true" ht="14.25" hidden="false" customHeight="true" outlineLevel="0" collapsed="false">
      <c r="A1415" s="46" t="n">
        <f aca="false">A1414+1</f>
        <v>9</v>
      </c>
      <c r="B1415" s="41" t="s">
        <v>261</v>
      </c>
      <c r="C1415" s="28" t="s">
        <v>14</v>
      </c>
      <c r="D1415" s="79"/>
      <c r="E1415" s="29" t="n">
        <v>3</v>
      </c>
    </row>
    <row r="1416" s="33" customFormat="true" ht="14.25" hidden="false" customHeight="true" outlineLevel="0" collapsed="false">
      <c r="A1416" s="46" t="n">
        <f aca="false">A1415+1</f>
        <v>10</v>
      </c>
      <c r="B1416" s="41" t="s">
        <v>707</v>
      </c>
      <c r="C1416" s="28" t="s">
        <v>14</v>
      </c>
      <c r="D1416" s="79"/>
      <c r="E1416" s="29" t="n">
        <v>3</v>
      </c>
    </row>
    <row r="1417" s="35" customFormat="true" ht="14.25" hidden="false" customHeight="true" outlineLevel="0" collapsed="false">
      <c r="A1417" s="46" t="n">
        <f aca="false">A1416+1</f>
        <v>11</v>
      </c>
      <c r="B1417" s="41" t="s">
        <v>257</v>
      </c>
      <c r="C1417" s="28" t="s">
        <v>14</v>
      </c>
      <c r="D1417" s="53"/>
      <c r="E1417" s="29" t="n">
        <v>3</v>
      </c>
    </row>
    <row r="1418" s="14" customFormat="true" ht="14.25" hidden="false" customHeight="true" outlineLevel="0" collapsed="false">
      <c r="A1418" s="28"/>
      <c r="B1418" s="45" t="s">
        <v>759</v>
      </c>
      <c r="C1418" s="28"/>
      <c r="D1418" s="20"/>
      <c r="E1418" s="29"/>
    </row>
    <row r="1419" s="35" customFormat="true" ht="14.25" hidden="false" customHeight="true" outlineLevel="0" collapsed="false">
      <c r="A1419" s="46" t="n">
        <f aca="false">A1417+1</f>
        <v>12</v>
      </c>
      <c r="B1419" s="41" t="s">
        <v>235</v>
      </c>
      <c r="C1419" s="28" t="s">
        <v>14</v>
      </c>
      <c r="D1419" s="53"/>
      <c r="E1419" s="29" t="n">
        <v>1</v>
      </c>
    </row>
    <row r="1420" s="14" customFormat="true" ht="14.25" hidden="false" customHeight="true" outlineLevel="0" collapsed="false">
      <c r="A1420" s="28"/>
      <c r="B1420" s="45" t="s">
        <v>760</v>
      </c>
      <c r="C1420" s="28"/>
      <c r="D1420" s="20"/>
      <c r="E1420" s="29"/>
    </row>
    <row r="1421" s="35" customFormat="true" ht="14.25" hidden="false" customHeight="true" outlineLevel="0" collapsed="false">
      <c r="A1421" s="46" t="n">
        <f aca="false">A1419+1</f>
        <v>13</v>
      </c>
      <c r="B1421" s="41" t="s">
        <v>202</v>
      </c>
      <c r="C1421" s="28" t="s">
        <v>14</v>
      </c>
      <c r="D1421" s="57"/>
      <c r="E1421" s="29" t="n">
        <v>2</v>
      </c>
    </row>
    <row r="1422" s="14" customFormat="true" ht="14.25" hidden="false" customHeight="true" outlineLevel="0" collapsed="false">
      <c r="A1422" s="28"/>
      <c r="B1422" s="45" t="s">
        <v>761</v>
      </c>
      <c r="C1422" s="28"/>
      <c r="D1422" s="20"/>
      <c r="E1422" s="29"/>
    </row>
    <row r="1423" s="35" customFormat="true" ht="14.25" hidden="false" customHeight="true" outlineLevel="0" collapsed="false">
      <c r="A1423" s="46" t="n">
        <f aca="false">A1421+1</f>
        <v>14</v>
      </c>
      <c r="B1423" s="41" t="s">
        <v>259</v>
      </c>
      <c r="C1423" s="28" t="s">
        <v>14</v>
      </c>
      <c r="D1423" s="46"/>
      <c r="E1423" s="29" t="n">
        <v>2</v>
      </c>
    </row>
    <row r="1424" s="33" customFormat="true" ht="14.25" hidden="false" customHeight="true" outlineLevel="0" collapsed="false">
      <c r="A1424" s="46" t="n">
        <f aca="false">A1423+1</f>
        <v>15</v>
      </c>
      <c r="B1424" s="41" t="s">
        <v>707</v>
      </c>
      <c r="C1424" s="28" t="s">
        <v>14</v>
      </c>
      <c r="D1424" s="79"/>
      <c r="E1424" s="29" t="n">
        <v>2</v>
      </c>
    </row>
    <row r="1425" s="35" customFormat="true" ht="14.25" hidden="false" customHeight="true" outlineLevel="0" collapsed="false">
      <c r="A1425" s="46" t="n">
        <f aca="false">A1424+1</f>
        <v>16</v>
      </c>
      <c r="B1425" s="41" t="s">
        <v>235</v>
      </c>
      <c r="C1425" s="28" t="s">
        <v>14</v>
      </c>
      <c r="D1425" s="53"/>
      <c r="E1425" s="29" t="n">
        <v>2</v>
      </c>
    </row>
    <row r="1426" s="14" customFormat="true" ht="14.25" hidden="false" customHeight="true" outlineLevel="0" collapsed="false">
      <c r="A1426" s="28"/>
      <c r="B1426" s="45" t="s">
        <v>762</v>
      </c>
      <c r="C1426" s="28"/>
      <c r="D1426" s="20"/>
      <c r="E1426" s="29"/>
    </row>
    <row r="1427" s="35" customFormat="true" ht="14.25" hidden="false" customHeight="true" outlineLevel="0" collapsed="false">
      <c r="A1427" s="46" t="n">
        <f aca="false">A1425+1</f>
        <v>17</v>
      </c>
      <c r="B1427" s="41" t="s">
        <v>259</v>
      </c>
      <c r="C1427" s="28" t="s">
        <v>14</v>
      </c>
      <c r="D1427" s="46"/>
      <c r="E1427" s="29" t="n">
        <v>5</v>
      </c>
    </row>
    <row r="1428" s="33" customFormat="true" ht="14.25" hidden="false" customHeight="true" outlineLevel="0" collapsed="false">
      <c r="A1428" s="46" t="n">
        <f aca="false">A1427+1</f>
        <v>18</v>
      </c>
      <c r="B1428" s="41" t="s">
        <v>707</v>
      </c>
      <c r="C1428" s="28" t="s">
        <v>14</v>
      </c>
      <c r="D1428" s="79"/>
      <c r="E1428" s="29" t="n">
        <v>5</v>
      </c>
    </row>
    <row r="1429" s="35" customFormat="true" ht="14.25" hidden="false" customHeight="true" outlineLevel="0" collapsed="false">
      <c r="A1429" s="46" t="n">
        <f aca="false">A1428+1</f>
        <v>19</v>
      </c>
      <c r="B1429" s="41" t="s">
        <v>235</v>
      </c>
      <c r="C1429" s="28" t="s">
        <v>14</v>
      </c>
      <c r="D1429" s="53"/>
      <c r="E1429" s="29" t="n">
        <v>5</v>
      </c>
    </row>
    <row r="1430" s="35" customFormat="true" ht="14.25" hidden="false" customHeight="true" outlineLevel="0" collapsed="false">
      <c r="A1430" s="46" t="n">
        <f aca="false">A1429+1</f>
        <v>20</v>
      </c>
      <c r="B1430" s="41" t="s">
        <v>261</v>
      </c>
      <c r="C1430" s="28" t="s">
        <v>14</v>
      </c>
      <c r="D1430" s="79"/>
      <c r="E1430" s="29" t="n">
        <v>5</v>
      </c>
    </row>
    <row r="1431" s="35" customFormat="true" ht="14.25" hidden="false" customHeight="true" outlineLevel="0" collapsed="false">
      <c r="A1431" s="46" t="n">
        <f aca="false">A1430+1</f>
        <v>21</v>
      </c>
      <c r="B1431" s="41" t="s">
        <v>257</v>
      </c>
      <c r="C1431" s="28" t="s">
        <v>14</v>
      </c>
      <c r="D1431" s="53"/>
      <c r="E1431" s="29" t="n">
        <v>5</v>
      </c>
    </row>
    <row r="1432" s="14" customFormat="true" ht="14.25" hidden="false" customHeight="true" outlineLevel="0" collapsed="false">
      <c r="A1432" s="28"/>
      <c r="B1432" s="45" t="s">
        <v>763</v>
      </c>
      <c r="C1432" s="28"/>
      <c r="D1432" s="20"/>
      <c r="E1432" s="29"/>
    </row>
    <row r="1433" s="35" customFormat="true" ht="14.25" hidden="false" customHeight="true" outlineLevel="0" collapsed="false">
      <c r="A1433" s="46" t="n">
        <f aca="false">A1431+1</f>
        <v>22</v>
      </c>
      <c r="B1433" s="41" t="s">
        <v>261</v>
      </c>
      <c r="C1433" s="28" t="s">
        <v>14</v>
      </c>
      <c r="D1433" s="79"/>
      <c r="E1433" s="29" t="n">
        <v>2</v>
      </c>
    </row>
    <row r="1434" s="35" customFormat="true" ht="14.25" hidden="false" customHeight="true" outlineLevel="0" collapsed="false">
      <c r="A1434" s="46" t="n">
        <f aca="false">A1433+1</f>
        <v>23</v>
      </c>
      <c r="B1434" s="41" t="s">
        <v>257</v>
      </c>
      <c r="C1434" s="28" t="s">
        <v>14</v>
      </c>
      <c r="D1434" s="53"/>
      <c r="E1434" s="29" t="n">
        <v>2</v>
      </c>
    </row>
    <row r="1435" s="33" customFormat="true" ht="14.25" hidden="false" customHeight="true" outlineLevel="0" collapsed="false">
      <c r="A1435" s="46" t="n">
        <f aca="false">A1434+1</f>
        <v>24</v>
      </c>
      <c r="B1435" s="41" t="s">
        <v>707</v>
      </c>
      <c r="C1435" s="28" t="s">
        <v>14</v>
      </c>
      <c r="D1435" s="79"/>
      <c r="E1435" s="29" t="n">
        <v>2</v>
      </c>
    </row>
    <row r="1436" s="35" customFormat="true" ht="14.25" hidden="false" customHeight="true" outlineLevel="0" collapsed="false">
      <c r="A1436" s="46" t="n">
        <f aca="false">A1435+1</f>
        <v>25</v>
      </c>
      <c r="B1436" s="55" t="s">
        <v>235</v>
      </c>
      <c r="C1436" s="28" t="s">
        <v>14</v>
      </c>
      <c r="D1436" s="53"/>
      <c r="E1436" s="29" t="n">
        <v>2</v>
      </c>
    </row>
    <row r="1437" s="35" customFormat="true" ht="14.25" hidden="false" customHeight="true" outlineLevel="0" collapsed="false">
      <c r="A1437" s="46" t="n">
        <f aca="false">A1436+1</f>
        <v>26</v>
      </c>
      <c r="B1437" s="55" t="s">
        <v>259</v>
      </c>
      <c r="C1437" s="28" t="s">
        <v>14</v>
      </c>
      <c r="D1437" s="46"/>
      <c r="E1437" s="29" t="n">
        <v>2</v>
      </c>
    </row>
    <row r="1438" s="14" customFormat="true" ht="14.25" hidden="false" customHeight="true" outlineLevel="0" collapsed="false">
      <c r="A1438" s="28"/>
      <c r="B1438" s="47" t="s">
        <v>764</v>
      </c>
      <c r="C1438" s="28"/>
      <c r="D1438" s="20"/>
      <c r="E1438" s="29"/>
    </row>
    <row r="1439" s="35" customFormat="true" ht="14.25" hidden="false" customHeight="true" outlineLevel="0" collapsed="false">
      <c r="A1439" s="46" t="n">
        <f aca="false">A1437+1</f>
        <v>27</v>
      </c>
      <c r="B1439" s="55" t="s">
        <v>260</v>
      </c>
      <c r="C1439" s="28" t="s">
        <v>14</v>
      </c>
      <c r="D1439" s="57"/>
      <c r="E1439" s="29" t="n">
        <v>4</v>
      </c>
    </row>
    <row r="1440" s="35" customFormat="true" ht="14.25" hidden="false" customHeight="true" outlineLevel="0" collapsed="false">
      <c r="A1440" s="46" t="n">
        <f aca="false">A1439+1</f>
        <v>28</v>
      </c>
      <c r="B1440" s="55" t="s">
        <v>256</v>
      </c>
      <c r="C1440" s="28" t="s">
        <v>14</v>
      </c>
      <c r="D1440" s="56"/>
      <c r="E1440" s="29" t="n">
        <v>16</v>
      </c>
    </row>
    <row r="1441" s="14" customFormat="true" ht="14.25" hidden="false" customHeight="true" outlineLevel="0" collapsed="false">
      <c r="A1441" s="28"/>
      <c r="B1441" s="47" t="s">
        <v>765</v>
      </c>
      <c r="C1441" s="28"/>
      <c r="D1441" s="20"/>
      <c r="E1441" s="29"/>
    </row>
    <row r="1442" s="59" customFormat="true" ht="14.25" hidden="false" customHeight="true" outlineLevel="0" collapsed="false">
      <c r="A1442" s="46" t="n">
        <f aca="false">A1440+1</f>
        <v>29</v>
      </c>
      <c r="B1442" s="55" t="s">
        <v>202</v>
      </c>
      <c r="C1442" s="28" t="s">
        <v>14</v>
      </c>
      <c r="D1442" s="57"/>
      <c r="E1442" s="29" t="n">
        <v>14</v>
      </c>
    </row>
    <row r="1443" s="35" customFormat="true" ht="14.25" hidden="false" customHeight="true" outlineLevel="0" collapsed="false">
      <c r="A1443" s="46" t="n">
        <f aca="false">A1442+1</f>
        <v>30</v>
      </c>
      <c r="B1443" s="55" t="s">
        <v>256</v>
      </c>
      <c r="C1443" s="28" t="s">
        <v>14</v>
      </c>
      <c r="D1443" s="56"/>
      <c r="E1443" s="29" t="n">
        <v>24</v>
      </c>
    </row>
    <row r="1444" s="14" customFormat="true" ht="14.25" hidden="false" customHeight="true" outlineLevel="0" collapsed="false">
      <c r="A1444" s="28"/>
      <c r="B1444" s="47" t="s">
        <v>766</v>
      </c>
      <c r="C1444" s="28"/>
      <c r="D1444" s="20"/>
      <c r="E1444" s="29"/>
    </row>
    <row r="1445" s="35" customFormat="true" ht="14.25" hidden="false" customHeight="true" outlineLevel="0" collapsed="false">
      <c r="A1445" s="46" t="n">
        <f aca="false">A1443+1</f>
        <v>31</v>
      </c>
      <c r="B1445" s="55" t="s">
        <v>202</v>
      </c>
      <c r="C1445" s="28" t="s">
        <v>14</v>
      </c>
      <c r="D1445" s="57"/>
      <c r="E1445" s="29" t="n">
        <v>8</v>
      </c>
    </row>
    <row r="1446" s="35" customFormat="true" ht="14.25" hidden="false" customHeight="true" outlineLevel="0" collapsed="false">
      <c r="A1446" s="46" t="n">
        <f aca="false">A1445+1</f>
        <v>32</v>
      </c>
      <c r="B1446" s="55" t="s">
        <v>256</v>
      </c>
      <c r="C1446" s="28" t="s">
        <v>14</v>
      </c>
      <c r="D1446" s="56"/>
      <c r="E1446" s="29" t="n">
        <v>4</v>
      </c>
    </row>
    <row r="1447" s="14" customFormat="true" ht="14.25" hidden="false" customHeight="true" outlineLevel="0" collapsed="false">
      <c r="A1447" s="28"/>
      <c r="B1447" s="47" t="s">
        <v>767</v>
      </c>
      <c r="C1447" s="28"/>
      <c r="D1447" s="20"/>
      <c r="E1447" s="29"/>
    </row>
    <row r="1448" s="35" customFormat="true" ht="14.25" hidden="false" customHeight="true" outlineLevel="0" collapsed="false">
      <c r="A1448" s="46" t="n">
        <f aca="false">A1446+1</f>
        <v>33</v>
      </c>
      <c r="B1448" s="77" t="s">
        <v>264</v>
      </c>
      <c r="C1448" s="28" t="s">
        <v>14</v>
      </c>
      <c r="D1448" s="78"/>
      <c r="E1448" s="29" t="n">
        <v>1</v>
      </c>
    </row>
    <row r="1449" s="35" customFormat="true" ht="14.25" hidden="false" customHeight="true" outlineLevel="0" collapsed="false">
      <c r="A1449" s="46" t="n">
        <f aca="false">A1448+1</f>
        <v>34</v>
      </c>
      <c r="B1449" s="77" t="s">
        <v>738</v>
      </c>
      <c r="C1449" s="28" t="s">
        <v>14</v>
      </c>
      <c r="D1449" s="57"/>
      <c r="E1449" s="29" t="n">
        <v>5</v>
      </c>
    </row>
    <row r="1450" s="35" customFormat="true" ht="14.25" hidden="false" customHeight="true" outlineLevel="0" collapsed="false">
      <c r="A1450" s="46" t="n">
        <f aca="false">A1449+1</f>
        <v>35</v>
      </c>
      <c r="B1450" s="77" t="s">
        <v>739</v>
      </c>
      <c r="C1450" s="28" t="s">
        <v>14</v>
      </c>
      <c r="D1450" s="57"/>
      <c r="E1450" s="29" t="n">
        <v>10</v>
      </c>
    </row>
    <row r="1451" s="35" customFormat="true" ht="14.25" hidden="false" customHeight="true" outlineLevel="0" collapsed="false">
      <c r="A1451" s="46" t="n">
        <f aca="false">A1450+1</f>
        <v>36</v>
      </c>
      <c r="B1451" s="139" t="s">
        <v>740</v>
      </c>
      <c r="C1451" s="28" t="s">
        <v>14</v>
      </c>
      <c r="D1451" s="57"/>
      <c r="E1451" s="29" t="n">
        <v>4</v>
      </c>
    </row>
    <row r="1452" s="14" customFormat="true" ht="14.25" hidden="false" customHeight="true" outlineLevel="0" collapsed="false">
      <c r="A1452" s="28"/>
      <c r="B1452" s="47" t="s">
        <v>768</v>
      </c>
      <c r="C1452" s="28"/>
      <c r="D1452" s="48"/>
      <c r="E1452" s="29"/>
    </row>
    <row r="1453" s="35" customFormat="true" ht="14.25" hidden="false" customHeight="true" outlineLevel="0" collapsed="false">
      <c r="A1453" s="46" t="n">
        <f aca="false">A1451+1</f>
        <v>37</v>
      </c>
      <c r="B1453" s="77" t="s">
        <v>264</v>
      </c>
      <c r="C1453" s="28" t="s">
        <v>14</v>
      </c>
      <c r="D1453" s="78"/>
      <c r="E1453" s="29" t="n">
        <v>1</v>
      </c>
    </row>
    <row r="1454" s="35" customFormat="true" ht="14.25" hidden="false" customHeight="true" outlineLevel="0" collapsed="false">
      <c r="A1454" s="46" t="n">
        <f aca="false">A1453+1</f>
        <v>38</v>
      </c>
      <c r="B1454" s="77" t="s">
        <v>738</v>
      </c>
      <c r="C1454" s="28" t="s">
        <v>14</v>
      </c>
      <c r="D1454" s="57"/>
      <c r="E1454" s="29" t="n">
        <v>4</v>
      </c>
    </row>
    <row r="1455" s="35" customFormat="true" ht="14.25" hidden="false" customHeight="true" outlineLevel="0" collapsed="false">
      <c r="A1455" s="46" t="n">
        <f aca="false">A1454+1</f>
        <v>39</v>
      </c>
      <c r="B1455" s="77" t="s">
        <v>739</v>
      </c>
      <c r="C1455" s="28" t="s">
        <v>14</v>
      </c>
      <c r="D1455" s="57"/>
      <c r="E1455" s="29" t="n">
        <v>8</v>
      </c>
    </row>
    <row r="1456" s="35" customFormat="true" ht="14.25" hidden="false" customHeight="true" outlineLevel="0" collapsed="false">
      <c r="A1456" s="46" t="n">
        <f aca="false">A1455+1</f>
        <v>40</v>
      </c>
      <c r="B1456" s="178" t="s">
        <v>740</v>
      </c>
      <c r="C1456" s="28" t="s">
        <v>14</v>
      </c>
      <c r="D1456" s="57"/>
      <c r="E1456" s="29" t="n">
        <v>4</v>
      </c>
    </row>
    <row r="1457" s="14" customFormat="true" ht="14.25" hidden="false" customHeight="true" outlineLevel="0" collapsed="false">
      <c r="A1457" s="28"/>
      <c r="B1457" s="45" t="s">
        <v>769</v>
      </c>
      <c r="C1457" s="28"/>
      <c r="D1457" s="48"/>
      <c r="E1457" s="29"/>
    </row>
    <row r="1458" s="35" customFormat="true" ht="14.25" hidden="false" customHeight="true" outlineLevel="0" collapsed="false">
      <c r="A1458" s="46" t="n">
        <f aca="false">A1456+1</f>
        <v>41</v>
      </c>
      <c r="B1458" s="121" t="s">
        <v>264</v>
      </c>
      <c r="C1458" s="28" t="s">
        <v>14</v>
      </c>
      <c r="D1458" s="78"/>
      <c r="E1458" s="29" t="n">
        <v>1</v>
      </c>
    </row>
    <row r="1459" s="35" customFormat="true" ht="14.25" hidden="false" customHeight="true" outlineLevel="0" collapsed="false">
      <c r="A1459" s="46" t="n">
        <f aca="false">A1458+1</f>
        <v>42</v>
      </c>
      <c r="B1459" s="121" t="s">
        <v>738</v>
      </c>
      <c r="C1459" s="28" t="s">
        <v>14</v>
      </c>
      <c r="D1459" s="57"/>
      <c r="E1459" s="29" t="n">
        <v>7</v>
      </c>
    </row>
    <row r="1460" s="35" customFormat="true" ht="14.25" hidden="false" customHeight="true" outlineLevel="0" collapsed="false">
      <c r="A1460" s="46" t="n">
        <f aca="false">A1459+1</f>
        <v>43</v>
      </c>
      <c r="B1460" s="121" t="s">
        <v>739</v>
      </c>
      <c r="C1460" s="28" t="s">
        <v>14</v>
      </c>
      <c r="D1460" s="57"/>
      <c r="E1460" s="29" t="n">
        <v>14</v>
      </c>
    </row>
    <row r="1461" s="35" customFormat="true" ht="14.25" hidden="false" customHeight="true" outlineLevel="0" collapsed="false">
      <c r="A1461" s="46" t="n">
        <f aca="false">A1460+1</f>
        <v>44</v>
      </c>
      <c r="B1461" s="178" t="s">
        <v>740</v>
      </c>
      <c r="C1461" s="28" t="s">
        <v>14</v>
      </c>
      <c r="D1461" s="57"/>
      <c r="E1461" s="29" t="n">
        <v>7</v>
      </c>
    </row>
    <row r="1462" s="14" customFormat="true" ht="14.25" hidden="false" customHeight="true" outlineLevel="0" collapsed="false">
      <c r="A1462" s="28"/>
      <c r="B1462" s="45" t="s">
        <v>770</v>
      </c>
      <c r="C1462" s="28"/>
      <c r="D1462" s="48"/>
      <c r="E1462" s="29"/>
    </row>
    <row r="1463" s="35" customFormat="true" ht="14.25" hidden="false" customHeight="true" outlineLevel="0" collapsed="false">
      <c r="A1463" s="46" t="n">
        <f aca="false">A1461+1</f>
        <v>45</v>
      </c>
      <c r="B1463" s="41" t="s">
        <v>735</v>
      </c>
      <c r="C1463" s="28" t="s">
        <v>14</v>
      </c>
      <c r="D1463" s="57"/>
      <c r="E1463" s="29" t="n">
        <v>3</v>
      </c>
    </row>
    <row r="1464" s="14" customFormat="true" ht="14.25" hidden="false" customHeight="true" outlineLevel="0" collapsed="false">
      <c r="A1464" s="28"/>
      <c r="B1464" s="45" t="s">
        <v>771</v>
      </c>
      <c r="C1464" s="28"/>
      <c r="D1464" s="48"/>
      <c r="E1464" s="29"/>
    </row>
    <row r="1465" s="35" customFormat="true" ht="14.25" hidden="false" customHeight="true" outlineLevel="0" collapsed="false">
      <c r="A1465" s="46" t="n">
        <f aca="false">A1463+1</f>
        <v>46</v>
      </c>
      <c r="B1465" s="167" t="s">
        <v>772</v>
      </c>
      <c r="C1465" s="28" t="s">
        <v>14</v>
      </c>
      <c r="D1465" s="57"/>
      <c r="E1465" s="29" t="n">
        <v>3</v>
      </c>
    </row>
    <row r="1466" s="111" customFormat="true" ht="14.25" hidden="false" customHeight="true" outlineLevel="0" collapsed="false">
      <c r="A1466" s="46" t="n">
        <f aca="false">A1465+1</f>
        <v>47</v>
      </c>
      <c r="B1466" s="167" t="s">
        <v>773</v>
      </c>
      <c r="C1466" s="28" t="s">
        <v>14</v>
      </c>
      <c r="D1466" s="57"/>
      <c r="E1466" s="29" t="n">
        <v>1</v>
      </c>
    </row>
    <row r="1467" s="33" customFormat="true" ht="14.25" hidden="false" customHeight="true" outlineLevel="0" collapsed="false">
      <c r="A1467" s="46" t="n">
        <f aca="false">A1466+1</f>
        <v>48</v>
      </c>
      <c r="B1467" s="41" t="s">
        <v>774</v>
      </c>
      <c r="C1467" s="28" t="s">
        <v>14</v>
      </c>
      <c r="D1467" s="57"/>
      <c r="E1467" s="29" t="n">
        <v>3</v>
      </c>
    </row>
    <row r="1468" s="33" customFormat="true" ht="14.25" hidden="false" customHeight="true" outlineLevel="0" collapsed="false">
      <c r="A1468" s="46" t="n">
        <f aca="false">A1467+1</f>
        <v>49</v>
      </c>
      <c r="B1468" s="167" t="s">
        <v>262</v>
      </c>
      <c r="C1468" s="28" t="s">
        <v>14</v>
      </c>
      <c r="D1468" s="57"/>
      <c r="E1468" s="29" t="n">
        <v>19</v>
      </c>
    </row>
    <row r="1469" s="35" customFormat="true" ht="14.25" hidden="false" customHeight="true" outlineLevel="0" collapsed="false">
      <c r="A1469" s="46" t="n">
        <f aca="false">A1468+1</f>
        <v>50</v>
      </c>
      <c r="B1469" s="121" t="s">
        <v>265</v>
      </c>
      <c r="C1469" s="28" t="s">
        <v>14</v>
      </c>
      <c r="D1469" s="78"/>
      <c r="E1469" s="29" t="n">
        <v>1</v>
      </c>
    </row>
    <row r="1470" s="14" customFormat="true" ht="14.25" hidden="false" customHeight="true" outlineLevel="0" collapsed="false">
      <c r="A1470" s="28"/>
      <c r="B1470" s="45" t="s">
        <v>775</v>
      </c>
      <c r="C1470" s="28"/>
      <c r="D1470" s="48"/>
      <c r="E1470" s="29"/>
    </row>
    <row r="1471" s="33" customFormat="true" ht="14.25" hidden="false" customHeight="true" outlineLevel="0" collapsed="false">
      <c r="A1471" s="46" t="n">
        <f aca="false">A1469+1</f>
        <v>51</v>
      </c>
      <c r="B1471" s="41" t="s">
        <v>774</v>
      </c>
      <c r="C1471" s="28" t="s">
        <v>14</v>
      </c>
      <c r="D1471" s="57"/>
      <c r="E1471" s="29" t="n">
        <v>3</v>
      </c>
    </row>
    <row r="1472" s="35" customFormat="true" ht="14.25" hidden="false" customHeight="true" outlineLevel="0" collapsed="false">
      <c r="A1472" s="46" t="n">
        <f aca="false">A1471+1</f>
        <v>52</v>
      </c>
      <c r="B1472" s="121" t="s">
        <v>738</v>
      </c>
      <c r="C1472" s="28" t="s">
        <v>14</v>
      </c>
      <c r="D1472" s="57"/>
      <c r="E1472" s="29" t="n">
        <v>1</v>
      </c>
    </row>
    <row r="1473" s="111" customFormat="true" ht="14.25" hidden="false" customHeight="true" outlineLevel="0" collapsed="false">
      <c r="A1473" s="46" t="n">
        <f aca="false">A1472+1</f>
        <v>53</v>
      </c>
      <c r="B1473" s="167" t="s">
        <v>773</v>
      </c>
      <c r="C1473" s="28" t="s">
        <v>14</v>
      </c>
      <c r="D1473" s="53"/>
      <c r="E1473" s="29" t="n">
        <v>2</v>
      </c>
    </row>
    <row r="1474" s="111" customFormat="true" ht="14.25" hidden="false" customHeight="true" outlineLevel="0" collapsed="false">
      <c r="A1474" s="46" t="n">
        <f aca="false">A1473+1</f>
        <v>54</v>
      </c>
      <c r="B1474" s="167" t="s">
        <v>776</v>
      </c>
      <c r="C1474" s="28" t="s">
        <v>14</v>
      </c>
      <c r="D1474" s="53"/>
      <c r="E1474" s="29" t="n">
        <v>5</v>
      </c>
    </row>
    <row r="1475" s="14" customFormat="true" ht="14.25" hidden="false" customHeight="true" outlineLevel="0" collapsed="false">
      <c r="A1475" s="28"/>
      <c r="B1475" s="45" t="s">
        <v>733</v>
      </c>
      <c r="C1475" s="28"/>
      <c r="D1475" s="20"/>
      <c r="E1475" s="29"/>
    </row>
    <row r="1476" s="35" customFormat="true" ht="14.25" hidden="false" customHeight="true" outlineLevel="0" collapsed="false">
      <c r="A1476" s="46" t="n">
        <f aca="false">A1474+1</f>
        <v>55</v>
      </c>
      <c r="B1476" s="41" t="s">
        <v>421</v>
      </c>
      <c r="C1476" s="28" t="s">
        <v>14</v>
      </c>
      <c r="D1476" s="53"/>
      <c r="E1476" s="29" t="n">
        <v>1</v>
      </c>
    </row>
    <row r="1477" s="33" customFormat="true" ht="14.25" hidden="false" customHeight="true" outlineLevel="0" collapsed="false">
      <c r="A1477" s="46" t="n">
        <f aca="false">A1476+1</f>
        <v>56</v>
      </c>
      <c r="B1477" s="41" t="s">
        <v>707</v>
      </c>
      <c r="C1477" s="28" t="s">
        <v>14</v>
      </c>
      <c r="D1477" s="79"/>
      <c r="E1477" s="29" t="n">
        <v>1</v>
      </c>
    </row>
    <row r="1478" s="14" customFormat="true" ht="14.25" hidden="false" customHeight="true" outlineLevel="0" collapsed="false">
      <c r="A1478" s="28"/>
      <c r="B1478" s="45" t="s">
        <v>777</v>
      </c>
      <c r="C1478" s="28"/>
      <c r="D1478" s="20"/>
      <c r="E1478" s="29"/>
    </row>
    <row r="1479" s="35" customFormat="true" ht="14.25" hidden="false" customHeight="true" outlineLevel="0" collapsed="false">
      <c r="A1479" s="46" t="n">
        <f aca="false">A1477+1</f>
        <v>57</v>
      </c>
      <c r="B1479" s="41" t="s">
        <v>259</v>
      </c>
      <c r="C1479" s="28" t="s">
        <v>14</v>
      </c>
      <c r="D1479" s="46"/>
      <c r="E1479" s="29" t="n">
        <v>1</v>
      </c>
    </row>
    <row r="1480" s="35" customFormat="true" ht="14.25" hidden="false" customHeight="true" outlineLevel="0" collapsed="false">
      <c r="A1480" s="16"/>
      <c r="B1480" s="166" t="s">
        <v>778</v>
      </c>
      <c r="C1480" s="28"/>
      <c r="D1480" s="17"/>
      <c r="E1480" s="29"/>
    </row>
    <row r="1481" s="33" customFormat="true" ht="14.25" hidden="false" customHeight="true" outlineLevel="0" collapsed="false">
      <c r="A1481" s="46" t="n">
        <f aca="false">A1479+1</f>
        <v>58</v>
      </c>
      <c r="B1481" s="41" t="s">
        <v>707</v>
      </c>
      <c r="C1481" s="28" t="s">
        <v>14</v>
      </c>
      <c r="D1481" s="79"/>
      <c r="E1481" s="29" t="n">
        <v>1</v>
      </c>
    </row>
    <row r="1482" s="35" customFormat="true" ht="14.25" hidden="false" customHeight="true" outlineLevel="0" collapsed="false">
      <c r="A1482" s="16"/>
      <c r="B1482" s="166" t="s">
        <v>779</v>
      </c>
      <c r="C1482" s="28"/>
      <c r="D1482" s="17"/>
      <c r="E1482" s="29"/>
    </row>
    <row r="1483" s="33" customFormat="true" ht="14.25" hidden="false" customHeight="true" outlineLevel="0" collapsed="false">
      <c r="A1483" s="46" t="n">
        <f aca="false">A1481+1</f>
        <v>59</v>
      </c>
      <c r="B1483" s="41" t="s">
        <v>707</v>
      </c>
      <c r="C1483" s="28" t="s">
        <v>14</v>
      </c>
      <c r="D1483" s="79"/>
      <c r="E1483" s="29" t="n">
        <v>1</v>
      </c>
    </row>
    <row r="1484" s="33" customFormat="true" ht="14.25" hidden="false" customHeight="true" outlineLevel="0" collapsed="false">
      <c r="A1484" s="46"/>
      <c r="B1484" s="166" t="s">
        <v>468</v>
      </c>
      <c r="C1484" s="28"/>
      <c r="D1484" s="79"/>
      <c r="E1484" s="29"/>
    </row>
    <row r="1485" s="33" customFormat="true" ht="14.25" hidden="false" customHeight="true" outlineLevel="0" collapsed="false">
      <c r="A1485" s="46" t="n">
        <f aca="false">A1483+1</f>
        <v>60</v>
      </c>
      <c r="B1485" s="55" t="s">
        <v>265</v>
      </c>
      <c r="C1485" s="28" t="s">
        <v>14</v>
      </c>
      <c r="D1485" s="78"/>
      <c r="E1485" s="29" t="n">
        <v>1</v>
      </c>
    </row>
    <row r="1486" s="14" customFormat="true" ht="14.25" hidden="false" customHeight="true" outlineLevel="0" collapsed="false">
      <c r="A1486" s="28"/>
      <c r="B1486" s="47" t="s">
        <v>780</v>
      </c>
      <c r="C1486" s="28" t="s">
        <v>14</v>
      </c>
      <c r="D1486" s="20"/>
      <c r="E1486" s="29" t="n">
        <f aca="false">SUM(E1403:E1485)</f>
        <v>258</v>
      </c>
    </row>
    <row r="1487" s="31" customFormat="true" ht="14.25" hidden="false" customHeight="true" outlineLevel="0" collapsed="false">
      <c r="A1487" s="28"/>
      <c r="B1487" s="48" t="s">
        <v>781</v>
      </c>
      <c r="C1487" s="28"/>
      <c r="D1487" s="64"/>
      <c r="E1487" s="29"/>
    </row>
    <row r="1488" s="31" customFormat="true" ht="14.25" hidden="false" customHeight="true" outlineLevel="0" collapsed="false">
      <c r="A1488" s="28"/>
      <c r="B1488" s="132" t="s">
        <v>782</v>
      </c>
      <c r="C1488" s="28"/>
      <c r="D1488" s="64"/>
      <c r="E1488" s="29"/>
    </row>
    <row r="1489" s="35" customFormat="true" ht="14.25" hidden="false" customHeight="true" outlineLevel="0" collapsed="false">
      <c r="A1489" s="46" t="n">
        <f aca="false">A1488+1</f>
        <v>1</v>
      </c>
      <c r="B1489" s="55" t="s">
        <v>199</v>
      </c>
      <c r="C1489" s="28" t="s">
        <v>14</v>
      </c>
      <c r="D1489" s="53"/>
      <c r="E1489" s="29" t="n">
        <v>3</v>
      </c>
    </row>
    <row r="1490" s="33" customFormat="true" ht="14.25" hidden="false" customHeight="true" outlineLevel="0" collapsed="false">
      <c r="A1490" s="46" t="n">
        <f aca="false">A1489+1</f>
        <v>2</v>
      </c>
      <c r="B1490" s="55" t="s">
        <v>534</v>
      </c>
      <c r="C1490" s="28" t="s">
        <v>14</v>
      </c>
      <c r="D1490" s="53"/>
      <c r="E1490" s="29" t="n">
        <v>1</v>
      </c>
    </row>
    <row r="1491" s="35" customFormat="true" ht="14.25" hidden="false" customHeight="true" outlineLevel="0" collapsed="false">
      <c r="A1491" s="46" t="n">
        <f aca="false">A1490+1</f>
        <v>3</v>
      </c>
      <c r="B1491" s="55" t="s">
        <v>424</v>
      </c>
      <c r="C1491" s="28" t="s">
        <v>14</v>
      </c>
      <c r="D1491" s="57"/>
      <c r="E1491" s="29" t="n">
        <v>1</v>
      </c>
    </row>
    <row r="1492" s="35" customFormat="true" ht="14.25" hidden="false" customHeight="true" outlineLevel="0" collapsed="false">
      <c r="A1492" s="46" t="n">
        <f aca="false">A1491+1</f>
        <v>4</v>
      </c>
      <c r="B1492" s="55" t="s">
        <v>202</v>
      </c>
      <c r="C1492" s="28" t="s">
        <v>14</v>
      </c>
      <c r="D1492" s="57"/>
      <c r="E1492" s="29" t="n">
        <v>16</v>
      </c>
    </row>
    <row r="1493" s="35" customFormat="true" ht="14.25" hidden="false" customHeight="true" outlineLevel="0" collapsed="false">
      <c r="A1493" s="46" t="n">
        <f aca="false">A1492+1</f>
        <v>5</v>
      </c>
      <c r="B1493" s="55" t="s">
        <v>256</v>
      </c>
      <c r="C1493" s="28" t="s">
        <v>14</v>
      </c>
      <c r="D1493" s="66"/>
      <c r="E1493" s="29" t="n">
        <v>12</v>
      </c>
    </row>
    <row r="1494" s="35" customFormat="true" ht="14.25" hidden="false" customHeight="true" outlineLevel="0" collapsed="false">
      <c r="A1494" s="46" t="n">
        <f aca="false">A1493+1</f>
        <v>6</v>
      </c>
      <c r="B1494" s="55" t="s">
        <v>783</v>
      </c>
      <c r="C1494" s="28" t="s">
        <v>14</v>
      </c>
      <c r="D1494" s="66"/>
      <c r="E1494" s="29" t="n">
        <v>1</v>
      </c>
    </row>
    <row r="1495" s="35" customFormat="true" ht="14.25" hidden="false" customHeight="true" outlineLevel="0" collapsed="false">
      <c r="A1495" s="46" t="n">
        <f aca="false">A1494+1</f>
        <v>7</v>
      </c>
      <c r="B1495" s="34" t="s">
        <v>784</v>
      </c>
      <c r="C1495" s="28" t="s">
        <v>14</v>
      </c>
      <c r="D1495" s="26"/>
      <c r="E1495" s="29" t="n">
        <v>3</v>
      </c>
    </row>
    <row r="1496" s="35" customFormat="true" ht="14.25" hidden="false" customHeight="true" outlineLevel="0" collapsed="false">
      <c r="A1496" s="46" t="n">
        <f aca="false">A1495+1</f>
        <v>8</v>
      </c>
      <c r="B1496" s="55" t="s">
        <v>785</v>
      </c>
      <c r="C1496" s="28" t="s">
        <v>14</v>
      </c>
      <c r="D1496" s="58"/>
      <c r="E1496" s="29" t="n">
        <v>9</v>
      </c>
    </row>
    <row r="1497" s="35" customFormat="true" ht="14.25" hidden="false" customHeight="true" outlineLevel="0" collapsed="false">
      <c r="A1497" s="46" t="n">
        <f aca="false">A1496+1</f>
        <v>9</v>
      </c>
      <c r="B1497" s="55" t="s">
        <v>786</v>
      </c>
      <c r="C1497" s="28" t="s">
        <v>14</v>
      </c>
      <c r="D1497" s="58"/>
      <c r="E1497" s="29" t="n">
        <v>9</v>
      </c>
    </row>
    <row r="1498" s="35" customFormat="true" ht="14.25" hidden="false" customHeight="true" outlineLevel="0" collapsed="false">
      <c r="A1498" s="46" t="n">
        <f aca="false">A1497+1</f>
        <v>10</v>
      </c>
      <c r="B1498" s="55" t="s">
        <v>536</v>
      </c>
      <c r="C1498" s="28" t="s">
        <v>14</v>
      </c>
      <c r="D1498" s="57"/>
      <c r="E1498" s="29" t="n">
        <v>3</v>
      </c>
    </row>
    <row r="1499" s="35" customFormat="true" ht="14.25" hidden="false" customHeight="true" outlineLevel="0" collapsed="false">
      <c r="A1499" s="46" t="n">
        <f aca="false">A1498+1</f>
        <v>11</v>
      </c>
      <c r="B1499" s="55" t="s">
        <v>278</v>
      </c>
      <c r="C1499" s="28" t="s">
        <v>14</v>
      </c>
      <c r="D1499" s="57"/>
      <c r="E1499" s="29" t="n">
        <v>3</v>
      </c>
    </row>
    <row r="1500" s="111" customFormat="true" ht="14.25" hidden="false" customHeight="true" outlineLevel="0" collapsed="false">
      <c r="A1500" s="46" t="n">
        <f aca="false">A1499+1</f>
        <v>12</v>
      </c>
      <c r="B1500" s="55" t="s">
        <v>204</v>
      </c>
      <c r="C1500" s="28" t="s">
        <v>14</v>
      </c>
      <c r="D1500" s="57"/>
      <c r="E1500" s="29" t="n">
        <v>3</v>
      </c>
    </row>
    <row r="1501" s="35" customFormat="true" ht="14.25" hidden="false" customHeight="true" outlineLevel="0" collapsed="false">
      <c r="A1501" s="46" t="n">
        <f aca="false">A1500+1</f>
        <v>13</v>
      </c>
      <c r="B1501" s="55" t="s">
        <v>787</v>
      </c>
      <c r="C1501" s="28" t="s">
        <v>14</v>
      </c>
      <c r="D1501" s="66"/>
      <c r="E1501" s="29" t="n">
        <v>5</v>
      </c>
    </row>
    <row r="1502" s="35" customFormat="true" ht="14.25" hidden="false" customHeight="true" outlineLevel="0" collapsed="false">
      <c r="A1502" s="46" t="n">
        <f aca="false">A1501+1</f>
        <v>14</v>
      </c>
      <c r="B1502" s="55" t="s">
        <v>259</v>
      </c>
      <c r="C1502" s="28" t="s">
        <v>14</v>
      </c>
      <c r="D1502" s="46"/>
      <c r="E1502" s="29" t="n">
        <v>1</v>
      </c>
    </row>
    <row r="1503" s="35" customFormat="true" ht="14.25" hidden="false" customHeight="true" outlineLevel="0" collapsed="false">
      <c r="A1503" s="46" t="n">
        <f aca="false">A1502+1</f>
        <v>15</v>
      </c>
      <c r="B1503" s="139" t="s">
        <v>540</v>
      </c>
      <c r="C1503" s="28" t="s">
        <v>14</v>
      </c>
      <c r="D1503" s="57"/>
      <c r="E1503" s="29" t="n">
        <v>3</v>
      </c>
    </row>
    <row r="1504" s="35" customFormat="true" ht="14.25" hidden="false" customHeight="true" outlineLevel="0" collapsed="false">
      <c r="A1504" s="46" t="n">
        <f aca="false">A1503+1</f>
        <v>16</v>
      </c>
      <c r="B1504" s="55" t="s">
        <v>541</v>
      </c>
      <c r="C1504" s="28" t="s">
        <v>14</v>
      </c>
      <c r="D1504" s="57"/>
      <c r="E1504" s="29" t="n">
        <v>1</v>
      </c>
    </row>
    <row r="1505" s="63" customFormat="true" ht="14.25" hidden="false" customHeight="true" outlineLevel="0" collapsed="false">
      <c r="A1505" s="46" t="n">
        <f aca="false">A1504+1</f>
        <v>17</v>
      </c>
      <c r="B1505" s="55" t="s">
        <v>207</v>
      </c>
      <c r="C1505" s="57" t="s">
        <v>208</v>
      </c>
      <c r="D1505" s="57"/>
      <c r="E1505" s="29" t="n">
        <v>3</v>
      </c>
    </row>
    <row r="1506" s="14" customFormat="true" ht="14.25" hidden="false" customHeight="true" outlineLevel="0" collapsed="false">
      <c r="A1506" s="28"/>
      <c r="B1506" s="45" t="s">
        <v>788</v>
      </c>
      <c r="C1506" s="28" t="s">
        <v>14</v>
      </c>
      <c r="D1506" s="48"/>
      <c r="E1506" s="29" t="n">
        <f aca="false">SUM(E1489:E1505)</f>
        <v>77</v>
      </c>
    </row>
    <row r="1507" s="119" customFormat="true" ht="14.25" hidden="false" customHeight="true" outlineLevel="0" collapsed="false">
      <c r="A1507" s="28"/>
      <c r="B1507" s="20" t="s">
        <v>789</v>
      </c>
      <c r="C1507" s="28"/>
      <c r="D1507" s="179"/>
      <c r="E1507" s="29"/>
    </row>
    <row r="1508" s="31" customFormat="true" ht="14.25" hidden="false" customHeight="true" outlineLevel="0" collapsed="false">
      <c r="A1508" s="28"/>
      <c r="B1508" s="117" t="s">
        <v>790</v>
      </c>
      <c r="C1508" s="28"/>
      <c r="D1508" s="64"/>
      <c r="E1508" s="29"/>
    </row>
    <row r="1509" s="35" customFormat="true" ht="14.25" hidden="false" customHeight="true" outlineLevel="0" collapsed="false">
      <c r="A1509" s="46" t="n">
        <f aca="false">A1508+1</f>
        <v>1</v>
      </c>
      <c r="B1509" s="41" t="s">
        <v>791</v>
      </c>
      <c r="C1509" s="28" t="s">
        <v>14</v>
      </c>
      <c r="D1509" s="57"/>
      <c r="E1509" s="29" t="n">
        <v>4</v>
      </c>
    </row>
    <row r="1510" s="33" customFormat="true" ht="14.25" hidden="false" customHeight="true" outlineLevel="0" collapsed="false">
      <c r="A1510" s="46" t="n">
        <f aca="false">A1509+1</f>
        <v>2</v>
      </c>
      <c r="B1510" s="41" t="s">
        <v>534</v>
      </c>
      <c r="C1510" s="28" t="s">
        <v>14</v>
      </c>
      <c r="D1510" s="57"/>
      <c r="E1510" s="29" t="n">
        <v>1</v>
      </c>
    </row>
    <row r="1511" s="35" customFormat="true" ht="14.25" hidden="false" customHeight="true" outlineLevel="0" collapsed="false">
      <c r="A1511" s="46" t="n">
        <f aca="false">A1510+1</f>
        <v>3</v>
      </c>
      <c r="B1511" s="41" t="s">
        <v>416</v>
      </c>
      <c r="C1511" s="28" t="s">
        <v>14</v>
      </c>
      <c r="D1511" s="57"/>
      <c r="E1511" s="29" t="n">
        <v>13</v>
      </c>
    </row>
    <row r="1512" s="35" customFormat="true" ht="14.25" hidden="false" customHeight="true" outlineLevel="0" collapsed="false">
      <c r="A1512" s="46" t="n">
        <f aca="false">A1511+1</f>
        <v>4</v>
      </c>
      <c r="B1512" s="180" t="s">
        <v>792</v>
      </c>
      <c r="C1512" s="28" t="s">
        <v>14</v>
      </c>
      <c r="D1512" s="141"/>
      <c r="E1512" s="29" t="n">
        <v>6</v>
      </c>
    </row>
    <row r="1513" s="35" customFormat="true" ht="14.25" hidden="false" customHeight="true" outlineLevel="0" collapsed="false">
      <c r="A1513" s="46" t="n">
        <f aca="false">A1512+1</f>
        <v>5</v>
      </c>
      <c r="B1513" s="121" t="s">
        <v>738</v>
      </c>
      <c r="C1513" s="28" t="s">
        <v>14</v>
      </c>
      <c r="D1513" s="57"/>
      <c r="E1513" s="29" t="n">
        <v>2</v>
      </c>
    </row>
    <row r="1514" s="33" customFormat="true" ht="14.25" hidden="false" customHeight="true" outlineLevel="0" collapsed="false">
      <c r="A1514" s="46" t="n">
        <f aca="false">A1513+1</f>
        <v>6</v>
      </c>
      <c r="B1514" s="55" t="s">
        <v>793</v>
      </c>
      <c r="C1514" s="28" t="s">
        <v>14</v>
      </c>
      <c r="D1514" s="53"/>
      <c r="E1514" s="29" t="n">
        <v>1</v>
      </c>
    </row>
    <row r="1515" s="33" customFormat="true" ht="14.25" hidden="false" customHeight="true" outlineLevel="0" collapsed="false">
      <c r="A1515" s="46" t="n">
        <f aca="false">A1514+1</f>
        <v>7</v>
      </c>
      <c r="B1515" s="39" t="s">
        <v>794</v>
      </c>
      <c r="C1515" s="28" t="s">
        <v>14</v>
      </c>
      <c r="D1515" s="53"/>
      <c r="E1515" s="29" t="n">
        <v>1</v>
      </c>
    </row>
    <row r="1516" s="35" customFormat="true" ht="14.25" hidden="false" customHeight="true" outlineLevel="0" collapsed="false">
      <c r="A1516" s="46" t="n">
        <f aca="false">A1515+1</f>
        <v>8</v>
      </c>
      <c r="B1516" s="55" t="s">
        <v>256</v>
      </c>
      <c r="C1516" s="28" t="s">
        <v>14</v>
      </c>
      <c r="D1516" s="56"/>
      <c r="E1516" s="29" t="n">
        <v>20</v>
      </c>
    </row>
    <row r="1517" s="35" customFormat="true" ht="14.25" hidden="false" customHeight="true" outlineLevel="0" collapsed="false">
      <c r="A1517" s="46" t="n">
        <f aca="false">A1516+1</f>
        <v>9</v>
      </c>
      <c r="B1517" s="55" t="s">
        <v>275</v>
      </c>
      <c r="C1517" s="28" t="s">
        <v>14</v>
      </c>
      <c r="D1517" s="53"/>
      <c r="E1517" s="29" t="n">
        <v>4</v>
      </c>
    </row>
    <row r="1518" s="35" customFormat="true" ht="14.25" hidden="false" customHeight="true" outlineLevel="0" collapsed="false">
      <c r="A1518" s="46" t="n">
        <f aca="false">A1517+1</f>
        <v>10</v>
      </c>
      <c r="B1518" s="55" t="s">
        <v>424</v>
      </c>
      <c r="C1518" s="28" t="s">
        <v>14</v>
      </c>
      <c r="D1518" s="57"/>
      <c r="E1518" s="29" t="n">
        <v>1</v>
      </c>
    </row>
    <row r="1519" s="35" customFormat="true" ht="14.25" hidden="false" customHeight="true" outlineLevel="0" collapsed="false">
      <c r="A1519" s="46" t="n">
        <f aca="false">A1518+1</f>
        <v>11</v>
      </c>
      <c r="B1519" s="55" t="s">
        <v>255</v>
      </c>
      <c r="C1519" s="28" t="s">
        <v>14</v>
      </c>
      <c r="D1519" s="79"/>
      <c r="E1519" s="29" t="n">
        <v>1</v>
      </c>
    </row>
    <row r="1520" s="35" customFormat="true" ht="14.25" hidden="false" customHeight="true" outlineLevel="0" collapsed="false">
      <c r="A1520" s="46" t="n">
        <f aca="false">A1519+1</f>
        <v>12</v>
      </c>
      <c r="B1520" s="55" t="s">
        <v>259</v>
      </c>
      <c r="C1520" s="28" t="s">
        <v>14</v>
      </c>
      <c r="D1520" s="46"/>
      <c r="E1520" s="29" t="n">
        <v>2</v>
      </c>
    </row>
    <row r="1521" s="35" customFormat="true" ht="14.25" hidden="false" customHeight="true" outlineLevel="0" collapsed="false">
      <c r="A1521" s="46" t="n">
        <f aca="false">A1520+1</f>
        <v>13</v>
      </c>
      <c r="B1521" s="139" t="s">
        <v>740</v>
      </c>
      <c r="C1521" s="28" t="s">
        <v>14</v>
      </c>
      <c r="D1521" s="53"/>
      <c r="E1521" s="29" t="n">
        <v>8</v>
      </c>
    </row>
    <row r="1522" s="63" customFormat="true" ht="14.25" hidden="false" customHeight="true" outlineLevel="0" collapsed="false">
      <c r="A1522" s="46" t="n">
        <f aca="false">A1521+1</f>
        <v>14</v>
      </c>
      <c r="B1522" s="55" t="s">
        <v>207</v>
      </c>
      <c r="C1522" s="57" t="s">
        <v>208</v>
      </c>
      <c r="D1522" s="57"/>
      <c r="E1522" s="29" t="n">
        <v>3</v>
      </c>
    </row>
    <row r="1523" s="14" customFormat="true" ht="14.25" hidden="false" customHeight="true" outlineLevel="0" collapsed="false">
      <c r="A1523" s="28"/>
      <c r="B1523" s="47" t="s">
        <v>795</v>
      </c>
      <c r="C1523" s="28" t="s">
        <v>14</v>
      </c>
      <c r="D1523" s="20"/>
      <c r="E1523" s="29" t="n">
        <f aca="false">SUM(E1509:E1522)</f>
        <v>67</v>
      </c>
    </row>
    <row r="1524" s="31" customFormat="true" ht="14.25" hidden="false" customHeight="true" outlineLevel="0" collapsed="false">
      <c r="A1524" s="28"/>
      <c r="B1524" s="48" t="s">
        <v>796</v>
      </c>
      <c r="C1524" s="28"/>
      <c r="D1524" s="51"/>
      <c r="E1524" s="29"/>
    </row>
    <row r="1525" s="35" customFormat="true" ht="14.25" hidden="false" customHeight="true" outlineLevel="0" collapsed="false">
      <c r="A1525" s="181"/>
      <c r="B1525" s="144" t="s">
        <v>797</v>
      </c>
      <c r="C1525" s="28"/>
      <c r="D1525" s="182"/>
      <c r="E1525" s="29"/>
    </row>
    <row r="1526" s="35" customFormat="true" ht="14.25" hidden="false" customHeight="true" outlineLevel="0" collapsed="false">
      <c r="A1526" s="46" t="n">
        <v>1</v>
      </c>
      <c r="B1526" s="55" t="s">
        <v>202</v>
      </c>
      <c r="C1526" s="28" t="s">
        <v>14</v>
      </c>
      <c r="D1526" s="57"/>
      <c r="E1526" s="29" t="n">
        <v>4</v>
      </c>
    </row>
    <row r="1527" s="35" customFormat="true" ht="14.25" hidden="false" customHeight="true" outlineLevel="0" collapsed="false">
      <c r="A1527" s="46" t="n">
        <f aca="false">A1526+1</f>
        <v>2</v>
      </c>
      <c r="B1527" s="55" t="s">
        <v>798</v>
      </c>
      <c r="C1527" s="28" t="s">
        <v>14</v>
      </c>
      <c r="D1527" s="58"/>
      <c r="E1527" s="29" t="n">
        <v>4</v>
      </c>
    </row>
    <row r="1528" s="35" customFormat="true" ht="14.25" hidden="false" customHeight="true" outlineLevel="0" collapsed="false">
      <c r="A1528" s="46" t="n">
        <f aca="false">A1527+1</f>
        <v>3</v>
      </c>
      <c r="B1528" s="55" t="s">
        <v>256</v>
      </c>
      <c r="C1528" s="28" t="s">
        <v>14</v>
      </c>
      <c r="D1528" s="66"/>
      <c r="E1528" s="29" t="n">
        <v>10</v>
      </c>
    </row>
    <row r="1529" s="35" customFormat="true" ht="14.25" hidden="false" customHeight="true" outlineLevel="0" collapsed="false">
      <c r="A1529" s="46" t="n">
        <f aca="false">A1528+1</f>
        <v>4</v>
      </c>
      <c r="B1529" s="55" t="s">
        <v>536</v>
      </c>
      <c r="C1529" s="28" t="s">
        <v>14</v>
      </c>
      <c r="D1529" s="57"/>
      <c r="E1529" s="29" t="n">
        <v>2</v>
      </c>
    </row>
    <row r="1530" s="35" customFormat="true" ht="14.25" hidden="false" customHeight="true" outlineLevel="0" collapsed="false">
      <c r="A1530" s="46" t="n">
        <f aca="false">A1529+1</f>
        <v>5</v>
      </c>
      <c r="B1530" s="55" t="s">
        <v>255</v>
      </c>
      <c r="C1530" s="28" t="s">
        <v>14</v>
      </c>
      <c r="D1530" s="58"/>
      <c r="E1530" s="29" t="n">
        <v>1</v>
      </c>
    </row>
    <row r="1531" s="35" customFormat="true" ht="14.25" hidden="false" customHeight="true" outlineLevel="0" collapsed="false">
      <c r="A1531" s="46" t="n">
        <f aca="false">A1530+1</f>
        <v>6</v>
      </c>
      <c r="B1531" s="55" t="s">
        <v>278</v>
      </c>
      <c r="C1531" s="28" t="s">
        <v>14</v>
      </c>
      <c r="D1531" s="57"/>
      <c r="E1531" s="29" t="n">
        <v>2</v>
      </c>
    </row>
    <row r="1532" s="60" customFormat="true" ht="14.25" hidden="false" customHeight="true" outlineLevel="0" collapsed="false">
      <c r="A1532" s="46" t="n">
        <f aca="false">A1531+1</f>
        <v>7</v>
      </c>
      <c r="B1532" s="55" t="s">
        <v>204</v>
      </c>
      <c r="C1532" s="28" t="s">
        <v>14</v>
      </c>
      <c r="D1532" s="57"/>
      <c r="E1532" s="29" t="n">
        <v>2</v>
      </c>
    </row>
    <row r="1533" s="184" customFormat="true" ht="14.25" hidden="false" customHeight="true" outlineLevel="0" collapsed="false">
      <c r="A1533" s="28"/>
      <c r="B1533" s="153" t="s">
        <v>799</v>
      </c>
      <c r="C1533" s="28"/>
      <c r="D1533" s="183"/>
      <c r="E1533" s="29"/>
    </row>
    <row r="1534" s="35" customFormat="true" ht="14.25" hidden="false" customHeight="true" outlineLevel="0" collapsed="false">
      <c r="A1534" s="46" t="n">
        <f aca="false">A1532+1</f>
        <v>8</v>
      </c>
      <c r="B1534" s="55" t="s">
        <v>259</v>
      </c>
      <c r="C1534" s="28" t="s">
        <v>14</v>
      </c>
      <c r="D1534" s="46"/>
      <c r="E1534" s="29" t="n">
        <v>2</v>
      </c>
    </row>
    <row r="1535" s="35" customFormat="true" ht="14.25" hidden="false" customHeight="true" outlineLevel="0" collapsed="false">
      <c r="A1535" s="46" t="n">
        <f aca="false">A1534+1</f>
        <v>9</v>
      </c>
      <c r="B1535" s="55" t="s">
        <v>202</v>
      </c>
      <c r="C1535" s="28" t="s">
        <v>14</v>
      </c>
      <c r="D1535" s="57"/>
      <c r="E1535" s="29" t="n">
        <v>6</v>
      </c>
    </row>
    <row r="1536" s="35" customFormat="true" ht="14.25" hidden="false" customHeight="true" outlineLevel="0" collapsed="false">
      <c r="A1536" s="46" t="n">
        <f aca="false">A1535+1</f>
        <v>10</v>
      </c>
      <c r="B1536" s="34" t="s">
        <v>800</v>
      </c>
      <c r="C1536" s="28" t="s">
        <v>14</v>
      </c>
      <c r="D1536" s="66"/>
      <c r="E1536" s="29" t="n">
        <v>7</v>
      </c>
    </row>
    <row r="1537" s="35" customFormat="true" ht="14.25" hidden="false" customHeight="true" outlineLevel="0" collapsed="false">
      <c r="A1537" s="28"/>
      <c r="B1537" s="47" t="s">
        <v>801</v>
      </c>
      <c r="C1537" s="28"/>
      <c r="D1537" s="185"/>
      <c r="E1537" s="29"/>
    </row>
    <row r="1538" s="35" customFormat="true" ht="14.25" hidden="false" customHeight="true" outlineLevel="0" collapsed="false">
      <c r="A1538" s="46" t="n">
        <f aca="false">A1536+1</f>
        <v>11</v>
      </c>
      <c r="B1538" s="55" t="s">
        <v>202</v>
      </c>
      <c r="C1538" s="28" t="s">
        <v>14</v>
      </c>
      <c r="D1538" s="57"/>
      <c r="E1538" s="29" t="n">
        <v>2</v>
      </c>
    </row>
    <row r="1539" s="35" customFormat="true" ht="14.25" hidden="false" customHeight="true" outlineLevel="0" collapsed="false">
      <c r="A1539" s="28"/>
      <c r="B1539" s="153" t="s">
        <v>802</v>
      </c>
      <c r="C1539" s="28"/>
      <c r="D1539" s="183"/>
      <c r="E1539" s="29"/>
    </row>
    <row r="1540" s="33" customFormat="true" ht="14.25" hidden="false" customHeight="true" outlineLevel="0" collapsed="false">
      <c r="A1540" s="46" t="n">
        <f aca="false">A1538+1</f>
        <v>12</v>
      </c>
      <c r="B1540" s="55" t="s">
        <v>803</v>
      </c>
      <c r="C1540" s="28" t="s">
        <v>14</v>
      </c>
      <c r="D1540" s="57"/>
      <c r="E1540" s="29" t="n">
        <v>1</v>
      </c>
    </row>
    <row r="1541" s="35" customFormat="true" ht="14.25" hidden="false" customHeight="true" outlineLevel="0" collapsed="false">
      <c r="A1541" s="46" t="n">
        <f aca="false">A1540+1</f>
        <v>13</v>
      </c>
      <c r="B1541" s="55" t="s">
        <v>199</v>
      </c>
      <c r="C1541" s="28" t="s">
        <v>14</v>
      </c>
      <c r="D1541" s="53"/>
      <c r="E1541" s="29" t="n">
        <v>2</v>
      </c>
    </row>
    <row r="1542" s="35" customFormat="true" ht="14.25" hidden="false" customHeight="true" outlineLevel="0" collapsed="false">
      <c r="A1542" s="46" t="n">
        <f aca="false">A1541+1</f>
        <v>14</v>
      </c>
      <c r="B1542" s="55" t="s">
        <v>424</v>
      </c>
      <c r="C1542" s="28" t="s">
        <v>14</v>
      </c>
      <c r="D1542" s="57"/>
      <c r="E1542" s="29" t="n">
        <v>1</v>
      </c>
    </row>
    <row r="1543" s="35" customFormat="true" ht="14.25" hidden="false" customHeight="true" outlineLevel="0" collapsed="false">
      <c r="A1543" s="46" t="n">
        <f aca="false">A1542+1</f>
        <v>15</v>
      </c>
      <c r="B1543" s="34" t="s">
        <v>481</v>
      </c>
      <c r="C1543" s="28" t="s">
        <v>14</v>
      </c>
      <c r="D1543" s="26"/>
      <c r="E1543" s="29" t="n">
        <v>1</v>
      </c>
    </row>
    <row r="1544" s="35" customFormat="true" ht="14.25" hidden="false" customHeight="true" outlineLevel="0" collapsed="false">
      <c r="A1544" s="28"/>
      <c r="B1544" s="47" t="s">
        <v>804</v>
      </c>
      <c r="C1544" s="28"/>
      <c r="D1544" s="51"/>
      <c r="E1544" s="29"/>
    </row>
    <row r="1545" s="35" customFormat="true" ht="14.25" hidden="false" customHeight="true" outlineLevel="0" collapsed="false">
      <c r="A1545" s="46" t="n">
        <f aca="false">A1543+1</f>
        <v>16</v>
      </c>
      <c r="B1545" s="55" t="s">
        <v>259</v>
      </c>
      <c r="C1545" s="28" t="s">
        <v>14</v>
      </c>
      <c r="D1545" s="46"/>
      <c r="E1545" s="29" t="n">
        <v>1</v>
      </c>
    </row>
    <row r="1546" s="35" customFormat="true" ht="14.25" hidden="false" customHeight="true" outlineLevel="0" collapsed="false">
      <c r="A1546" s="28"/>
      <c r="B1546" s="153" t="s">
        <v>805</v>
      </c>
      <c r="C1546" s="28"/>
      <c r="D1546" s="186"/>
      <c r="E1546" s="29"/>
    </row>
    <row r="1547" s="35" customFormat="true" ht="14.25" hidden="false" customHeight="true" outlineLevel="0" collapsed="false">
      <c r="A1547" s="46" t="n">
        <f aca="false">A1545+1</f>
        <v>17</v>
      </c>
      <c r="B1547" s="41" t="s">
        <v>541</v>
      </c>
      <c r="C1547" s="28" t="s">
        <v>14</v>
      </c>
      <c r="D1547" s="53"/>
      <c r="E1547" s="29" t="n">
        <v>3</v>
      </c>
    </row>
    <row r="1548" s="63" customFormat="true" ht="14.25" hidden="false" customHeight="true" outlineLevel="0" collapsed="false">
      <c r="A1548" s="46" t="n">
        <f aca="false">A1547+1</f>
        <v>18</v>
      </c>
      <c r="B1548" s="55" t="s">
        <v>207</v>
      </c>
      <c r="C1548" s="57" t="s">
        <v>208</v>
      </c>
      <c r="D1548" s="57"/>
      <c r="E1548" s="29" t="n">
        <v>3</v>
      </c>
    </row>
    <row r="1549" s="14" customFormat="true" ht="14.25" hidden="false" customHeight="true" outlineLevel="0" collapsed="false">
      <c r="A1549" s="28"/>
      <c r="B1549" s="45" t="s">
        <v>806</v>
      </c>
      <c r="C1549" s="28" t="s">
        <v>14</v>
      </c>
      <c r="D1549" s="20"/>
      <c r="E1549" s="29" t="n">
        <f aca="false">SUM(E1526:E1548)</f>
        <v>54</v>
      </c>
    </row>
    <row r="1550" s="119" customFormat="true" ht="14.25" hidden="false" customHeight="true" outlineLevel="0" collapsed="false">
      <c r="A1550" s="28"/>
      <c r="B1550" s="20" t="s">
        <v>807</v>
      </c>
      <c r="C1550" s="28"/>
      <c r="D1550" s="162"/>
      <c r="E1550" s="29"/>
    </row>
    <row r="1551" s="31" customFormat="true" ht="14.25" hidden="false" customHeight="true" outlineLevel="0" collapsed="false">
      <c r="A1551" s="28"/>
      <c r="B1551" s="117" t="s">
        <v>782</v>
      </c>
      <c r="C1551" s="28"/>
      <c r="D1551" s="51"/>
      <c r="E1551" s="29"/>
    </row>
    <row r="1552" s="35" customFormat="true" ht="14.25" hidden="false" customHeight="true" outlineLevel="0" collapsed="false">
      <c r="A1552" s="46" t="n">
        <v>1</v>
      </c>
      <c r="B1552" s="41" t="s">
        <v>791</v>
      </c>
      <c r="C1552" s="28" t="s">
        <v>14</v>
      </c>
      <c r="D1552" s="53"/>
      <c r="E1552" s="29" t="n">
        <v>3</v>
      </c>
    </row>
    <row r="1553" s="33" customFormat="true" ht="14.25" hidden="false" customHeight="true" outlineLevel="0" collapsed="false">
      <c r="A1553" s="46" t="n">
        <f aca="false">A1552+1</f>
        <v>2</v>
      </c>
      <c r="B1553" s="41" t="s">
        <v>534</v>
      </c>
      <c r="C1553" s="28" t="s">
        <v>14</v>
      </c>
      <c r="D1553" s="53"/>
      <c r="E1553" s="29" t="n">
        <v>1</v>
      </c>
    </row>
    <row r="1554" s="35" customFormat="true" ht="14.25" hidden="false" customHeight="true" outlineLevel="0" collapsed="false">
      <c r="A1554" s="46" t="n">
        <f aca="false">A1553+1</f>
        <v>3</v>
      </c>
      <c r="B1554" s="41" t="s">
        <v>416</v>
      </c>
      <c r="C1554" s="28" t="s">
        <v>14</v>
      </c>
      <c r="D1554" s="57"/>
      <c r="E1554" s="29" t="n">
        <v>10</v>
      </c>
    </row>
    <row r="1555" s="35" customFormat="true" ht="14.25" hidden="false" customHeight="true" outlineLevel="0" collapsed="false">
      <c r="A1555" s="46" t="n">
        <f aca="false">A1554+1</f>
        <v>4</v>
      </c>
      <c r="B1555" s="180" t="s">
        <v>792</v>
      </c>
      <c r="C1555" s="28" t="s">
        <v>14</v>
      </c>
      <c r="D1555" s="141"/>
      <c r="E1555" s="29" t="n">
        <v>20</v>
      </c>
    </row>
    <row r="1556" s="35" customFormat="true" ht="14.25" hidden="false" customHeight="true" outlineLevel="0" collapsed="false">
      <c r="A1556" s="46" t="n">
        <f aca="false">A1555+1</f>
        <v>5</v>
      </c>
      <c r="B1556" s="77" t="s">
        <v>738</v>
      </c>
      <c r="C1556" s="28" t="s">
        <v>14</v>
      </c>
      <c r="D1556" s="57"/>
      <c r="E1556" s="29" t="n">
        <v>2</v>
      </c>
    </row>
    <row r="1557" s="33" customFormat="true" ht="14.25" hidden="false" customHeight="true" outlineLevel="0" collapsed="false">
      <c r="A1557" s="46" t="n">
        <f aca="false">A1556+1</f>
        <v>6</v>
      </c>
      <c r="B1557" s="55" t="s">
        <v>793</v>
      </c>
      <c r="C1557" s="28" t="s">
        <v>14</v>
      </c>
      <c r="D1557" s="57"/>
      <c r="E1557" s="29" t="n">
        <v>1</v>
      </c>
    </row>
    <row r="1558" s="33" customFormat="true" ht="14.25" hidden="false" customHeight="true" outlineLevel="0" collapsed="false">
      <c r="A1558" s="46" t="n">
        <f aca="false">A1557+1</f>
        <v>7</v>
      </c>
      <c r="B1558" s="39" t="s">
        <v>794</v>
      </c>
      <c r="C1558" s="28" t="s">
        <v>14</v>
      </c>
      <c r="D1558" s="57"/>
      <c r="E1558" s="29" t="n">
        <v>1</v>
      </c>
    </row>
    <row r="1559" s="35" customFormat="true" ht="14.25" hidden="false" customHeight="true" outlineLevel="0" collapsed="false">
      <c r="A1559" s="46" t="n">
        <f aca="false">A1558+1</f>
        <v>8</v>
      </c>
      <c r="B1559" s="55" t="s">
        <v>256</v>
      </c>
      <c r="C1559" s="28" t="s">
        <v>14</v>
      </c>
      <c r="D1559" s="66"/>
      <c r="E1559" s="29" t="n">
        <v>15</v>
      </c>
    </row>
    <row r="1560" s="35" customFormat="true" ht="14.25" hidden="false" customHeight="true" outlineLevel="0" collapsed="false">
      <c r="A1560" s="46" t="n">
        <f aca="false">A1559+1</f>
        <v>9</v>
      </c>
      <c r="B1560" s="55" t="s">
        <v>255</v>
      </c>
      <c r="C1560" s="28" t="s">
        <v>14</v>
      </c>
      <c r="D1560" s="58"/>
      <c r="E1560" s="29" t="n">
        <v>1</v>
      </c>
    </row>
    <row r="1561" s="35" customFormat="true" ht="14.25" hidden="false" customHeight="true" outlineLevel="0" collapsed="false">
      <c r="A1561" s="46" t="n">
        <f aca="false">A1560+1</f>
        <v>10</v>
      </c>
      <c r="B1561" s="55" t="s">
        <v>259</v>
      </c>
      <c r="C1561" s="28" t="s">
        <v>14</v>
      </c>
      <c r="D1561" s="46"/>
      <c r="E1561" s="29" t="n">
        <v>1</v>
      </c>
    </row>
    <row r="1562" s="35" customFormat="true" ht="14.25" hidden="false" customHeight="true" outlineLevel="0" collapsed="false">
      <c r="A1562" s="46" t="n">
        <f aca="false">A1561+1</f>
        <v>11</v>
      </c>
      <c r="B1562" s="55" t="s">
        <v>275</v>
      </c>
      <c r="C1562" s="28" t="s">
        <v>14</v>
      </c>
      <c r="D1562" s="57"/>
      <c r="E1562" s="29" t="n">
        <v>3</v>
      </c>
    </row>
    <row r="1563" s="35" customFormat="true" ht="14.25" hidden="false" customHeight="true" outlineLevel="0" collapsed="false">
      <c r="A1563" s="46" t="n">
        <f aca="false">A1562+1</f>
        <v>12</v>
      </c>
      <c r="B1563" s="55" t="s">
        <v>424</v>
      </c>
      <c r="C1563" s="28" t="s">
        <v>14</v>
      </c>
      <c r="D1563" s="57"/>
      <c r="E1563" s="29" t="n">
        <v>1</v>
      </c>
    </row>
    <row r="1564" s="35" customFormat="true" ht="14.25" hidden="false" customHeight="true" outlineLevel="0" collapsed="false">
      <c r="A1564" s="46" t="n">
        <f aca="false">A1563+1</f>
        <v>13</v>
      </c>
      <c r="B1564" s="139" t="s">
        <v>740</v>
      </c>
      <c r="C1564" s="28" t="s">
        <v>14</v>
      </c>
      <c r="D1564" s="57"/>
      <c r="E1564" s="29" t="n">
        <v>6</v>
      </c>
    </row>
    <row r="1565" s="63" customFormat="true" ht="14.25" hidden="false" customHeight="true" outlineLevel="0" collapsed="false">
      <c r="A1565" s="46" t="n">
        <f aca="false">A1564+1</f>
        <v>14</v>
      </c>
      <c r="B1565" s="55" t="s">
        <v>207</v>
      </c>
      <c r="C1565" s="57" t="s">
        <v>208</v>
      </c>
      <c r="D1565" s="57"/>
      <c r="E1565" s="29" t="n">
        <v>3</v>
      </c>
    </row>
    <row r="1566" s="14" customFormat="true" ht="14.25" hidden="false" customHeight="true" outlineLevel="0" collapsed="false">
      <c r="A1566" s="28"/>
      <c r="B1566" s="47" t="s">
        <v>808</v>
      </c>
      <c r="C1566" s="28" t="s">
        <v>14</v>
      </c>
      <c r="D1566" s="48"/>
      <c r="E1566" s="29" t="n">
        <f aca="false">SUM(E1552:E1565)</f>
        <v>68</v>
      </c>
    </row>
    <row r="1567" s="31" customFormat="true" ht="14.25" hidden="false" customHeight="true" outlineLevel="0" collapsed="false">
      <c r="A1567" s="28"/>
      <c r="B1567" s="48" t="s">
        <v>809</v>
      </c>
      <c r="C1567" s="28"/>
      <c r="D1567" s="64"/>
      <c r="E1567" s="29"/>
    </row>
    <row r="1568" s="31" customFormat="true" ht="14.25" hidden="false" customHeight="true" outlineLevel="0" collapsed="false">
      <c r="A1568" s="28"/>
      <c r="B1568" s="132" t="s">
        <v>810</v>
      </c>
      <c r="C1568" s="28"/>
      <c r="D1568" s="64"/>
      <c r="E1568" s="29"/>
    </row>
    <row r="1569" s="35" customFormat="true" ht="14.25" hidden="false" customHeight="true" outlineLevel="0" collapsed="false">
      <c r="A1569" s="46" t="n">
        <v>1</v>
      </c>
      <c r="B1569" s="55" t="s">
        <v>791</v>
      </c>
      <c r="C1569" s="28" t="s">
        <v>14</v>
      </c>
      <c r="D1569" s="57"/>
      <c r="E1569" s="29" t="n">
        <v>4</v>
      </c>
    </row>
    <row r="1570" s="33" customFormat="true" ht="14.25" hidden="false" customHeight="true" outlineLevel="0" collapsed="false">
      <c r="A1570" s="46" t="n">
        <f aca="false">A1569+1</f>
        <v>2</v>
      </c>
      <c r="B1570" s="55" t="s">
        <v>534</v>
      </c>
      <c r="C1570" s="28" t="s">
        <v>14</v>
      </c>
      <c r="D1570" s="57"/>
      <c r="E1570" s="29" t="n">
        <v>1</v>
      </c>
    </row>
    <row r="1571" s="35" customFormat="true" ht="14.25" hidden="false" customHeight="true" outlineLevel="0" collapsed="false">
      <c r="A1571" s="46" t="n">
        <f aca="false">A1570+1</f>
        <v>3</v>
      </c>
      <c r="B1571" s="55" t="s">
        <v>416</v>
      </c>
      <c r="C1571" s="28" t="s">
        <v>14</v>
      </c>
      <c r="D1571" s="57"/>
      <c r="E1571" s="29" t="n">
        <v>12</v>
      </c>
    </row>
    <row r="1572" s="35" customFormat="true" ht="14.25" hidden="false" customHeight="true" outlineLevel="0" collapsed="false">
      <c r="A1572" s="46" t="n">
        <f aca="false">A1571+1</f>
        <v>4</v>
      </c>
      <c r="B1572" s="77" t="s">
        <v>738</v>
      </c>
      <c r="C1572" s="28" t="s">
        <v>14</v>
      </c>
      <c r="D1572" s="57"/>
      <c r="E1572" s="29" t="n">
        <v>2</v>
      </c>
    </row>
    <row r="1573" s="35" customFormat="true" ht="14.25" hidden="false" customHeight="true" outlineLevel="0" collapsed="false">
      <c r="A1573" s="46" t="n">
        <f aca="false">A1572+1</f>
        <v>5</v>
      </c>
      <c r="B1573" s="55" t="s">
        <v>256</v>
      </c>
      <c r="C1573" s="28" t="s">
        <v>14</v>
      </c>
      <c r="D1573" s="66"/>
      <c r="E1573" s="29" t="n">
        <v>16</v>
      </c>
    </row>
    <row r="1574" s="35" customFormat="true" ht="14.25" hidden="false" customHeight="true" outlineLevel="0" collapsed="false">
      <c r="A1574" s="46" t="n">
        <f aca="false">A1573+1</f>
        <v>6</v>
      </c>
      <c r="B1574" s="55" t="s">
        <v>536</v>
      </c>
      <c r="C1574" s="28" t="s">
        <v>14</v>
      </c>
      <c r="D1574" s="57"/>
      <c r="E1574" s="29" t="n">
        <v>4</v>
      </c>
    </row>
    <row r="1575" s="35" customFormat="true" ht="14.25" hidden="false" customHeight="true" outlineLevel="0" collapsed="false">
      <c r="A1575" s="46" t="n">
        <f aca="false">A1574+1</f>
        <v>7</v>
      </c>
      <c r="B1575" s="139" t="s">
        <v>740</v>
      </c>
      <c r="C1575" s="28" t="s">
        <v>14</v>
      </c>
      <c r="D1575" s="57"/>
      <c r="E1575" s="29" t="n">
        <v>8</v>
      </c>
    </row>
    <row r="1576" s="35" customFormat="true" ht="14.25" hidden="false" customHeight="true" outlineLevel="0" collapsed="false">
      <c r="A1576" s="46" t="n">
        <f aca="false">A1575+1</f>
        <v>8</v>
      </c>
      <c r="B1576" s="55" t="s">
        <v>202</v>
      </c>
      <c r="C1576" s="28" t="s">
        <v>14</v>
      </c>
      <c r="D1576" s="57"/>
      <c r="E1576" s="29" t="n">
        <v>1</v>
      </c>
    </row>
    <row r="1577" s="35" customFormat="true" ht="14.25" hidden="false" customHeight="true" outlineLevel="0" collapsed="false">
      <c r="A1577" s="46" t="n">
        <f aca="false">A1576+1</f>
        <v>9</v>
      </c>
      <c r="B1577" s="55" t="s">
        <v>259</v>
      </c>
      <c r="C1577" s="28" t="s">
        <v>14</v>
      </c>
      <c r="D1577" s="46"/>
      <c r="E1577" s="29" t="n">
        <v>2</v>
      </c>
    </row>
    <row r="1578" s="111" customFormat="true" ht="14.25" hidden="false" customHeight="true" outlineLevel="0" collapsed="false">
      <c r="A1578" s="46" t="n">
        <f aca="false">A1577+1</f>
        <v>10</v>
      </c>
      <c r="B1578" s="61" t="s">
        <v>773</v>
      </c>
      <c r="C1578" s="28" t="s">
        <v>14</v>
      </c>
      <c r="D1578" s="57"/>
      <c r="E1578" s="29" t="n">
        <v>1</v>
      </c>
    </row>
    <row r="1579" s="63" customFormat="true" ht="14.25" hidden="false" customHeight="true" outlineLevel="0" collapsed="false">
      <c r="A1579" s="46" t="n">
        <f aca="false">A1578+1</f>
        <v>11</v>
      </c>
      <c r="B1579" s="55" t="s">
        <v>207</v>
      </c>
      <c r="C1579" s="57" t="s">
        <v>208</v>
      </c>
      <c r="D1579" s="57"/>
      <c r="E1579" s="29" t="n">
        <v>3</v>
      </c>
    </row>
    <row r="1580" s="14" customFormat="true" ht="14.25" hidden="false" customHeight="true" outlineLevel="0" collapsed="false">
      <c r="A1580" s="28"/>
      <c r="B1580" s="45" t="s">
        <v>811</v>
      </c>
      <c r="C1580" s="28" t="s">
        <v>14</v>
      </c>
      <c r="D1580" s="20"/>
      <c r="E1580" s="29" t="n">
        <f aca="false">SUM(E1569:E1579)</f>
        <v>54</v>
      </c>
    </row>
    <row r="1581" s="119" customFormat="true" ht="14.25" hidden="false" customHeight="true" outlineLevel="0" collapsed="false">
      <c r="A1581" s="28"/>
      <c r="B1581" s="20" t="s">
        <v>812</v>
      </c>
      <c r="C1581" s="28"/>
      <c r="D1581" s="51"/>
      <c r="E1581" s="29"/>
    </row>
    <row r="1582" s="31" customFormat="true" ht="14.25" hidden="false" customHeight="true" outlineLevel="0" collapsed="false">
      <c r="A1582" s="28"/>
      <c r="B1582" s="117" t="s">
        <v>810</v>
      </c>
      <c r="C1582" s="28"/>
      <c r="D1582" s="51"/>
      <c r="E1582" s="29"/>
    </row>
    <row r="1583" s="35" customFormat="true" ht="14.25" hidden="false" customHeight="true" outlineLevel="0" collapsed="false">
      <c r="A1583" s="46" t="n">
        <v>1</v>
      </c>
      <c r="B1583" s="41" t="s">
        <v>791</v>
      </c>
      <c r="C1583" s="28" t="s">
        <v>14</v>
      </c>
      <c r="D1583" s="53"/>
      <c r="E1583" s="29" t="n">
        <v>4</v>
      </c>
    </row>
    <row r="1584" s="33" customFormat="true" ht="14.25" hidden="false" customHeight="true" outlineLevel="0" collapsed="false">
      <c r="A1584" s="46" t="n">
        <f aca="false">A1583+1</f>
        <v>2</v>
      </c>
      <c r="B1584" s="55" t="s">
        <v>534</v>
      </c>
      <c r="C1584" s="28" t="s">
        <v>14</v>
      </c>
      <c r="D1584" s="53"/>
      <c r="E1584" s="29" t="n">
        <v>1</v>
      </c>
    </row>
    <row r="1585" s="35" customFormat="true" ht="14.25" hidden="false" customHeight="true" outlineLevel="0" collapsed="false">
      <c r="A1585" s="46" t="n">
        <f aca="false">A1584+1</f>
        <v>3</v>
      </c>
      <c r="B1585" s="55" t="s">
        <v>416</v>
      </c>
      <c r="C1585" s="28" t="s">
        <v>14</v>
      </c>
      <c r="D1585" s="57"/>
      <c r="E1585" s="29" t="n">
        <v>13</v>
      </c>
    </row>
    <row r="1586" s="35" customFormat="true" ht="14.25" hidden="false" customHeight="true" outlineLevel="0" collapsed="false">
      <c r="A1586" s="46" t="n">
        <f aca="false">A1585+1</f>
        <v>4</v>
      </c>
      <c r="B1586" s="77" t="s">
        <v>738</v>
      </c>
      <c r="C1586" s="28" t="s">
        <v>14</v>
      </c>
      <c r="D1586" s="57"/>
      <c r="E1586" s="29" t="n">
        <v>2</v>
      </c>
    </row>
    <row r="1587" s="35" customFormat="true" ht="14.25" hidden="false" customHeight="true" outlineLevel="0" collapsed="false">
      <c r="A1587" s="46" t="n">
        <f aca="false">A1586+1</f>
        <v>5</v>
      </c>
      <c r="B1587" s="55" t="s">
        <v>256</v>
      </c>
      <c r="C1587" s="28" t="s">
        <v>14</v>
      </c>
      <c r="D1587" s="66"/>
      <c r="E1587" s="29" t="n">
        <v>16</v>
      </c>
    </row>
    <row r="1588" s="35" customFormat="true" ht="14.25" hidden="false" customHeight="true" outlineLevel="0" collapsed="false">
      <c r="A1588" s="46" t="n">
        <f aca="false">A1587+1</f>
        <v>6</v>
      </c>
      <c r="B1588" s="55" t="s">
        <v>275</v>
      </c>
      <c r="C1588" s="28" t="s">
        <v>14</v>
      </c>
      <c r="D1588" s="57"/>
      <c r="E1588" s="29" t="n">
        <v>4</v>
      </c>
    </row>
    <row r="1589" s="35" customFormat="true" ht="14.25" hidden="false" customHeight="true" outlineLevel="0" collapsed="false">
      <c r="A1589" s="46" t="n">
        <f aca="false">A1588+1</f>
        <v>7</v>
      </c>
      <c r="B1589" s="139" t="s">
        <v>740</v>
      </c>
      <c r="C1589" s="28" t="s">
        <v>14</v>
      </c>
      <c r="D1589" s="57"/>
      <c r="E1589" s="29" t="n">
        <v>8</v>
      </c>
    </row>
    <row r="1590" s="111" customFormat="true" ht="14.25" hidden="false" customHeight="true" outlineLevel="0" collapsed="false">
      <c r="A1590" s="46" t="n">
        <f aca="false">A1589+1</f>
        <v>8</v>
      </c>
      <c r="B1590" s="61" t="s">
        <v>773</v>
      </c>
      <c r="C1590" s="28" t="s">
        <v>14</v>
      </c>
      <c r="D1590" s="57"/>
      <c r="E1590" s="29" t="n">
        <v>1</v>
      </c>
    </row>
    <row r="1591" s="35" customFormat="true" ht="14.25" hidden="false" customHeight="true" outlineLevel="0" collapsed="false">
      <c r="A1591" s="46" t="n">
        <f aca="false">A1590+1</f>
        <v>9</v>
      </c>
      <c r="B1591" s="55" t="s">
        <v>259</v>
      </c>
      <c r="C1591" s="28" t="s">
        <v>14</v>
      </c>
      <c r="D1591" s="46"/>
      <c r="E1591" s="29" t="n">
        <v>1</v>
      </c>
    </row>
    <row r="1592" s="63" customFormat="true" ht="14.25" hidden="false" customHeight="true" outlineLevel="0" collapsed="false">
      <c r="A1592" s="46" t="n">
        <f aca="false">A1591+1</f>
        <v>10</v>
      </c>
      <c r="B1592" s="55" t="s">
        <v>207</v>
      </c>
      <c r="C1592" s="57" t="s">
        <v>208</v>
      </c>
      <c r="D1592" s="57"/>
      <c r="E1592" s="29" t="n">
        <v>3</v>
      </c>
    </row>
    <row r="1593" s="14" customFormat="true" ht="14.25" hidden="false" customHeight="true" outlineLevel="0" collapsed="false">
      <c r="A1593" s="28"/>
      <c r="B1593" s="47" t="s">
        <v>813</v>
      </c>
      <c r="C1593" s="28" t="s">
        <v>14</v>
      </c>
      <c r="D1593" s="48"/>
      <c r="E1593" s="29" t="n">
        <f aca="false">SUM(E1583:E1592)</f>
        <v>53</v>
      </c>
    </row>
    <row r="1594" s="31" customFormat="true" ht="14.25" hidden="false" customHeight="true" outlineLevel="0" collapsed="false">
      <c r="A1594" s="28"/>
      <c r="B1594" s="48" t="s">
        <v>814</v>
      </c>
      <c r="C1594" s="28"/>
      <c r="D1594" s="64"/>
      <c r="E1594" s="29"/>
    </row>
    <row r="1595" s="31" customFormat="true" ht="14.25" hidden="false" customHeight="true" outlineLevel="0" collapsed="false">
      <c r="A1595" s="28"/>
      <c r="B1595" s="132" t="s">
        <v>797</v>
      </c>
      <c r="C1595" s="28"/>
      <c r="D1595" s="64"/>
      <c r="E1595" s="29"/>
    </row>
    <row r="1596" s="35" customFormat="true" ht="14.25" hidden="false" customHeight="true" outlineLevel="0" collapsed="false">
      <c r="A1596" s="46" t="n">
        <v>1</v>
      </c>
      <c r="B1596" s="55" t="s">
        <v>199</v>
      </c>
      <c r="C1596" s="28" t="s">
        <v>14</v>
      </c>
      <c r="D1596" s="57"/>
      <c r="E1596" s="29" t="n">
        <v>2</v>
      </c>
    </row>
    <row r="1597" s="33" customFormat="true" ht="14.25" hidden="false" customHeight="true" outlineLevel="0" collapsed="false">
      <c r="A1597" s="46" t="n">
        <f aca="false">A1596+1</f>
        <v>2</v>
      </c>
      <c r="B1597" s="55" t="s">
        <v>534</v>
      </c>
      <c r="C1597" s="28" t="s">
        <v>14</v>
      </c>
      <c r="D1597" s="57"/>
      <c r="E1597" s="29" t="n">
        <v>1</v>
      </c>
    </row>
    <row r="1598" s="35" customFormat="true" ht="14.25" hidden="false" customHeight="true" outlineLevel="0" collapsed="false">
      <c r="A1598" s="46" t="n">
        <f aca="false">A1597+1</f>
        <v>3</v>
      </c>
      <c r="B1598" s="55" t="s">
        <v>424</v>
      </c>
      <c r="C1598" s="28" t="s">
        <v>14</v>
      </c>
      <c r="D1598" s="57"/>
      <c r="E1598" s="29" t="n">
        <v>1</v>
      </c>
    </row>
    <row r="1599" s="35" customFormat="true" ht="14.25" hidden="false" customHeight="true" outlineLevel="0" collapsed="false">
      <c r="A1599" s="46" t="n">
        <f aca="false">A1598+1</f>
        <v>4</v>
      </c>
      <c r="B1599" s="55" t="s">
        <v>202</v>
      </c>
      <c r="C1599" s="28" t="s">
        <v>14</v>
      </c>
      <c r="D1599" s="57"/>
      <c r="E1599" s="29" t="n">
        <v>12</v>
      </c>
    </row>
    <row r="1600" s="35" customFormat="true" ht="14.25" hidden="false" customHeight="true" outlineLevel="0" collapsed="false">
      <c r="A1600" s="46" t="n">
        <f aca="false">A1599+1</f>
        <v>5</v>
      </c>
      <c r="B1600" s="55" t="s">
        <v>256</v>
      </c>
      <c r="C1600" s="28" t="s">
        <v>14</v>
      </c>
      <c r="D1600" s="66"/>
      <c r="E1600" s="29" t="n">
        <v>8</v>
      </c>
    </row>
    <row r="1601" s="35" customFormat="true" ht="14.25" hidden="false" customHeight="true" outlineLevel="0" collapsed="false">
      <c r="A1601" s="46" t="n">
        <f aca="false">A1600+1</f>
        <v>6</v>
      </c>
      <c r="B1601" s="34" t="s">
        <v>784</v>
      </c>
      <c r="C1601" s="28" t="s">
        <v>14</v>
      </c>
      <c r="D1601" s="26"/>
      <c r="E1601" s="29" t="n">
        <v>2</v>
      </c>
    </row>
    <row r="1602" s="35" customFormat="true" ht="14.25" hidden="false" customHeight="true" outlineLevel="0" collapsed="false">
      <c r="A1602" s="46" t="n">
        <f aca="false">A1601+1</f>
        <v>7</v>
      </c>
      <c r="B1602" s="55" t="s">
        <v>785</v>
      </c>
      <c r="C1602" s="28" t="s">
        <v>14</v>
      </c>
      <c r="D1602" s="58"/>
      <c r="E1602" s="29" t="n">
        <v>6</v>
      </c>
    </row>
    <row r="1603" s="35" customFormat="true" ht="14.25" hidden="false" customHeight="true" outlineLevel="0" collapsed="false">
      <c r="A1603" s="46" t="n">
        <f aca="false">A1602+1</f>
        <v>8</v>
      </c>
      <c r="B1603" s="55" t="s">
        <v>786</v>
      </c>
      <c r="C1603" s="28" t="s">
        <v>14</v>
      </c>
      <c r="D1603" s="58"/>
      <c r="E1603" s="29" t="n">
        <v>6</v>
      </c>
    </row>
    <row r="1604" s="35" customFormat="true" ht="14.25" hidden="false" customHeight="true" outlineLevel="0" collapsed="false">
      <c r="A1604" s="46" t="n">
        <f aca="false">A1603+1</f>
        <v>9</v>
      </c>
      <c r="B1604" s="55" t="s">
        <v>536</v>
      </c>
      <c r="C1604" s="28" t="s">
        <v>14</v>
      </c>
      <c r="D1604" s="53"/>
      <c r="E1604" s="29" t="n">
        <v>2</v>
      </c>
    </row>
    <row r="1605" s="35" customFormat="true" ht="14.25" hidden="false" customHeight="true" outlineLevel="0" collapsed="false">
      <c r="A1605" s="46" t="n">
        <f aca="false">A1604+1</f>
        <v>10</v>
      </c>
      <c r="B1605" s="55" t="s">
        <v>278</v>
      </c>
      <c r="C1605" s="28" t="s">
        <v>14</v>
      </c>
      <c r="D1605" s="53"/>
      <c r="E1605" s="29" t="n">
        <v>2</v>
      </c>
    </row>
    <row r="1606" s="111" customFormat="true" ht="14.25" hidden="false" customHeight="true" outlineLevel="0" collapsed="false">
      <c r="A1606" s="46" t="n">
        <f aca="false">A1605+1</f>
        <v>11</v>
      </c>
      <c r="B1606" s="55" t="s">
        <v>204</v>
      </c>
      <c r="C1606" s="28" t="s">
        <v>14</v>
      </c>
      <c r="D1606" s="53"/>
      <c r="E1606" s="29" t="n">
        <v>3</v>
      </c>
    </row>
    <row r="1607" s="35" customFormat="true" ht="14.25" hidden="false" customHeight="true" outlineLevel="0" collapsed="false">
      <c r="A1607" s="46" t="n">
        <f aca="false">A1606+1</f>
        <v>12</v>
      </c>
      <c r="B1607" s="55" t="s">
        <v>787</v>
      </c>
      <c r="C1607" s="28" t="s">
        <v>14</v>
      </c>
      <c r="D1607" s="56"/>
      <c r="E1607" s="29" t="n">
        <v>5</v>
      </c>
    </row>
    <row r="1608" s="35" customFormat="true" ht="14.25" hidden="false" customHeight="true" outlineLevel="0" collapsed="false">
      <c r="A1608" s="46" t="n">
        <f aca="false">A1607+1</f>
        <v>13</v>
      </c>
      <c r="B1608" s="55" t="s">
        <v>259</v>
      </c>
      <c r="C1608" s="28" t="s">
        <v>14</v>
      </c>
      <c r="D1608" s="46"/>
      <c r="E1608" s="29" t="n">
        <v>1</v>
      </c>
    </row>
    <row r="1609" s="35" customFormat="true" ht="14.25" hidden="false" customHeight="true" outlineLevel="0" collapsed="false">
      <c r="A1609" s="46" t="n">
        <f aca="false">A1608+1</f>
        <v>14</v>
      </c>
      <c r="B1609" s="139" t="s">
        <v>540</v>
      </c>
      <c r="C1609" s="28" t="s">
        <v>14</v>
      </c>
      <c r="D1609" s="53"/>
      <c r="E1609" s="29" t="n">
        <v>2</v>
      </c>
    </row>
    <row r="1610" s="35" customFormat="true" ht="14.25" hidden="false" customHeight="true" outlineLevel="0" collapsed="false">
      <c r="A1610" s="46" t="n">
        <f aca="false">A1609+1</f>
        <v>15</v>
      </c>
      <c r="B1610" s="41" t="s">
        <v>541</v>
      </c>
      <c r="C1610" s="28" t="s">
        <v>14</v>
      </c>
      <c r="D1610" s="53"/>
      <c r="E1610" s="29" t="n">
        <v>1</v>
      </c>
    </row>
    <row r="1611" s="63" customFormat="true" ht="14.25" hidden="false" customHeight="true" outlineLevel="0" collapsed="false">
      <c r="A1611" s="46" t="n">
        <f aca="false">A1610+1</f>
        <v>16</v>
      </c>
      <c r="B1611" s="55" t="s">
        <v>207</v>
      </c>
      <c r="C1611" s="57" t="s">
        <v>208</v>
      </c>
      <c r="D1611" s="57"/>
      <c r="E1611" s="124" t="n">
        <v>3</v>
      </c>
    </row>
    <row r="1612" s="14" customFormat="true" ht="14.25" hidden="false" customHeight="true" outlineLevel="0" collapsed="false">
      <c r="A1612" s="28"/>
      <c r="B1612" s="45" t="s">
        <v>815</v>
      </c>
      <c r="C1612" s="28" t="s">
        <v>14</v>
      </c>
      <c r="D1612" s="20"/>
      <c r="E1612" s="80" t="n">
        <f aca="false">SUM(E1596:E1611)</f>
        <v>57</v>
      </c>
    </row>
    <row r="1613" s="97" customFormat="true" ht="14.25" hidden="false" customHeight="true" outlineLevel="0" collapsed="false">
      <c r="A1613" s="102"/>
      <c r="B1613" s="187" t="s">
        <v>816</v>
      </c>
      <c r="C1613" s="94" t="s">
        <v>14</v>
      </c>
      <c r="D1613" s="94"/>
      <c r="E1613" s="105" t="n">
        <f aca="false">E1246+E1400+E1486+E1506+E1523+E1549+E1566+E1580+E1593+E1612</f>
        <v>1153</v>
      </c>
    </row>
    <row r="1614" s="97" customFormat="true" ht="14.25" hidden="false" customHeight="true" outlineLevel="0" collapsed="false">
      <c r="A1614" s="102"/>
      <c r="B1614" s="103" t="s">
        <v>283</v>
      </c>
      <c r="C1614" s="94" t="s">
        <v>14</v>
      </c>
      <c r="D1614" s="94"/>
      <c r="E1614" s="105" t="n">
        <f aca="false">E1613</f>
        <v>1153</v>
      </c>
    </row>
    <row r="1615" s="95" customFormat="true" ht="14.25" hidden="false" customHeight="true" outlineLevel="0" collapsed="false">
      <c r="A1615" s="188" t="s">
        <v>817</v>
      </c>
      <c r="B1615" s="94"/>
      <c r="C1615" s="94"/>
      <c r="D1615" s="94"/>
      <c r="E1615" s="94"/>
    </row>
    <row r="1616" s="190" customFormat="true" ht="14.25" hidden="false" customHeight="true" outlineLevel="0" collapsed="false">
      <c r="A1616" s="189" t="s">
        <v>818</v>
      </c>
      <c r="B1616" s="96"/>
      <c r="C1616" s="96"/>
      <c r="D1616" s="96"/>
      <c r="E1616" s="96"/>
    </row>
    <row r="1617" s="2" customFormat="true" ht="14.25" hidden="false" customHeight="true" outlineLevel="0" collapsed="false">
      <c r="A1617" s="28"/>
      <c r="B1617" s="20" t="s">
        <v>819</v>
      </c>
      <c r="C1617" s="28"/>
      <c r="D1617" s="20"/>
      <c r="E1617" s="71"/>
    </row>
    <row r="1618" s="30" customFormat="true" ht="14.25" hidden="false" customHeight="true" outlineLevel="0" collapsed="false">
      <c r="A1618" s="46" t="n">
        <v>1</v>
      </c>
      <c r="B1618" s="37" t="s">
        <v>298</v>
      </c>
      <c r="C1618" s="28" t="s">
        <v>14</v>
      </c>
      <c r="D1618" s="25"/>
      <c r="E1618" s="29" t="n">
        <v>1</v>
      </c>
    </row>
    <row r="1619" s="30" customFormat="true" ht="14.25" hidden="false" customHeight="true" outlineLevel="0" collapsed="false">
      <c r="A1619" s="46" t="n">
        <f aca="false">A1618+1</f>
        <v>2</v>
      </c>
      <c r="B1619" s="37" t="s">
        <v>820</v>
      </c>
      <c r="C1619" s="28" t="s">
        <v>14</v>
      </c>
      <c r="D1619" s="25"/>
      <c r="E1619" s="29" t="n">
        <v>1</v>
      </c>
    </row>
    <row r="1620" s="30" customFormat="true" ht="14.25" hidden="false" customHeight="true" outlineLevel="0" collapsed="false">
      <c r="A1620" s="46" t="n">
        <f aca="false">A1619+1</f>
        <v>3</v>
      </c>
      <c r="B1620" s="41" t="s">
        <v>28</v>
      </c>
      <c r="C1620" s="28" t="s">
        <v>14</v>
      </c>
      <c r="D1620" s="25"/>
      <c r="E1620" s="29" t="n">
        <v>1</v>
      </c>
    </row>
    <row r="1621" s="30" customFormat="true" ht="14.25" hidden="false" customHeight="true" outlineLevel="0" collapsed="false">
      <c r="A1621" s="46" t="n">
        <f aca="false">A1620+1</f>
        <v>4</v>
      </c>
      <c r="B1621" s="37" t="s">
        <v>821</v>
      </c>
      <c r="C1621" s="28" t="s">
        <v>14</v>
      </c>
      <c r="D1621" s="25"/>
      <c r="E1621" s="29" t="n">
        <v>1</v>
      </c>
    </row>
    <row r="1622" s="30" customFormat="true" ht="14.25" hidden="false" customHeight="true" outlineLevel="0" collapsed="false">
      <c r="A1622" s="46" t="n">
        <f aca="false">A1621+1</f>
        <v>5</v>
      </c>
      <c r="B1622" s="41" t="s">
        <v>28</v>
      </c>
      <c r="C1622" s="28" t="s">
        <v>14</v>
      </c>
      <c r="D1622" s="25"/>
      <c r="E1622" s="29" t="n">
        <v>1</v>
      </c>
    </row>
    <row r="1623" s="30" customFormat="true" ht="14.25" hidden="false" customHeight="true" outlineLevel="0" collapsed="false">
      <c r="A1623" s="46" t="n">
        <f aca="false">A1622+1</f>
        <v>6</v>
      </c>
      <c r="B1623" s="37" t="s">
        <v>822</v>
      </c>
      <c r="C1623" s="28" t="s">
        <v>14</v>
      </c>
      <c r="D1623" s="25"/>
      <c r="E1623" s="29" t="n">
        <v>1</v>
      </c>
    </row>
    <row r="1624" s="30" customFormat="true" ht="14.25" hidden="false" customHeight="true" outlineLevel="0" collapsed="false">
      <c r="A1624" s="46" t="n">
        <f aca="false">A1623+1</f>
        <v>7</v>
      </c>
      <c r="B1624" s="41" t="s">
        <v>28</v>
      </c>
      <c r="C1624" s="28" t="s">
        <v>14</v>
      </c>
      <c r="D1624" s="25"/>
      <c r="E1624" s="29" t="n">
        <v>1</v>
      </c>
    </row>
    <row r="1625" s="30" customFormat="true" ht="14.25" hidden="false" customHeight="true" outlineLevel="0" collapsed="false">
      <c r="A1625" s="46" t="n">
        <f aca="false">A1624+1</f>
        <v>8</v>
      </c>
      <c r="B1625" s="37" t="s">
        <v>299</v>
      </c>
      <c r="C1625" s="28" t="s">
        <v>14</v>
      </c>
      <c r="D1625" s="25"/>
      <c r="E1625" s="29" t="n">
        <v>1</v>
      </c>
    </row>
    <row r="1626" s="30" customFormat="true" ht="14.25" hidden="false" customHeight="true" outlineLevel="0" collapsed="false">
      <c r="A1626" s="46" t="n">
        <f aca="false">A1625+1</f>
        <v>9</v>
      </c>
      <c r="B1626" s="41" t="s">
        <v>28</v>
      </c>
      <c r="C1626" s="28" t="s">
        <v>14</v>
      </c>
      <c r="D1626" s="25"/>
      <c r="E1626" s="29" t="n">
        <v>1</v>
      </c>
    </row>
    <row r="1627" s="30" customFormat="true" ht="14.25" hidden="false" customHeight="true" outlineLevel="0" collapsed="false">
      <c r="A1627" s="46" t="n">
        <f aca="false">A1626+1</f>
        <v>10</v>
      </c>
      <c r="B1627" s="37" t="s">
        <v>300</v>
      </c>
      <c r="C1627" s="28" t="s">
        <v>14</v>
      </c>
      <c r="D1627" s="25"/>
      <c r="E1627" s="29" t="n">
        <v>1</v>
      </c>
    </row>
    <row r="1628" s="30" customFormat="true" ht="14.25" hidden="false" customHeight="true" outlineLevel="0" collapsed="false">
      <c r="A1628" s="46" t="n">
        <f aca="false">A1627+1</f>
        <v>11</v>
      </c>
      <c r="B1628" s="41" t="s">
        <v>28</v>
      </c>
      <c r="C1628" s="28" t="s">
        <v>14</v>
      </c>
      <c r="D1628" s="25"/>
      <c r="E1628" s="29" t="n">
        <v>1</v>
      </c>
    </row>
    <row r="1629" s="30" customFormat="true" ht="14.25" hidden="false" customHeight="true" outlineLevel="0" collapsed="false">
      <c r="A1629" s="46" t="n">
        <f aca="false">A1628+1</f>
        <v>12</v>
      </c>
      <c r="B1629" s="37" t="s">
        <v>823</v>
      </c>
      <c r="C1629" s="28" t="s">
        <v>14</v>
      </c>
      <c r="D1629" s="25"/>
      <c r="E1629" s="29" t="n">
        <v>1</v>
      </c>
    </row>
    <row r="1630" s="30" customFormat="true" ht="14.25" hidden="false" customHeight="true" outlineLevel="0" collapsed="false">
      <c r="A1630" s="46" t="n">
        <f aca="false">A1629+1</f>
        <v>13</v>
      </c>
      <c r="B1630" s="41" t="s">
        <v>28</v>
      </c>
      <c r="C1630" s="28" t="s">
        <v>14</v>
      </c>
      <c r="D1630" s="25"/>
      <c r="E1630" s="29" t="n">
        <v>1</v>
      </c>
    </row>
    <row r="1631" s="30" customFormat="true" ht="14.25" hidden="false" customHeight="true" outlineLevel="0" collapsed="false">
      <c r="A1631" s="46" t="n">
        <f aca="false">A1630+1</f>
        <v>14</v>
      </c>
      <c r="B1631" s="37" t="s">
        <v>824</v>
      </c>
      <c r="C1631" s="28" t="s">
        <v>14</v>
      </c>
      <c r="D1631" s="25"/>
      <c r="E1631" s="29" t="n">
        <v>1</v>
      </c>
    </row>
    <row r="1632" s="30" customFormat="true" ht="14.25" hidden="false" customHeight="true" outlineLevel="0" collapsed="false">
      <c r="A1632" s="46" t="n">
        <f aca="false">A1631+1</f>
        <v>15</v>
      </c>
      <c r="B1632" s="41" t="s">
        <v>28</v>
      </c>
      <c r="C1632" s="28" t="s">
        <v>14</v>
      </c>
      <c r="D1632" s="25"/>
      <c r="E1632" s="29" t="n">
        <v>1</v>
      </c>
    </row>
    <row r="1633" s="30" customFormat="true" ht="14.25" hidden="false" customHeight="true" outlineLevel="0" collapsed="false">
      <c r="A1633" s="46" t="n">
        <f aca="false">A1632+1</f>
        <v>16</v>
      </c>
      <c r="B1633" s="37" t="s">
        <v>825</v>
      </c>
      <c r="C1633" s="28" t="s">
        <v>14</v>
      </c>
      <c r="D1633" s="25"/>
      <c r="E1633" s="29" t="n">
        <v>1</v>
      </c>
    </row>
    <row r="1634" s="2" customFormat="true" ht="14.25" hidden="false" customHeight="true" outlineLevel="0" collapsed="false">
      <c r="A1634" s="46" t="n">
        <f aca="false">A1633+1</f>
        <v>17</v>
      </c>
      <c r="B1634" s="37" t="s">
        <v>826</v>
      </c>
      <c r="C1634" s="28" t="s">
        <v>14</v>
      </c>
      <c r="D1634" s="25"/>
      <c r="E1634" s="29" t="n">
        <v>1</v>
      </c>
    </row>
    <row r="1635" s="107" customFormat="true" ht="14.25" hidden="false" customHeight="true" outlineLevel="0" collapsed="false">
      <c r="A1635" s="46" t="n">
        <f aca="false">A1634+1</f>
        <v>18</v>
      </c>
      <c r="B1635" s="41" t="s">
        <v>28</v>
      </c>
      <c r="C1635" s="28" t="s">
        <v>14</v>
      </c>
      <c r="D1635" s="25"/>
      <c r="E1635" s="29" t="n">
        <v>1</v>
      </c>
    </row>
    <row r="1636" s="2" customFormat="true" ht="14.25" hidden="false" customHeight="true" outlineLevel="0" collapsed="false">
      <c r="A1636" s="46" t="n">
        <f aca="false">A1635+1</f>
        <v>19</v>
      </c>
      <c r="B1636" s="37" t="s">
        <v>827</v>
      </c>
      <c r="C1636" s="28" t="s">
        <v>14</v>
      </c>
      <c r="D1636" s="25"/>
      <c r="E1636" s="29" t="n">
        <v>1</v>
      </c>
    </row>
    <row r="1637" s="107" customFormat="true" ht="14.25" hidden="false" customHeight="true" outlineLevel="0" collapsed="false">
      <c r="A1637" s="46" t="n">
        <f aca="false">A1636+1</f>
        <v>20</v>
      </c>
      <c r="B1637" s="41" t="s">
        <v>28</v>
      </c>
      <c r="C1637" s="28" t="s">
        <v>14</v>
      </c>
      <c r="D1637" s="25"/>
      <c r="E1637" s="29" t="n">
        <v>1</v>
      </c>
    </row>
    <row r="1638" s="2" customFormat="true" ht="14.25" hidden="false" customHeight="true" outlineLevel="0" collapsed="false">
      <c r="A1638" s="46" t="n">
        <f aca="false">A1637+1</f>
        <v>21</v>
      </c>
      <c r="B1638" s="37" t="s">
        <v>828</v>
      </c>
      <c r="C1638" s="28" t="s">
        <v>14</v>
      </c>
      <c r="D1638" s="25"/>
      <c r="E1638" s="29" t="n">
        <v>1</v>
      </c>
    </row>
    <row r="1639" s="107" customFormat="true" ht="14.25" hidden="false" customHeight="true" outlineLevel="0" collapsed="false">
      <c r="A1639" s="46" t="n">
        <f aca="false">A1638+1</f>
        <v>22</v>
      </c>
      <c r="B1639" s="41" t="s">
        <v>28</v>
      </c>
      <c r="C1639" s="28" t="s">
        <v>14</v>
      </c>
      <c r="D1639" s="25"/>
      <c r="E1639" s="29" t="n">
        <v>1</v>
      </c>
    </row>
    <row r="1640" s="2" customFormat="true" ht="14.25" hidden="false" customHeight="true" outlineLevel="0" collapsed="false">
      <c r="A1640" s="46" t="n">
        <f aca="false">A1639+1</f>
        <v>23</v>
      </c>
      <c r="B1640" s="37" t="s">
        <v>829</v>
      </c>
      <c r="C1640" s="28" t="s">
        <v>14</v>
      </c>
      <c r="D1640" s="25"/>
      <c r="E1640" s="29" t="n">
        <v>1</v>
      </c>
    </row>
    <row r="1641" s="107" customFormat="true" ht="14.25" hidden="false" customHeight="true" outlineLevel="0" collapsed="false">
      <c r="A1641" s="46" t="n">
        <f aca="false">A1640+1</f>
        <v>24</v>
      </c>
      <c r="B1641" s="41" t="s">
        <v>28</v>
      </c>
      <c r="C1641" s="28" t="s">
        <v>14</v>
      </c>
      <c r="D1641" s="25"/>
      <c r="E1641" s="29" t="n">
        <v>1</v>
      </c>
    </row>
    <row r="1642" s="2" customFormat="true" ht="14.25" hidden="false" customHeight="true" outlineLevel="0" collapsed="false">
      <c r="A1642" s="46" t="n">
        <f aca="false">A1641+1</f>
        <v>25</v>
      </c>
      <c r="B1642" s="37" t="s">
        <v>830</v>
      </c>
      <c r="C1642" s="28" t="s">
        <v>14</v>
      </c>
      <c r="D1642" s="25"/>
      <c r="E1642" s="29" t="n">
        <v>1</v>
      </c>
    </row>
    <row r="1643" s="2" customFormat="true" ht="14.25" hidden="false" customHeight="true" outlineLevel="0" collapsed="false">
      <c r="A1643" s="46" t="n">
        <f aca="false">A1642+1</f>
        <v>26</v>
      </c>
      <c r="B1643" s="37" t="s">
        <v>831</v>
      </c>
      <c r="C1643" s="28" t="s">
        <v>14</v>
      </c>
      <c r="D1643" s="25"/>
      <c r="E1643" s="29" t="n">
        <v>1</v>
      </c>
    </row>
    <row r="1644" s="107" customFormat="true" ht="14.25" hidden="false" customHeight="true" outlineLevel="0" collapsed="false">
      <c r="A1644" s="46" t="n">
        <f aca="false">A1643+1</f>
        <v>27</v>
      </c>
      <c r="B1644" s="41" t="s">
        <v>28</v>
      </c>
      <c r="C1644" s="28" t="s">
        <v>14</v>
      </c>
      <c r="D1644" s="25"/>
      <c r="E1644" s="29" t="n">
        <v>1</v>
      </c>
    </row>
    <row r="1645" s="2" customFormat="true" ht="14.25" hidden="false" customHeight="true" outlineLevel="0" collapsed="false">
      <c r="A1645" s="46" t="n">
        <f aca="false">A1644+1</f>
        <v>28</v>
      </c>
      <c r="B1645" s="37" t="s">
        <v>832</v>
      </c>
      <c r="C1645" s="28" t="s">
        <v>14</v>
      </c>
      <c r="D1645" s="25"/>
      <c r="E1645" s="29" t="n">
        <v>1</v>
      </c>
    </row>
    <row r="1646" s="107" customFormat="true" ht="14.25" hidden="false" customHeight="true" outlineLevel="0" collapsed="false">
      <c r="A1646" s="46" t="n">
        <f aca="false">A1645+1</f>
        <v>29</v>
      </c>
      <c r="B1646" s="41" t="s">
        <v>28</v>
      </c>
      <c r="C1646" s="28" t="s">
        <v>14</v>
      </c>
      <c r="D1646" s="25"/>
      <c r="E1646" s="29" t="n">
        <v>1</v>
      </c>
    </row>
    <row r="1647" s="107" customFormat="true" ht="14.25" hidden="false" customHeight="true" outlineLevel="0" collapsed="false">
      <c r="A1647" s="46" t="n">
        <f aca="false">A1646+1</f>
        <v>30</v>
      </c>
      <c r="B1647" s="41" t="s">
        <v>28</v>
      </c>
      <c r="C1647" s="28" t="s">
        <v>14</v>
      </c>
      <c r="D1647" s="25"/>
      <c r="E1647" s="29" t="n">
        <v>1</v>
      </c>
    </row>
    <row r="1648" s="99" customFormat="true" ht="14.25" hidden="false" customHeight="true" outlineLevel="0" collapsed="false">
      <c r="A1648" s="46" t="n">
        <f aca="false">A1647+1</f>
        <v>31</v>
      </c>
      <c r="B1648" s="36" t="s">
        <v>833</v>
      </c>
      <c r="C1648" s="28" t="s">
        <v>14</v>
      </c>
      <c r="D1648" s="26"/>
      <c r="E1648" s="29" t="n">
        <v>1</v>
      </c>
    </row>
    <row r="1649" s="40" customFormat="true" ht="14.25" hidden="false" customHeight="true" outlineLevel="0" collapsed="false">
      <c r="A1649" s="46" t="n">
        <f aca="false">A1648+1</f>
        <v>32</v>
      </c>
      <c r="B1649" s="55" t="s">
        <v>28</v>
      </c>
      <c r="C1649" s="28" t="s">
        <v>14</v>
      </c>
      <c r="D1649" s="26"/>
      <c r="E1649" s="29" t="n">
        <v>1</v>
      </c>
    </row>
    <row r="1650" s="99" customFormat="true" ht="14.25" hidden="false" customHeight="true" outlineLevel="0" collapsed="false">
      <c r="A1650" s="46" t="n">
        <f aca="false">A1649+1</f>
        <v>33</v>
      </c>
      <c r="B1650" s="36" t="s">
        <v>834</v>
      </c>
      <c r="C1650" s="28" t="s">
        <v>14</v>
      </c>
      <c r="D1650" s="26"/>
      <c r="E1650" s="29" t="n">
        <v>1</v>
      </c>
    </row>
    <row r="1651" s="40" customFormat="true" ht="14.25" hidden="false" customHeight="true" outlineLevel="0" collapsed="false">
      <c r="A1651" s="46" t="n">
        <f aca="false">A1650+1</f>
        <v>34</v>
      </c>
      <c r="B1651" s="55" t="s">
        <v>28</v>
      </c>
      <c r="C1651" s="28" t="s">
        <v>14</v>
      </c>
      <c r="D1651" s="26"/>
      <c r="E1651" s="29" t="n">
        <v>1</v>
      </c>
    </row>
    <row r="1652" s="2" customFormat="true" ht="14.25" hidden="false" customHeight="true" outlineLevel="0" collapsed="false">
      <c r="A1652" s="46" t="n">
        <f aca="false">A1651+1</f>
        <v>35</v>
      </c>
      <c r="B1652" s="37" t="s">
        <v>835</v>
      </c>
      <c r="C1652" s="28" t="s">
        <v>14</v>
      </c>
      <c r="D1652" s="25"/>
      <c r="E1652" s="29" t="n">
        <v>1</v>
      </c>
    </row>
    <row r="1653" s="107" customFormat="true" ht="14.25" hidden="false" customHeight="true" outlineLevel="0" collapsed="false">
      <c r="A1653" s="46" t="n">
        <f aca="false">A1652+1</f>
        <v>36</v>
      </c>
      <c r="B1653" s="41" t="s">
        <v>28</v>
      </c>
      <c r="C1653" s="28" t="s">
        <v>14</v>
      </c>
      <c r="D1653" s="25"/>
      <c r="E1653" s="29" t="n">
        <v>1</v>
      </c>
    </row>
    <row r="1654" s="2" customFormat="true" ht="14.25" hidden="false" customHeight="true" outlineLevel="0" collapsed="false">
      <c r="A1654" s="46" t="n">
        <f aca="false">A1653+1</f>
        <v>37</v>
      </c>
      <c r="B1654" s="37" t="s">
        <v>836</v>
      </c>
      <c r="C1654" s="28" t="s">
        <v>14</v>
      </c>
      <c r="D1654" s="25"/>
      <c r="E1654" s="29" t="n">
        <v>1</v>
      </c>
    </row>
    <row r="1655" s="107" customFormat="true" ht="14.25" hidden="false" customHeight="true" outlineLevel="0" collapsed="false">
      <c r="A1655" s="46" t="n">
        <f aca="false">A1654+1</f>
        <v>38</v>
      </c>
      <c r="B1655" s="41" t="s">
        <v>28</v>
      </c>
      <c r="C1655" s="28" t="s">
        <v>14</v>
      </c>
      <c r="D1655" s="25"/>
      <c r="E1655" s="29" t="n">
        <v>1</v>
      </c>
    </row>
    <row r="1656" s="2" customFormat="true" ht="14.25" hidden="false" customHeight="true" outlineLevel="0" collapsed="false">
      <c r="A1656" s="46" t="n">
        <f aca="false">A1655+1</f>
        <v>39</v>
      </c>
      <c r="B1656" s="37" t="s">
        <v>837</v>
      </c>
      <c r="C1656" s="28" t="s">
        <v>14</v>
      </c>
      <c r="D1656" s="25"/>
      <c r="E1656" s="29" t="n">
        <v>1</v>
      </c>
    </row>
    <row r="1657" s="107" customFormat="true" ht="14.25" hidden="false" customHeight="true" outlineLevel="0" collapsed="false">
      <c r="A1657" s="46" t="n">
        <f aca="false">A1656+1</f>
        <v>40</v>
      </c>
      <c r="B1657" s="41" t="s">
        <v>28</v>
      </c>
      <c r="C1657" s="28" t="s">
        <v>14</v>
      </c>
      <c r="D1657" s="25"/>
      <c r="E1657" s="29" t="n">
        <v>1</v>
      </c>
    </row>
    <row r="1658" s="2" customFormat="true" ht="14.25" hidden="false" customHeight="true" outlineLevel="0" collapsed="false">
      <c r="A1658" s="46" t="n">
        <f aca="false">A1657+1</f>
        <v>41</v>
      </c>
      <c r="B1658" s="37" t="s">
        <v>838</v>
      </c>
      <c r="C1658" s="28" t="s">
        <v>14</v>
      </c>
      <c r="D1658" s="25"/>
      <c r="E1658" s="29" t="n">
        <v>1</v>
      </c>
    </row>
    <row r="1659" s="107" customFormat="true" ht="14.25" hidden="false" customHeight="true" outlineLevel="0" collapsed="false">
      <c r="A1659" s="46" t="n">
        <f aca="false">A1658+1</f>
        <v>42</v>
      </c>
      <c r="B1659" s="41" t="s">
        <v>28</v>
      </c>
      <c r="C1659" s="28" t="s">
        <v>14</v>
      </c>
      <c r="D1659" s="25"/>
      <c r="E1659" s="29" t="n">
        <v>1</v>
      </c>
    </row>
    <row r="1660" s="2" customFormat="true" ht="14.25" hidden="false" customHeight="true" outlineLevel="0" collapsed="false">
      <c r="A1660" s="46" t="n">
        <f aca="false">A1659+1</f>
        <v>43</v>
      </c>
      <c r="B1660" s="37" t="s">
        <v>839</v>
      </c>
      <c r="C1660" s="28" t="s">
        <v>14</v>
      </c>
      <c r="D1660" s="25"/>
      <c r="E1660" s="29" t="n">
        <v>1</v>
      </c>
    </row>
    <row r="1661" s="2" customFormat="true" ht="14.25" hidden="false" customHeight="true" outlineLevel="0" collapsed="false">
      <c r="A1661" s="46" t="n">
        <f aca="false">A1660+1</f>
        <v>44</v>
      </c>
      <c r="B1661" s="37" t="s">
        <v>840</v>
      </c>
      <c r="C1661" s="28" t="s">
        <v>14</v>
      </c>
      <c r="D1661" s="25"/>
      <c r="E1661" s="29" t="n">
        <v>1</v>
      </c>
    </row>
    <row r="1662" s="2" customFormat="true" ht="14.25" hidden="false" customHeight="true" outlineLevel="0" collapsed="false">
      <c r="A1662" s="46" t="n">
        <f aca="false">A1661+1</f>
        <v>45</v>
      </c>
      <c r="B1662" s="37" t="s">
        <v>841</v>
      </c>
      <c r="C1662" s="28" t="s">
        <v>14</v>
      </c>
      <c r="D1662" s="25"/>
      <c r="E1662" s="29" t="n">
        <v>1</v>
      </c>
    </row>
    <row r="1663" s="107" customFormat="true" ht="14.25" hidden="false" customHeight="true" outlineLevel="0" collapsed="false">
      <c r="A1663" s="46" t="n">
        <f aca="false">A1662+1</f>
        <v>46</v>
      </c>
      <c r="B1663" s="41" t="s">
        <v>28</v>
      </c>
      <c r="C1663" s="28" t="s">
        <v>14</v>
      </c>
      <c r="D1663" s="25"/>
      <c r="E1663" s="29" t="n">
        <v>1</v>
      </c>
    </row>
    <row r="1664" s="2" customFormat="true" ht="14.25" hidden="false" customHeight="true" outlineLevel="0" collapsed="false">
      <c r="A1664" s="46" t="n">
        <f aca="false">A1663+1</f>
        <v>47</v>
      </c>
      <c r="B1664" s="37" t="s">
        <v>842</v>
      </c>
      <c r="C1664" s="28" t="s">
        <v>14</v>
      </c>
      <c r="D1664" s="25"/>
      <c r="E1664" s="29" t="n">
        <v>1</v>
      </c>
    </row>
    <row r="1665" s="107" customFormat="true" ht="14.25" hidden="false" customHeight="true" outlineLevel="0" collapsed="false">
      <c r="A1665" s="46" t="n">
        <f aca="false">A1664+1</f>
        <v>48</v>
      </c>
      <c r="B1665" s="41" t="s">
        <v>28</v>
      </c>
      <c r="C1665" s="28" t="s">
        <v>14</v>
      </c>
      <c r="D1665" s="25"/>
      <c r="E1665" s="29" t="n">
        <v>1</v>
      </c>
    </row>
    <row r="1666" s="43" customFormat="true" ht="14.25" hidden="false" customHeight="true" outlineLevel="0" collapsed="false">
      <c r="A1666" s="46" t="n">
        <f aca="false">A1665+1</f>
        <v>49</v>
      </c>
      <c r="B1666" s="36" t="s">
        <v>305</v>
      </c>
      <c r="C1666" s="28" t="s">
        <v>14</v>
      </c>
      <c r="D1666" s="26"/>
      <c r="E1666" s="29" t="n">
        <v>1</v>
      </c>
    </row>
    <row r="1667" s="30" customFormat="true" ht="14.25" hidden="false" customHeight="true" outlineLevel="0" collapsed="false">
      <c r="A1667" s="46" t="n">
        <f aca="false">A1666+1</f>
        <v>50</v>
      </c>
      <c r="B1667" s="41" t="s">
        <v>28</v>
      </c>
      <c r="C1667" s="28" t="s">
        <v>14</v>
      </c>
      <c r="D1667" s="25"/>
      <c r="E1667" s="29" t="n">
        <v>1</v>
      </c>
    </row>
    <row r="1668" s="2" customFormat="true" ht="14.25" hidden="false" customHeight="true" outlineLevel="0" collapsed="false">
      <c r="A1668" s="46" t="n">
        <f aca="false">A1667+1</f>
        <v>51</v>
      </c>
      <c r="B1668" s="37" t="s">
        <v>306</v>
      </c>
      <c r="C1668" s="28" t="s">
        <v>14</v>
      </c>
      <c r="D1668" s="25"/>
      <c r="E1668" s="29" t="n">
        <v>1</v>
      </c>
    </row>
    <row r="1669" s="2" customFormat="true" ht="14.25" hidden="false" customHeight="true" outlineLevel="0" collapsed="false">
      <c r="A1669" s="46" t="n">
        <f aca="false">A1668+1</f>
        <v>52</v>
      </c>
      <c r="B1669" s="37" t="s">
        <v>843</v>
      </c>
      <c r="C1669" s="28" t="s">
        <v>14</v>
      </c>
      <c r="D1669" s="25"/>
      <c r="E1669" s="29" t="n">
        <v>1</v>
      </c>
    </row>
    <row r="1670" s="107" customFormat="true" ht="14.25" hidden="false" customHeight="true" outlineLevel="0" collapsed="false">
      <c r="A1670" s="46" t="n">
        <f aca="false">A1669+1</f>
        <v>53</v>
      </c>
      <c r="B1670" s="41" t="s">
        <v>28</v>
      </c>
      <c r="C1670" s="28" t="s">
        <v>14</v>
      </c>
      <c r="D1670" s="25"/>
      <c r="E1670" s="29" t="n">
        <v>1</v>
      </c>
    </row>
    <row r="1671" s="2" customFormat="true" ht="14.25" hidden="false" customHeight="true" outlineLevel="0" collapsed="false">
      <c r="A1671" s="46" t="n">
        <f aca="false">A1670+1</f>
        <v>54</v>
      </c>
      <c r="B1671" s="37" t="s">
        <v>844</v>
      </c>
      <c r="C1671" s="28" t="s">
        <v>14</v>
      </c>
      <c r="D1671" s="25"/>
      <c r="E1671" s="29" t="n">
        <v>1</v>
      </c>
    </row>
    <row r="1672" s="99" customFormat="true" ht="14.25" hidden="false" customHeight="true" outlineLevel="0" collapsed="false">
      <c r="A1672" s="46" t="n">
        <f aca="false">A1671+1</f>
        <v>55</v>
      </c>
      <c r="B1672" s="36" t="s">
        <v>28</v>
      </c>
      <c r="C1672" s="28" t="s">
        <v>14</v>
      </c>
      <c r="D1672" s="26"/>
      <c r="E1672" s="29" t="n">
        <v>1</v>
      </c>
    </row>
    <row r="1673" s="2" customFormat="true" ht="14.25" hidden="false" customHeight="true" outlineLevel="0" collapsed="false">
      <c r="A1673" s="46" t="n">
        <f aca="false">A1672+1</f>
        <v>56</v>
      </c>
      <c r="B1673" s="37" t="s">
        <v>307</v>
      </c>
      <c r="C1673" s="28" t="s">
        <v>14</v>
      </c>
      <c r="D1673" s="25"/>
      <c r="E1673" s="29" t="n">
        <v>1</v>
      </c>
    </row>
    <row r="1674" s="107" customFormat="true" ht="14.25" hidden="false" customHeight="true" outlineLevel="0" collapsed="false">
      <c r="A1674" s="46" t="n">
        <f aca="false">A1673+1</f>
        <v>57</v>
      </c>
      <c r="B1674" s="41" t="s">
        <v>28</v>
      </c>
      <c r="C1674" s="28" t="s">
        <v>14</v>
      </c>
      <c r="D1674" s="25"/>
      <c r="E1674" s="29" t="n">
        <v>1</v>
      </c>
    </row>
    <row r="1675" s="2" customFormat="true" ht="14.25" hidden="false" customHeight="true" outlineLevel="0" collapsed="false">
      <c r="A1675" s="46" t="n">
        <f aca="false">A1674+1</f>
        <v>58</v>
      </c>
      <c r="B1675" s="37" t="s">
        <v>845</v>
      </c>
      <c r="C1675" s="28" t="s">
        <v>14</v>
      </c>
      <c r="D1675" s="25"/>
      <c r="E1675" s="29" t="n">
        <v>1</v>
      </c>
    </row>
    <row r="1676" s="2" customFormat="true" ht="14.25" hidden="false" customHeight="true" outlineLevel="0" collapsed="false">
      <c r="A1676" s="46" t="n">
        <f aca="false">A1675+1</f>
        <v>59</v>
      </c>
      <c r="B1676" s="37" t="s">
        <v>308</v>
      </c>
      <c r="C1676" s="28" t="s">
        <v>14</v>
      </c>
      <c r="D1676" s="25"/>
      <c r="E1676" s="29" t="n">
        <v>1</v>
      </c>
    </row>
    <row r="1677" s="2" customFormat="true" ht="14.25" hidden="false" customHeight="true" outlineLevel="0" collapsed="false">
      <c r="A1677" s="46" t="n">
        <f aca="false">A1676+1</f>
        <v>60</v>
      </c>
      <c r="B1677" s="37" t="s">
        <v>846</v>
      </c>
      <c r="C1677" s="28" t="s">
        <v>14</v>
      </c>
      <c r="D1677" s="25"/>
      <c r="E1677" s="29" t="n">
        <v>1</v>
      </c>
    </row>
    <row r="1678" s="2" customFormat="true" ht="14.25" hidden="false" customHeight="true" outlineLevel="0" collapsed="false">
      <c r="A1678" s="46" t="n">
        <f aca="false">A1677+1</f>
        <v>61</v>
      </c>
      <c r="B1678" s="37" t="s">
        <v>847</v>
      </c>
      <c r="C1678" s="28" t="s">
        <v>14</v>
      </c>
      <c r="D1678" s="25"/>
      <c r="E1678" s="29" t="n">
        <v>1</v>
      </c>
    </row>
    <row r="1679" s="2" customFormat="true" ht="14.25" hidden="false" customHeight="true" outlineLevel="0" collapsed="false">
      <c r="A1679" s="46" t="n">
        <f aca="false">A1678+1</f>
        <v>62</v>
      </c>
      <c r="B1679" s="37" t="s">
        <v>848</v>
      </c>
      <c r="C1679" s="28" t="s">
        <v>14</v>
      </c>
      <c r="D1679" s="25"/>
      <c r="E1679" s="29" t="n">
        <v>1</v>
      </c>
    </row>
    <row r="1680" s="33" customFormat="true" ht="14.25" hidden="false" customHeight="true" outlineLevel="0" collapsed="false">
      <c r="A1680" s="46" t="n">
        <f aca="false">A1679+1</f>
        <v>63</v>
      </c>
      <c r="B1680" s="41" t="s">
        <v>28</v>
      </c>
      <c r="C1680" s="28" t="s">
        <v>14</v>
      </c>
      <c r="D1680" s="25"/>
      <c r="E1680" s="29" t="n">
        <v>1</v>
      </c>
    </row>
    <row r="1681" s="2" customFormat="true" ht="14.25" hidden="false" customHeight="true" outlineLevel="0" collapsed="false">
      <c r="A1681" s="46" t="n">
        <f aca="false">A1680+1</f>
        <v>64</v>
      </c>
      <c r="B1681" s="37" t="s">
        <v>849</v>
      </c>
      <c r="C1681" s="28" t="s">
        <v>14</v>
      </c>
      <c r="D1681" s="25"/>
      <c r="E1681" s="29" t="n">
        <v>1</v>
      </c>
    </row>
    <row r="1682" s="33" customFormat="true" ht="14.25" hidden="false" customHeight="true" outlineLevel="0" collapsed="false">
      <c r="A1682" s="46" t="n">
        <f aca="false">A1681+1</f>
        <v>65</v>
      </c>
      <c r="B1682" s="41" t="s">
        <v>28</v>
      </c>
      <c r="C1682" s="28" t="s">
        <v>14</v>
      </c>
      <c r="D1682" s="25"/>
      <c r="E1682" s="29" t="n">
        <v>1</v>
      </c>
    </row>
    <row r="1683" s="2" customFormat="true" ht="14.25" hidden="false" customHeight="true" outlineLevel="0" collapsed="false">
      <c r="A1683" s="46" t="n">
        <f aca="false">A1682+1</f>
        <v>66</v>
      </c>
      <c r="B1683" s="37" t="s">
        <v>850</v>
      </c>
      <c r="C1683" s="28" t="s">
        <v>14</v>
      </c>
      <c r="D1683" s="25"/>
      <c r="E1683" s="29" t="n">
        <v>1</v>
      </c>
    </row>
    <row r="1684" s="33" customFormat="true" ht="14.25" hidden="false" customHeight="true" outlineLevel="0" collapsed="false">
      <c r="A1684" s="46" t="n">
        <f aca="false">A1683+1</f>
        <v>67</v>
      </c>
      <c r="B1684" s="41" t="s">
        <v>28</v>
      </c>
      <c r="C1684" s="28" t="s">
        <v>14</v>
      </c>
      <c r="D1684" s="25"/>
      <c r="E1684" s="29" t="n">
        <v>1</v>
      </c>
    </row>
    <row r="1685" s="33" customFormat="true" ht="14.25" hidden="false" customHeight="true" outlineLevel="0" collapsed="false">
      <c r="A1685" s="46" t="n">
        <f aca="false">A1684+1</f>
        <v>68</v>
      </c>
      <c r="B1685" s="39" t="s">
        <v>851</v>
      </c>
      <c r="C1685" s="28" t="s">
        <v>14</v>
      </c>
      <c r="D1685" s="25"/>
      <c r="E1685" s="29" t="n">
        <v>1</v>
      </c>
    </row>
    <row r="1686" s="2" customFormat="true" ht="14.25" hidden="false" customHeight="true" outlineLevel="0" collapsed="false">
      <c r="A1686" s="46" t="n">
        <f aca="false">A1685+1</f>
        <v>69</v>
      </c>
      <c r="B1686" s="37" t="s">
        <v>852</v>
      </c>
      <c r="C1686" s="28" t="s">
        <v>14</v>
      </c>
      <c r="D1686" s="25"/>
      <c r="E1686" s="29" t="n">
        <v>1</v>
      </c>
    </row>
    <row r="1687" s="2" customFormat="true" ht="14.25" hidden="false" customHeight="true" outlineLevel="0" collapsed="false">
      <c r="A1687" s="46" t="n">
        <f aca="false">A1686+1</f>
        <v>70</v>
      </c>
      <c r="B1687" s="37" t="s">
        <v>853</v>
      </c>
      <c r="C1687" s="28" t="s">
        <v>14</v>
      </c>
      <c r="D1687" s="25"/>
      <c r="E1687" s="29" t="n">
        <v>1</v>
      </c>
    </row>
    <row r="1688" s="33" customFormat="true" ht="14.25" hidden="false" customHeight="true" outlineLevel="0" collapsed="false">
      <c r="A1688" s="46" t="n">
        <f aca="false">A1687+1</f>
        <v>71</v>
      </c>
      <c r="B1688" s="41" t="s">
        <v>28</v>
      </c>
      <c r="C1688" s="28" t="s">
        <v>14</v>
      </c>
      <c r="D1688" s="25"/>
      <c r="E1688" s="29" t="n">
        <v>1</v>
      </c>
    </row>
    <row r="1689" s="2" customFormat="true" ht="14.25" hidden="false" customHeight="true" outlineLevel="0" collapsed="false">
      <c r="A1689" s="46" t="n">
        <f aca="false">A1688+1</f>
        <v>72</v>
      </c>
      <c r="B1689" s="37" t="s">
        <v>854</v>
      </c>
      <c r="C1689" s="28" t="s">
        <v>14</v>
      </c>
      <c r="D1689" s="25"/>
      <c r="E1689" s="29" t="n">
        <v>1</v>
      </c>
    </row>
    <row r="1690" s="2" customFormat="true" ht="14.25" hidden="false" customHeight="true" outlineLevel="0" collapsed="false">
      <c r="A1690" s="46" t="n">
        <f aca="false">A1689+1</f>
        <v>73</v>
      </c>
      <c r="B1690" s="37" t="s">
        <v>855</v>
      </c>
      <c r="C1690" s="28" t="s">
        <v>14</v>
      </c>
      <c r="D1690" s="25"/>
      <c r="E1690" s="29" t="n">
        <v>1</v>
      </c>
    </row>
    <row r="1691" s="33" customFormat="true" ht="14.25" hidden="false" customHeight="true" outlineLevel="0" collapsed="false">
      <c r="A1691" s="46" t="n">
        <f aca="false">A1690+1</f>
        <v>74</v>
      </c>
      <c r="B1691" s="41" t="s">
        <v>28</v>
      </c>
      <c r="C1691" s="28" t="s">
        <v>14</v>
      </c>
      <c r="D1691" s="25"/>
      <c r="E1691" s="29" t="n">
        <v>1</v>
      </c>
    </row>
    <row r="1692" s="2" customFormat="true" ht="14.25" hidden="false" customHeight="true" outlineLevel="0" collapsed="false">
      <c r="A1692" s="46" t="n">
        <f aca="false">A1691+1</f>
        <v>75</v>
      </c>
      <c r="B1692" s="37" t="s">
        <v>856</v>
      </c>
      <c r="C1692" s="28" t="s">
        <v>14</v>
      </c>
      <c r="D1692" s="25"/>
      <c r="E1692" s="29" t="n">
        <v>1</v>
      </c>
    </row>
    <row r="1693" s="33" customFormat="true" ht="14.25" hidden="false" customHeight="true" outlineLevel="0" collapsed="false">
      <c r="A1693" s="46" t="n">
        <f aca="false">A1692+1</f>
        <v>76</v>
      </c>
      <c r="B1693" s="41" t="s">
        <v>28</v>
      </c>
      <c r="C1693" s="28" t="s">
        <v>14</v>
      </c>
      <c r="D1693" s="25"/>
      <c r="E1693" s="29" t="n">
        <v>1</v>
      </c>
    </row>
    <row r="1694" s="2" customFormat="true" ht="14.25" hidden="false" customHeight="true" outlineLevel="0" collapsed="false">
      <c r="A1694" s="46" t="n">
        <f aca="false">A1693+1</f>
        <v>77</v>
      </c>
      <c r="B1694" s="37" t="s">
        <v>857</v>
      </c>
      <c r="C1694" s="28" t="s">
        <v>14</v>
      </c>
      <c r="D1694" s="25"/>
      <c r="E1694" s="29" t="n">
        <v>1</v>
      </c>
    </row>
    <row r="1695" s="2" customFormat="true" ht="14.25" hidden="false" customHeight="true" outlineLevel="0" collapsed="false">
      <c r="A1695" s="46" t="n">
        <f aca="false">A1694+1</f>
        <v>78</v>
      </c>
      <c r="B1695" s="37" t="s">
        <v>858</v>
      </c>
      <c r="C1695" s="28" t="s">
        <v>14</v>
      </c>
      <c r="D1695" s="25"/>
      <c r="E1695" s="29" t="n">
        <v>1</v>
      </c>
    </row>
    <row r="1696" s="2" customFormat="true" ht="14.25" hidden="false" customHeight="true" outlineLevel="0" collapsed="false">
      <c r="A1696" s="46" t="n">
        <f aca="false">A1695+1</f>
        <v>79</v>
      </c>
      <c r="B1696" s="37" t="s">
        <v>243</v>
      </c>
      <c r="C1696" s="28" t="s">
        <v>14</v>
      </c>
      <c r="D1696" s="25"/>
      <c r="E1696" s="29" t="n">
        <v>1</v>
      </c>
    </row>
    <row r="1697" s="33" customFormat="true" ht="14.25" hidden="false" customHeight="true" outlineLevel="0" collapsed="false">
      <c r="A1697" s="46" t="n">
        <f aca="false">A1696+1</f>
        <v>80</v>
      </c>
      <c r="B1697" s="41" t="s">
        <v>28</v>
      </c>
      <c r="C1697" s="28" t="s">
        <v>14</v>
      </c>
      <c r="D1697" s="25"/>
      <c r="E1697" s="29" t="n">
        <v>1</v>
      </c>
    </row>
    <row r="1698" s="2" customFormat="true" ht="14.25" hidden="false" customHeight="true" outlineLevel="0" collapsed="false">
      <c r="A1698" s="46" t="n">
        <f aca="false">A1697+1</f>
        <v>81</v>
      </c>
      <c r="B1698" s="37" t="s">
        <v>859</v>
      </c>
      <c r="C1698" s="28" t="s">
        <v>14</v>
      </c>
      <c r="D1698" s="25"/>
      <c r="E1698" s="29" t="n">
        <v>1</v>
      </c>
    </row>
    <row r="1699" s="33" customFormat="true" ht="14.25" hidden="false" customHeight="true" outlineLevel="0" collapsed="false">
      <c r="A1699" s="46" t="n">
        <f aca="false">A1698+1</f>
        <v>82</v>
      </c>
      <c r="B1699" s="41" t="s">
        <v>28</v>
      </c>
      <c r="C1699" s="28" t="s">
        <v>14</v>
      </c>
      <c r="D1699" s="25"/>
      <c r="E1699" s="29" t="n">
        <v>1</v>
      </c>
    </row>
    <row r="1700" s="2" customFormat="true" ht="14.25" hidden="false" customHeight="true" outlineLevel="0" collapsed="false">
      <c r="A1700" s="46" t="n">
        <f aca="false">A1699+1</f>
        <v>83</v>
      </c>
      <c r="B1700" s="37" t="s">
        <v>860</v>
      </c>
      <c r="C1700" s="28" t="s">
        <v>14</v>
      </c>
      <c r="D1700" s="25"/>
      <c r="E1700" s="29" t="n">
        <v>1</v>
      </c>
    </row>
    <row r="1701" s="33" customFormat="true" ht="14.25" hidden="false" customHeight="true" outlineLevel="0" collapsed="false">
      <c r="A1701" s="46" t="n">
        <f aca="false">A1700+1</f>
        <v>84</v>
      </c>
      <c r="B1701" s="41" t="s">
        <v>28</v>
      </c>
      <c r="C1701" s="28" t="s">
        <v>14</v>
      </c>
      <c r="D1701" s="25"/>
      <c r="E1701" s="29" t="n">
        <v>1</v>
      </c>
    </row>
    <row r="1702" s="2" customFormat="true" ht="14.25" hidden="false" customHeight="true" outlineLevel="0" collapsed="false">
      <c r="A1702" s="46" t="n">
        <f aca="false">A1701+1</f>
        <v>85</v>
      </c>
      <c r="B1702" s="37" t="s">
        <v>244</v>
      </c>
      <c r="C1702" s="28" t="s">
        <v>14</v>
      </c>
      <c r="D1702" s="25"/>
      <c r="E1702" s="29" t="n">
        <v>1</v>
      </c>
    </row>
    <row r="1703" s="33" customFormat="true" ht="14.25" hidden="false" customHeight="true" outlineLevel="0" collapsed="false">
      <c r="A1703" s="46" t="n">
        <f aca="false">A1702+1</f>
        <v>86</v>
      </c>
      <c r="B1703" s="41" t="s">
        <v>28</v>
      </c>
      <c r="C1703" s="28" t="s">
        <v>14</v>
      </c>
      <c r="D1703" s="25"/>
      <c r="E1703" s="29" t="n">
        <v>1</v>
      </c>
    </row>
    <row r="1704" s="2" customFormat="true" ht="14.25" hidden="false" customHeight="true" outlineLevel="0" collapsed="false">
      <c r="A1704" s="46" t="n">
        <f aca="false">A1703+1</f>
        <v>87</v>
      </c>
      <c r="B1704" s="37" t="s">
        <v>861</v>
      </c>
      <c r="C1704" s="28" t="s">
        <v>14</v>
      </c>
      <c r="D1704" s="25"/>
      <c r="E1704" s="29" t="n">
        <v>1</v>
      </c>
    </row>
    <row r="1705" s="33" customFormat="true" ht="14.25" hidden="false" customHeight="true" outlineLevel="0" collapsed="false">
      <c r="A1705" s="46" t="n">
        <f aca="false">A1704+1</f>
        <v>88</v>
      </c>
      <c r="B1705" s="41" t="s">
        <v>28</v>
      </c>
      <c r="C1705" s="28" t="s">
        <v>14</v>
      </c>
      <c r="D1705" s="25"/>
      <c r="E1705" s="29" t="n">
        <v>1</v>
      </c>
    </row>
    <row r="1706" s="2" customFormat="true" ht="14.25" hidden="false" customHeight="true" outlineLevel="0" collapsed="false">
      <c r="A1706" s="46" t="n">
        <f aca="false">A1705+1</f>
        <v>89</v>
      </c>
      <c r="B1706" s="37" t="s">
        <v>862</v>
      </c>
      <c r="C1706" s="28" t="s">
        <v>14</v>
      </c>
      <c r="D1706" s="25"/>
      <c r="E1706" s="29" t="n">
        <v>1</v>
      </c>
    </row>
    <row r="1707" s="2" customFormat="true" ht="14.25" hidden="false" customHeight="true" outlineLevel="0" collapsed="false">
      <c r="A1707" s="46" t="n">
        <f aca="false">A1706+1</f>
        <v>90</v>
      </c>
      <c r="B1707" s="37" t="s">
        <v>863</v>
      </c>
      <c r="C1707" s="28" t="s">
        <v>14</v>
      </c>
      <c r="D1707" s="25"/>
      <c r="E1707" s="29" t="n">
        <v>1</v>
      </c>
    </row>
    <row r="1708" s="33" customFormat="true" ht="14.25" hidden="false" customHeight="true" outlineLevel="0" collapsed="false">
      <c r="A1708" s="46" t="n">
        <f aca="false">A1707+1</f>
        <v>91</v>
      </c>
      <c r="B1708" s="41" t="s">
        <v>28</v>
      </c>
      <c r="C1708" s="28" t="s">
        <v>14</v>
      </c>
      <c r="D1708" s="25"/>
      <c r="E1708" s="29" t="n">
        <v>1</v>
      </c>
    </row>
    <row r="1709" s="2" customFormat="true" ht="14.25" hidden="false" customHeight="true" outlineLevel="0" collapsed="false">
      <c r="A1709" s="46" t="n">
        <f aca="false">A1708+1</f>
        <v>92</v>
      </c>
      <c r="B1709" s="37" t="s">
        <v>864</v>
      </c>
      <c r="C1709" s="28" t="s">
        <v>14</v>
      </c>
      <c r="D1709" s="25"/>
      <c r="E1709" s="29" t="n">
        <v>1</v>
      </c>
    </row>
    <row r="1710" s="33" customFormat="true" ht="14.25" hidden="false" customHeight="true" outlineLevel="0" collapsed="false">
      <c r="A1710" s="46" t="n">
        <f aca="false">A1709+1</f>
        <v>93</v>
      </c>
      <c r="B1710" s="41" t="s">
        <v>28</v>
      </c>
      <c r="C1710" s="28" t="s">
        <v>14</v>
      </c>
      <c r="D1710" s="25"/>
      <c r="E1710" s="29" t="n">
        <v>1</v>
      </c>
    </row>
    <row r="1711" s="2" customFormat="true" ht="14.25" hidden="false" customHeight="true" outlineLevel="0" collapsed="false">
      <c r="A1711" s="46" t="n">
        <f aca="false">A1710+1</f>
        <v>94</v>
      </c>
      <c r="B1711" s="37" t="s">
        <v>865</v>
      </c>
      <c r="C1711" s="28" t="s">
        <v>14</v>
      </c>
      <c r="D1711" s="25"/>
      <c r="E1711" s="29" t="n">
        <v>1</v>
      </c>
    </row>
    <row r="1712" s="33" customFormat="true" ht="14.25" hidden="false" customHeight="true" outlineLevel="0" collapsed="false">
      <c r="A1712" s="46" t="n">
        <f aca="false">A1711+1</f>
        <v>95</v>
      </c>
      <c r="B1712" s="41" t="s">
        <v>28</v>
      </c>
      <c r="C1712" s="28" t="s">
        <v>14</v>
      </c>
      <c r="D1712" s="25"/>
      <c r="E1712" s="29" t="n">
        <v>1</v>
      </c>
    </row>
    <row r="1713" s="2" customFormat="true" ht="14.25" hidden="false" customHeight="true" outlineLevel="0" collapsed="false">
      <c r="A1713" s="46" t="n">
        <f aca="false">A1712+1</f>
        <v>96</v>
      </c>
      <c r="B1713" s="37" t="s">
        <v>866</v>
      </c>
      <c r="C1713" s="28" t="s">
        <v>14</v>
      </c>
      <c r="D1713" s="25"/>
      <c r="E1713" s="29" t="n">
        <v>1</v>
      </c>
    </row>
    <row r="1714" s="33" customFormat="true" ht="14.25" hidden="false" customHeight="true" outlineLevel="0" collapsed="false">
      <c r="A1714" s="46" t="n">
        <f aca="false">A1713+1</f>
        <v>97</v>
      </c>
      <c r="B1714" s="41" t="s">
        <v>28</v>
      </c>
      <c r="C1714" s="28" t="s">
        <v>14</v>
      </c>
      <c r="D1714" s="25"/>
      <c r="E1714" s="29" t="n">
        <v>1</v>
      </c>
    </row>
    <row r="1715" s="30" customFormat="true" ht="14.25" hidden="false" customHeight="true" outlineLevel="0" collapsed="false">
      <c r="A1715" s="46" t="n">
        <f aca="false">A1714+1</f>
        <v>98</v>
      </c>
      <c r="B1715" s="36" t="s">
        <v>867</v>
      </c>
      <c r="C1715" s="28" t="s">
        <v>14</v>
      </c>
      <c r="D1715" s="25"/>
      <c r="E1715" s="29" t="n">
        <v>1</v>
      </c>
    </row>
    <row r="1716" s="30" customFormat="true" ht="14.25" hidden="false" customHeight="true" outlineLevel="0" collapsed="false">
      <c r="A1716" s="46" t="n">
        <f aca="false">A1715+1</f>
        <v>99</v>
      </c>
      <c r="B1716" s="37" t="s">
        <v>868</v>
      </c>
      <c r="C1716" s="28" t="s">
        <v>14</v>
      </c>
      <c r="D1716" s="25"/>
      <c r="E1716" s="29" t="n">
        <v>1</v>
      </c>
    </row>
    <row r="1717" s="30" customFormat="true" ht="14.25" hidden="false" customHeight="true" outlineLevel="0" collapsed="false">
      <c r="A1717" s="46" t="n">
        <f aca="false">A1716+1</f>
        <v>100</v>
      </c>
      <c r="B1717" s="41" t="s">
        <v>28</v>
      </c>
      <c r="C1717" s="28" t="s">
        <v>14</v>
      </c>
      <c r="D1717" s="25"/>
      <c r="E1717" s="29" t="n">
        <v>1</v>
      </c>
    </row>
    <row r="1718" s="30" customFormat="true" ht="14.25" hidden="false" customHeight="true" outlineLevel="0" collapsed="false">
      <c r="A1718" s="46" t="n">
        <f aca="false">A1717+1</f>
        <v>101</v>
      </c>
      <c r="B1718" s="37" t="s">
        <v>869</v>
      </c>
      <c r="C1718" s="28" t="s">
        <v>14</v>
      </c>
      <c r="D1718" s="25"/>
      <c r="E1718" s="29" t="n">
        <v>1</v>
      </c>
    </row>
    <row r="1719" s="30" customFormat="true" ht="14.25" hidden="false" customHeight="true" outlineLevel="0" collapsed="false">
      <c r="A1719" s="46" t="n">
        <f aca="false">A1718+1</f>
        <v>102</v>
      </c>
      <c r="B1719" s="41" t="s">
        <v>28</v>
      </c>
      <c r="C1719" s="28" t="s">
        <v>14</v>
      </c>
      <c r="D1719" s="25"/>
      <c r="E1719" s="29" t="n">
        <v>1</v>
      </c>
    </row>
    <row r="1720" s="30" customFormat="true" ht="14.25" hidden="false" customHeight="true" outlineLevel="0" collapsed="false">
      <c r="A1720" s="46" t="n">
        <f aca="false">A1719+1</f>
        <v>103</v>
      </c>
      <c r="B1720" s="37" t="s">
        <v>870</v>
      </c>
      <c r="C1720" s="28" t="s">
        <v>14</v>
      </c>
      <c r="D1720" s="25"/>
      <c r="E1720" s="29" t="n">
        <v>1</v>
      </c>
    </row>
    <row r="1721" s="30" customFormat="true" ht="14.25" hidden="false" customHeight="true" outlineLevel="0" collapsed="false">
      <c r="A1721" s="46" t="n">
        <f aca="false">A1720+1</f>
        <v>104</v>
      </c>
      <c r="B1721" s="41" t="s">
        <v>28</v>
      </c>
      <c r="C1721" s="28" t="s">
        <v>14</v>
      </c>
      <c r="D1721" s="25"/>
      <c r="E1721" s="29" t="n">
        <v>1</v>
      </c>
    </row>
    <row r="1722" s="30" customFormat="true" ht="14.25" hidden="false" customHeight="true" outlineLevel="0" collapsed="false">
      <c r="A1722" s="46" t="n">
        <f aca="false">A1721+1</f>
        <v>105</v>
      </c>
      <c r="B1722" s="37" t="s">
        <v>871</v>
      </c>
      <c r="C1722" s="28" t="s">
        <v>14</v>
      </c>
      <c r="D1722" s="25"/>
      <c r="E1722" s="29" t="n">
        <v>1</v>
      </c>
    </row>
    <row r="1723" s="30" customFormat="true" ht="14.25" hidden="false" customHeight="true" outlineLevel="0" collapsed="false">
      <c r="A1723" s="46" t="n">
        <f aca="false">A1722+1</f>
        <v>106</v>
      </c>
      <c r="B1723" s="41" t="s">
        <v>28</v>
      </c>
      <c r="C1723" s="28" t="s">
        <v>14</v>
      </c>
      <c r="D1723" s="25"/>
      <c r="E1723" s="29" t="n">
        <v>1</v>
      </c>
    </row>
    <row r="1724" s="30" customFormat="true" ht="14.25" hidden="false" customHeight="true" outlineLevel="0" collapsed="false">
      <c r="A1724" s="46" t="n">
        <f aca="false">A1723+1</f>
        <v>107</v>
      </c>
      <c r="B1724" s="37" t="s">
        <v>311</v>
      </c>
      <c r="C1724" s="28" t="s">
        <v>14</v>
      </c>
      <c r="D1724" s="25"/>
      <c r="E1724" s="29" t="n">
        <v>1</v>
      </c>
    </row>
    <row r="1725" s="30" customFormat="true" ht="14.25" hidden="false" customHeight="true" outlineLevel="0" collapsed="false">
      <c r="A1725" s="46" t="n">
        <f aca="false">A1724+1</f>
        <v>108</v>
      </c>
      <c r="B1725" s="41" t="s">
        <v>28</v>
      </c>
      <c r="C1725" s="28" t="s">
        <v>14</v>
      </c>
      <c r="D1725" s="25"/>
      <c r="E1725" s="29" t="n">
        <v>1</v>
      </c>
    </row>
    <row r="1726" s="2" customFormat="true" ht="14.25" hidden="false" customHeight="true" outlineLevel="0" collapsed="false">
      <c r="A1726" s="46" t="n">
        <f aca="false">A1725+1</f>
        <v>109</v>
      </c>
      <c r="B1726" s="37" t="s">
        <v>872</v>
      </c>
      <c r="C1726" s="28" t="s">
        <v>14</v>
      </c>
      <c r="D1726" s="25"/>
      <c r="E1726" s="29" t="n">
        <v>1</v>
      </c>
    </row>
    <row r="1727" s="2" customFormat="true" ht="14.25" hidden="false" customHeight="true" outlineLevel="0" collapsed="false">
      <c r="A1727" s="46" t="n">
        <f aca="false">A1726+1</f>
        <v>110</v>
      </c>
      <c r="B1727" s="37" t="s">
        <v>873</v>
      </c>
      <c r="C1727" s="28" t="s">
        <v>14</v>
      </c>
      <c r="D1727" s="25"/>
      <c r="E1727" s="29" t="n">
        <v>1</v>
      </c>
    </row>
    <row r="1728" s="2" customFormat="true" ht="14.25" hidden="false" customHeight="true" outlineLevel="0" collapsed="false">
      <c r="A1728" s="46" t="n">
        <f aca="false">A1727+1</f>
        <v>111</v>
      </c>
      <c r="B1728" s="37" t="s">
        <v>312</v>
      </c>
      <c r="C1728" s="28" t="s">
        <v>14</v>
      </c>
      <c r="D1728" s="25"/>
      <c r="E1728" s="29" t="n">
        <v>1</v>
      </c>
    </row>
    <row r="1729" s="33" customFormat="true" ht="14.25" hidden="false" customHeight="true" outlineLevel="0" collapsed="false">
      <c r="A1729" s="46" t="n">
        <f aca="false">A1728+1</f>
        <v>112</v>
      </c>
      <c r="B1729" s="41" t="s">
        <v>28</v>
      </c>
      <c r="C1729" s="28" t="s">
        <v>14</v>
      </c>
      <c r="D1729" s="25"/>
      <c r="E1729" s="29" t="n">
        <v>1</v>
      </c>
    </row>
    <row r="1730" s="2" customFormat="true" ht="14.25" hidden="false" customHeight="true" outlineLevel="0" collapsed="false">
      <c r="A1730" s="46" t="n">
        <f aca="false">A1729+1</f>
        <v>113</v>
      </c>
      <c r="B1730" s="37" t="s">
        <v>874</v>
      </c>
      <c r="C1730" s="28" t="s">
        <v>14</v>
      </c>
      <c r="D1730" s="25"/>
      <c r="E1730" s="29" t="n">
        <v>1</v>
      </c>
    </row>
    <row r="1731" s="2" customFormat="true" ht="14.25" hidden="false" customHeight="true" outlineLevel="0" collapsed="false">
      <c r="A1731" s="46" t="n">
        <f aca="false">A1730+1</f>
        <v>114</v>
      </c>
      <c r="B1731" s="37" t="s">
        <v>875</v>
      </c>
      <c r="C1731" s="28" t="s">
        <v>14</v>
      </c>
      <c r="D1731" s="25"/>
      <c r="E1731" s="29" t="n">
        <v>1</v>
      </c>
    </row>
    <row r="1732" s="2" customFormat="true" ht="14.25" hidden="false" customHeight="true" outlineLevel="0" collapsed="false">
      <c r="A1732" s="46" t="n">
        <f aca="false">A1731+1</f>
        <v>115</v>
      </c>
      <c r="B1732" s="37" t="s">
        <v>876</v>
      </c>
      <c r="C1732" s="28" t="s">
        <v>14</v>
      </c>
      <c r="D1732" s="25"/>
      <c r="E1732" s="29" t="n">
        <v>1</v>
      </c>
    </row>
    <row r="1733" s="33" customFormat="true" ht="14.25" hidden="false" customHeight="true" outlineLevel="0" collapsed="false">
      <c r="A1733" s="46" t="n">
        <f aca="false">A1732+1</f>
        <v>116</v>
      </c>
      <c r="B1733" s="41" t="s">
        <v>28</v>
      </c>
      <c r="C1733" s="28" t="s">
        <v>14</v>
      </c>
      <c r="D1733" s="25"/>
      <c r="E1733" s="29" t="n">
        <v>1</v>
      </c>
    </row>
    <row r="1734" s="30" customFormat="true" ht="14.25" hidden="false" customHeight="true" outlineLevel="0" collapsed="false">
      <c r="A1734" s="46" t="n">
        <f aca="false">A1733+1</f>
        <v>117</v>
      </c>
      <c r="B1734" s="37" t="s">
        <v>314</v>
      </c>
      <c r="C1734" s="28" t="s">
        <v>14</v>
      </c>
      <c r="D1734" s="25"/>
      <c r="E1734" s="29" t="n">
        <v>1</v>
      </c>
    </row>
    <row r="1735" s="30" customFormat="true" ht="14.25" hidden="false" customHeight="true" outlineLevel="0" collapsed="false">
      <c r="A1735" s="46" t="n">
        <f aca="false">A1734+1</f>
        <v>118</v>
      </c>
      <c r="B1735" s="37" t="s">
        <v>877</v>
      </c>
      <c r="C1735" s="28" t="s">
        <v>14</v>
      </c>
      <c r="D1735" s="25"/>
      <c r="E1735" s="29" t="n">
        <v>1</v>
      </c>
    </row>
    <row r="1736" s="30" customFormat="true" ht="14.25" hidden="false" customHeight="true" outlineLevel="0" collapsed="false">
      <c r="A1736" s="46" t="n">
        <f aca="false">A1735+1</f>
        <v>119</v>
      </c>
      <c r="B1736" s="41" t="s">
        <v>28</v>
      </c>
      <c r="C1736" s="28" t="s">
        <v>14</v>
      </c>
      <c r="D1736" s="25"/>
      <c r="E1736" s="29" t="n">
        <v>1</v>
      </c>
    </row>
    <row r="1737" s="30" customFormat="true" ht="14.25" hidden="false" customHeight="true" outlineLevel="0" collapsed="false">
      <c r="A1737" s="46" t="n">
        <f aca="false">A1736+1</f>
        <v>120</v>
      </c>
      <c r="B1737" s="37" t="s">
        <v>878</v>
      </c>
      <c r="C1737" s="28" t="s">
        <v>14</v>
      </c>
      <c r="D1737" s="25"/>
      <c r="E1737" s="29" t="n">
        <v>1</v>
      </c>
    </row>
    <row r="1738" s="30" customFormat="true" ht="14.25" hidden="false" customHeight="true" outlineLevel="0" collapsed="false">
      <c r="A1738" s="46" t="n">
        <f aca="false">A1737+1</f>
        <v>121</v>
      </c>
      <c r="B1738" s="41" t="s">
        <v>28</v>
      </c>
      <c r="C1738" s="28" t="s">
        <v>14</v>
      </c>
      <c r="D1738" s="25"/>
      <c r="E1738" s="29" t="n">
        <v>1</v>
      </c>
    </row>
    <row r="1739" s="30" customFormat="true" ht="14.25" hidden="false" customHeight="true" outlineLevel="0" collapsed="false">
      <c r="A1739" s="46" t="n">
        <f aca="false">A1738+1</f>
        <v>122</v>
      </c>
      <c r="B1739" s="37" t="s">
        <v>879</v>
      </c>
      <c r="C1739" s="28" t="s">
        <v>14</v>
      </c>
      <c r="D1739" s="25"/>
      <c r="E1739" s="29" t="n">
        <v>1</v>
      </c>
    </row>
    <row r="1740" s="30" customFormat="true" ht="14.25" hidden="false" customHeight="true" outlineLevel="0" collapsed="false">
      <c r="A1740" s="46" t="n">
        <f aca="false">A1739+1</f>
        <v>123</v>
      </c>
      <c r="B1740" s="41" t="s">
        <v>28</v>
      </c>
      <c r="C1740" s="28" t="s">
        <v>14</v>
      </c>
      <c r="D1740" s="25"/>
      <c r="E1740" s="29" t="n">
        <v>1</v>
      </c>
    </row>
    <row r="1741" s="2" customFormat="true" ht="14.25" hidden="false" customHeight="true" outlineLevel="0" collapsed="false">
      <c r="A1741" s="46" t="n">
        <f aca="false">A1740+1</f>
        <v>124</v>
      </c>
      <c r="B1741" s="37" t="s">
        <v>880</v>
      </c>
      <c r="C1741" s="28" t="s">
        <v>14</v>
      </c>
      <c r="D1741" s="25"/>
      <c r="E1741" s="29" t="n">
        <v>1</v>
      </c>
    </row>
    <row r="1742" s="33" customFormat="true" ht="14.25" hidden="false" customHeight="true" outlineLevel="0" collapsed="false">
      <c r="A1742" s="46" t="n">
        <f aca="false">A1741+1</f>
        <v>125</v>
      </c>
      <c r="B1742" s="41" t="s">
        <v>28</v>
      </c>
      <c r="C1742" s="28" t="s">
        <v>14</v>
      </c>
      <c r="D1742" s="25"/>
      <c r="E1742" s="29" t="n">
        <v>1</v>
      </c>
    </row>
    <row r="1743" s="30" customFormat="true" ht="14.25" hidden="false" customHeight="true" outlineLevel="0" collapsed="false">
      <c r="A1743" s="46" t="n">
        <f aca="false">A1742+1</f>
        <v>126</v>
      </c>
      <c r="B1743" s="37" t="s">
        <v>317</v>
      </c>
      <c r="C1743" s="28" t="s">
        <v>14</v>
      </c>
      <c r="D1743" s="25"/>
      <c r="E1743" s="29" t="n">
        <v>1</v>
      </c>
    </row>
    <row r="1744" s="30" customFormat="true" ht="14.25" hidden="false" customHeight="true" outlineLevel="0" collapsed="false">
      <c r="A1744" s="46" t="n">
        <f aca="false">A1743+1</f>
        <v>127</v>
      </c>
      <c r="B1744" s="37" t="s">
        <v>881</v>
      </c>
      <c r="C1744" s="28" t="s">
        <v>14</v>
      </c>
      <c r="D1744" s="25"/>
      <c r="E1744" s="29" t="n">
        <v>1</v>
      </c>
    </row>
    <row r="1745" s="30" customFormat="true" ht="14.25" hidden="false" customHeight="true" outlineLevel="0" collapsed="false">
      <c r="A1745" s="46" t="n">
        <f aca="false">A1744+1</f>
        <v>128</v>
      </c>
      <c r="B1745" s="41" t="s">
        <v>28</v>
      </c>
      <c r="C1745" s="28" t="s">
        <v>14</v>
      </c>
      <c r="D1745" s="25"/>
      <c r="E1745" s="29" t="n">
        <v>1</v>
      </c>
    </row>
    <row r="1746" s="30" customFormat="true" ht="14.25" hidden="false" customHeight="true" outlineLevel="0" collapsed="false">
      <c r="A1746" s="46" t="n">
        <f aca="false">A1745+1</f>
        <v>129</v>
      </c>
      <c r="B1746" s="27" t="s">
        <v>882</v>
      </c>
      <c r="C1746" s="28" t="s">
        <v>14</v>
      </c>
      <c r="D1746" s="25"/>
      <c r="E1746" s="29" t="n">
        <v>1</v>
      </c>
    </row>
    <row r="1747" s="30" customFormat="true" ht="14.25" hidden="false" customHeight="true" outlineLevel="0" collapsed="false">
      <c r="A1747" s="46" t="n">
        <f aca="false">A1746+1</f>
        <v>130</v>
      </c>
      <c r="B1747" s="41" t="s">
        <v>28</v>
      </c>
      <c r="C1747" s="28" t="s">
        <v>14</v>
      </c>
      <c r="D1747" s="25"/>
      <c r="E1747" s="29" t="n">
        <v>1</v>
      </c>
    </row>
    <row r="1748" s="30" customFormat="true" ht="14.25" hidden="false" customHeight="true" outlineLevel="0" collapsed="false">
      <c r="A1748" s="46" t="n">
        <f aca="false">A1747+1</f>
        <v>131</v>
      </c>
      <c r="B1748" s="37" t="s">
        <v>883</v>
      </c>
      <c r="C1748" s="28" t="s">
        <v>14</v>
      </c>
      <c r="D1748" s="25"/>
      <c r="E1748" s="29" t="n">
        <v>1</v>
      </c>
    </row>
    <row r="1749" s="30" customFormat="true" ht="14.25" hidden="false" customHeight="true" outlineLevel="0" collapsed="false">
      <c r="A1749" s="46" t="n">
        <f aca="false">A1748+1</f>
        <v>132</v>
      </c>
      <c r="B1749" s="37" t="s">
        <v>884</v>
      </c>
      <c r="C1749" s="28" t="s">
        <v>14</v>
      </c>
      <c r="D1749" s="25"/>
      <c r="E1749" s="29" t="n">
        <v>1</v>
      </c>
    </row>
    <row r="1750" s="30" customFormat="true" ht="14.25" hidden="false" customHeight="true" outlineLevel="0" collapsed="false">
      <c r="A1750" s="46" t="n">
        <f aca="false">A1749+1</f>
        <v>133</v>
      </c>
      <c r="B1750" s="41" t="s">
        <v>28</v>
      </c>
      <c r="C1750" s="28" t="s">
        <v>14</v>
      </c>
      <c r="D1750" s="25"/>
      <c r="E1750" s="29" t="n">
        <v>1</v>
      </c>
    </row>
    <row r="1751" s="30" customFormat="true" ht="14.25" hidden="false" customHeight="true" outlineLevel="0" collapsed="false">
      <c r="A1751" s="46" t="n">
        <f aca="false">A1750+1</f>
        <v>134</v>
      </c>
      <c r="B1751" s="37" t="s">
        <v>247</v>
      </c>
      <c r="C1751" s="28" t="s">
        <v>14</v>
      </c>
      <c r="D1751" s="25"/>
      <c r="E1751" s="29" t="n">
        <v>1</v>
      </c>
    </row>
    <row r="1752" s="30" customFormat="true" ht="14.25" hidden="false" customHeight="true" outlineLevel="0" collapsed="false">
      <c r="A1752" s="46" t="n">
        <f aca="false">A1751+1</f>
        <v>135</v>
      </c>
      <c r="B1752" s="41" t="s">
        <v>28</v>
      </c>
      <c r="C1752" s="28" t="s">
        <v>14</v>
      </c>
      <c r="D1752" s="25"/>
      <c r="E1752" s="29" t="n">
        <v>1</v>
      </c>
    </row>
    <row r="1753" s="30" customFormat="true" ht="14.25" hidden="false" customHeight="true" outlineLevel="0" collapsed="false">
      <c r="A1753" s="46" t="n">
        <f aca="false">A1752+1</f>
        <v>136</v>
      </c>
      <c r="B1753" s="37" t="s">
        <v>318</v>
      </c>
      <c r="C1753" s="28" t="s">
        <v>14</v>
      </c>
      <c r="D1753" s="25"/>
      <c r="E1753" s="29" t="n">
        <v>1</v>
      </c>
    </row>
    <row r="1754" s="30" customFormat="true" ht="14.25" hidden="false" customHeight="true" outlineLevel="0" collapsed="false">
      <c r="A1754" s="46" t="n">
        <f aca="false">A1753+1</f>
        <v>137</v>
      </c>
      <c r="B1754" s="41" t="s">
        <v>28</v>
      </c>
      <c r="C1754" s="28" t="s">
        <v>14</v>
      </c>
      <c r="D1754" s="25"/>
      <c r="E1754" s="29" t="n">
        <v>1</v>
      </c>
    </row>
    <row r="1755" s="30" customFormat="true" ht="14.25" hidden="false" customHeight="true" outlineLevel="0" collapsed="false">
      <c r="A1755" s="46" t="n">
        <f aca="false">A1754+1</f>
        <v>138</v>
      </c>
      <c r="B1755" s="37" t="s">
        <v>319</v>
      </c>
      <c r="C1755" s="28" t="s">
        <v>14</v>
      </c>
      <c r="D1755" s="25"/>
      <c r="E1755" s="29" t="n">
        <v>1</v>
      </c>
    </row>
    <row r="1756" s="30" customFormat="true" ht="14.25" hidden="false" customHeight="true" outlineLevel="0" collapsed="false">
      <c r="A1756" s="46" t="n">
        <f aca="false">A1755+1</f>
        <v>139</v>
      </c>
      <c r="B1756" s="37" t="s">
        <v>885</v>
      </c>
      <c r="C1756" s="28" t="s">
        <v>14</v>
      </c>
      <c r="D1756" s="25"/>
      <c r="E1756" s="29" t="n">
        <v>1</v>
      </c>
    </row>
    <row r="1757" s="30" customFormat="true" ht="14.25" hidden="false" customHeight="true" outlineLevel="0" collapsed="false">
      <c r="A1757" s="46" t="n">
        <f aca="false">A1756+1</f>
        <v>140</v>
      </c>
      <c r="B1757" s="41" t="s">
        <v>28</v>
      </c>
      <c r="C1757" s="28" t="s">
        <v>14</v>
      </c>
      <c r="D1757" s="25"/>
      <c r="E1757" s="29" t="n">
        <v>1</v>
      </c>
    </row>
    <row r="1758" s="30" customFormat="true" ht="14.25" hidden="false" customHeight="true" outlineLevel="0" collapsed="false">
      <c r="A1758" s="46" t="n">
        <f aca="false">A1757+1</f>
        <v>141</v>
      </c>
      <c r="B1758" s="37" t="s">
        <v>320</v>
      </c>
      <c r="C1758" s="28" t="s">
        <v>14</v>
      </c>
      <c r="D1758" s="25"/>
      <c r="E1758" s="29" t="n">
        <v>1</v>
      </c>
    </row>
    <row r="1759" s="30" customFormat="true" ht="14.25" hidden="false" customHeight="true" outlineLevel="0" collapsed="false">
      <c r="A1759" s="46" t="n">
        <f aca="false">A1758+1</f>
        <v>142</v>
      </c>
      <c r="B1759" s="37" t="s">
        <v>323</v>
      </c>
      <c r="C1759" s="28" t="s">
        <v>14</v>
      </c>
      <c r="D1759" s="25"/>
      <c r="E1759" s="29" t="n">
        <v>1</v>
      </c>
    </row>
    <row r="1760" s="30" customFormat="true" ht="14.25" hidden="false" customHeight="true" outlineLevel="0" collapsed="false">
      <c r="A1760" s="46" t="n">
        <f aca="false">A1759+1</f>
        <v>143</v>
      </c>
      <c r="B1760" s="41" t="s">
        <v>28</v>
      </c>
      <c r="C1760" s="28" t="s">
        <v>14</v>
      </c>
      <c r="D1760" s="25"/>
      <c r="E1760" s="29" t="n">
        <v>1</v>
      </c>
    </row>
    <row r="1761" s="30" customFormat="true" ht="14.25" hidden="false" customHeight="true" outlineLevel="0" collapsed="false">
      <c r="A1761" s="46" t="n">
        <f aca="false">A1760+1</f>
        <v>144</v>
      </c>
      <c r="B1761" s="37" t="s">
        <v>324</v>
      </c>
      <c r="C1761" s="28" t="s">
        <v>14</v>
      </c>
      <c r="D1761" s="25"/>
      <c r="E1761" s="29" t="n">
        <v>1</v>
      </c>
    </row>
    <row r="1762" s="30" customFormat="true" ht="14.25" hidden="false" customHeight="true" outlineLevel="0" collapsed="false">
      <c r="A1762" s="46" t="n">
        <f aca="false">A1761+1</f>
        <v>145</v>
      </c>
      <c r="B1762" s="37" t="s">
        <v>886</v>
      </c>
      <c r="C1762" s="28" t="s">
        <v>14</v>
      </c>
      <c r="D1762" s="25"/>
      <c r="E1762" s="29" t="n">
        <v>1</v>
      </c>
    </row>
    <row r="1763" s="30" customFormat="true" ht="14.25" hidden="false" customHeight="true" outlineLevel="0" collapsed="false">
      <c r="A1763" s="46" t="n">
        <f aca="false">A1762+1</f>
        <v>146</v>
      </c>
      <c r="B1763" s="41" t="s">
        <v>28</v>
      </c>
      <c r="C1763" s="28" t="s">
        <v>14</v>
      </c>
      <c r="D1763" s="25"/>
      <c r="E1763" s="29" t="n">
        <v>1</v>
      </c>
    </row>
    <row r="1764" s="30" customFormat="true" ht="14.25" hidden="false" customHeight="true" outlineLevel="0" collapsed="false">
      <c r="A1764" s="46" t="n">
        <f aca="false">A1763+1</f>
        <v>147</v>
      </c>
      <c r="B1764" s="37" t="s">
        <v>887</v>
      </c>
      <c r="C1764" s="28" t="s">
        <v>14</v>
      </c>
      <c r="D1764" s="25"/>
      <c r="E1764" s="29" t="n">
        <v>1</v>
      </c>
    </row>
    <row r="1765" s="30" customFormat="true" ht="14.25" hidden="false" customHeight="true" outlineLevel="0" collapsed="false">
      <c r="A1765" s="46" t="n">
        <f aca="false">A1764+1</f>
        <v>148</v>
      </c>
      <c r="B1765" s="41" t="s">
        <v>28</v>
      </c>
      <c r="C1765" s="28" t="s">
        <v>14</v>
      </c>
      <c r="D1765" s="25"/>
      <c r="E1765" s="29" t="n">
        <v>1</v>
      </c>
    </row>
    <row r="1766" s="30" customFormat="true" ht="14.25" hidden="false" customHeight="true" outlineLevel="0" collapsed="false">
      <c r="A1766" s="46" t="n">
        <f aca="false">A1765+1</f>
        <v>149</v>
      </c>
      <c r="B1766" s="37" t="s">
        <v>888</v>
      </c>
      <c r="C1766" s="28" t="s">
        <v>14</v>
      </c>
      <c r="D1766" s="25"/>
      <c r="E1766" s="29" t="n">
        <v>1</v>
      </c>
    </row>
    <row r="1767" s="30" customFormat="true" ht="14.25" hidden="false" customHeight="true" outlineLevel="0" collapsed="false">
      <c r="A1767" s="46" t="n">
        <f aca="false">A1766+1</f>
        <v>150</v>
      </c>
      <c r="B1767" s="37" t="s">
        <v>889</v>
      </c>
      <c r="C1767" s="28" t="s">
        <v>14</v>
      </c>
      <c r="D1767" s="25"/>
      <c r="E1767" s="29" t="n">
        <v>1</v>
      </c>
    </row>
    <row r="1768" s="30" customFormat="true" ht="14.25" hidden="false" customHeight="true" outlineLevel="0" collapsed="false">
      <c r="A1768" s="46" t="n">
        <f aca="false">A1767+1</f>
        <v>151</v>
      </c>
      <c r="B1768" s="41" t="s">
        <v>28</v>
      </c>
      <c r="C1768" s="28" t="s">
        <v>14</v>
      </c>
      <c r="D1768" s="25"/>
      <c r="E1768" s="29" t="n">
        <v>1</v>
      </c>
    </row>
    <row r="1769" s="30" customFormat="true" ht="14.25" hidden="false" customHeight="true" outlineLevel="0" collapsed="false">
      <c r="A1769" s="46" t="n">
        <f aca="false">A1768+1</f>
        <v>152</v>
      </c>
      <c r="B1769" s="37" t="s">
        <v>890</v>
      </c>
      <c r="C1769" s="28" t="s">
        <v>14</v>
      </c>
      <c r="D1769" s="25"/>
      <c r="E1769" s="29" t="n">
        <v>1</v>
      </c>
    </row>
    <row r="1770" s="43" customFormat="true" ht="14.25" hidden="false" customHeight="true" outlineLevel="0" collapsed="false">
      <c r="A1770" s="46" t="n">
        <f aca="false">A1769+1</f>
        <v>153</v>
      </c>
      <c r="B1770" s="36" t="s">
        <v>28</v>
      </c>
      <c r="C1770" s="28" t="s">
        <v>14</v>
      </c>
      <c r="D1770" s="26"/>
      <c r="E1770" s="29" t="n">
        <v>1</v>
      </c>
    </row>
    <row r="1771" s="30" customFormat="true" ht="14.25" hidden="false" customHeight="true" outlineLevel="0" collapsed="false">
      <c r="A1771" s="46" t="n">
        <f aca="false">A1770+1</f>
        <v>154</v>
      </c>
      <c r="B1771" s="37" t="s">
        <v>891</v>
      </c>
      <c r="C1771" s="28" t="s">
        <v>14</v>
      </c>
      <c r="D1771" s="25"/>
      <c r="E1771" s="29" t="n">
        <v>1</v>
      </c>
    </row>
    <row r="1772" s="30" customFormat="true" ht="14.25" hidden="false" customHeight="true" outlineLevel="0" collapsed="false">
      <c r="A1772" s="46" t="n">
        <f aca="false">A1771+1</f>
        <v>155</v>
      </c>
      <c r="B1772" s="41" t="s">
        <v>28</v>
      </c>
      <c r="C1772" s="28" t="s">
        <v>14</v>
      </c>
      <c r="D1772" s="25"/>
      <c r="E1772" s="29" t="n">
        <v>1</v>
      </c>
    </row>
    <row r="1773" s="30" customFormat="true" ht="14.25" hidden="false" customHeight="true" outlineLevel="0" collapsed="false">
      <c r="A1773" s="46" t="n">
        <f aca="false">A1772+1</f>
        <v>156</v>
      </c>
      <c r="B1773" s="37" t="s">
        <v>892</v>
      </c>
      <c r="C1773" s="28" t="s">
        <v>14</v>
      </c>
      <c r="D1773" s="25"/>
      <c r="E1773" s="29" t="n">
        <v>1</v>
      </c>
    </row>
    <row r="1774" s="30" customFormat="true" ht="14.25" hidden="false" customHeight="true" outlineLevel="0" collapsed="false">
      <c r="A1774" s="46" t="n">
        <f aca="false">A1773+1</f>
        <v>157</v>
      </c>
      <c r="B1774" s="37" t="s">
        <v>893</v>
      </c>
      <c r="C1774" s="28" t="s">
        <v>14</v>
      </c>
      <c r="D1774" s="25"/>
      <c r="E1774" s="29" t="n">
        <v>1</v>
      </c>
    </row>
    <row r="1775" s="30" customFormat="true" ht="14.25" hidden="false" customHeight="true" outlineLevel="0" collapsed="false">
      <c r="A1775" s="46" t="n">
        <f aca="false">A1774+1</f>
        <v>158</v>
      </c>
      <c r="B1775" s="41" t="s">
        <v>28</v>
      </c>
      <c r="C1775" s="28" t="s">
        <v>14</v>
      </c>
      <c r="D1775" s="25"/>
      <c r="E1775" s="29" t="n">
        <v>1</v>
      </c>
    </row>
    <row r="1776" s="30" customFormat="true" ht="14.25" hidden="false" customHeight="true" outlineLevel="0" collapsed="false">
      <c r="A1776" s="46" t="n">
        <f aca="false">A1775+1</f>
        <v>159</v>
      </c>
      <c r="B1776" s="37" t="s">
        <v>894</v>
      </c>
      <c r="C1776" s="28" t="s">
        <v>14</v>
      </c>
      <c r="D1776" s="25"/>
      <c r="E1776" s="29" t="n">
        <v>1</v>
      </c>
    </row>
    <row r="1777" s="30" customFormat="true" ht="14.25" hidden="false" customHeight="true" outlineLevel="0" collapsed="false">
      <c r="A1777" s="46" t="n">
        <f aca="false">A1776+1</f>
        <v>160</v>
      </c>
      <c r="B1777" s="41" t="s">
        <v>28</v>
      </c>
      <c r="C1777" s="28" t="s">
        <v>14</v>
      </c>
      <c r="D1777" s="25"/>
      <c r="E1777" s="29" t="n">
        <v>1</v>
      </c>
    </row>
    <row r="1778" s="30" customFormat="true" ht="14.25" hidden="false" customHeight="true" outlineLevel="0" collapsed="false">
      <c r="A1778" s="46" t="n">
        <f aca="false">A1777+1</f>
        <v>161</v>
      </c>
      <c r="B1778" s="37" t="s">
        <v>895</v>
      </c>
      <c r="C1778" s="28" t="s">
        <v>14</v>
      </c>
      <c r="D1778" s="25"/>
      <c r="E1778" s="29" t="n">
        <v>1</v>
      </c>
    </row>
    <row r="1779" s="2" customFormat="true" ht="14.25" hidden="false" customHeight="true" outlineLevel="0" collapsed="false">
      <c r="A1779" s="46" t="n">
        <f aca="false">A1778+1</f>
        <v>162</v>
      </c>
      <c r="B1779" s="37" t="s">
        <v>896</v>
      </c>
      <c r="C1779" s="28" t="s">
        <v>14</v>
      </c>
      <c r="D1779" s="25"/>
      <c r="E1779" s="29" t="n">
        <v>1</v>
      </c>
    </row>
    <row r="1780" s="33" customFormat="true" ht="14.25" hidden="false" customHeight="true" outlineLevel="0" collapsed="false">
      <c r="A1780" s="46" t="n">
        <f aca="false">A1779+1</f>
        <v>163</v>
      </c>
      <c r="B1780" s="41" t="s">
        <v>28</v>
      </c>
      <c r="C1780" s="28" t="s">
        <v>14</v>
      </c>
      <c r="D1780" s="25"/>
      <c r="E1780" s="29" t="n">
        <v>1</v>
      </c>
    </row>
    <row r="1781" s="2" customFormat="true" ht="14.25" hidden="false" customHeight="true" outlineLevel="0" collapsed="false">
      <c r="A1781" s="46" t="n">
        <f aca="false">A1780+1</f>
        <v>164</v>
      </c>
      <c r="B1781" s="37" t="s">
        <v>897</v>
      </c>
      <c r="C1781" s="28" t="s">
        <v>14</v>
      </c>
      <c r="D1781" s="25"/>
      <c r="E1781" s="29" t="n">
        <v>1</v>
      </c>
    </row>
    <row r="1782" s="33" customFormat="true" ht="14.25" hidden="false" customHeight="true" outlineLevel="0" collapsed="false">
      <c r="A1782" s="46" t="n">
        <f aca="false">A1781+1</f>
        <v>165</v>
      </c>
      <c r="B1782" s="41" t="s">
        <v>28</v>
      </c>
      <c r="C1782" s="28" t="s">
        <v>14</v>
      </c>
      <c r="D1782" s="25"/>
      <c r="E1782" s="29" t="n">
        <v>1</v>
      </c>
    </row>
    <row r="1783" s="2" customFormat="true" ht="14.25" hidden="false" customHeight="true" outlineLevel="0" collapsed="false">
      <c r="A1783" s="46" t="n">
        <f aca="false">A1782+1</f>
        <v>166</v>
      </c>
      <c r="B1783" s="37" t="s">
        <v>898</v>
      </c>
      <c r="C1783" s="28" t="s">
        <v>14</v>
      </c>
      <c r="D1783" s="25"/>
      <c r="E1783" s="29" t="n">
        <v>1</v>
      </c>
    </row>
    <row r="1784" s="2" customFormat="true" ht="14.25" hidden="false" customHeight="true" outlineLevel="0" collapsed="false">
      <c r="A1784" s="46" t="n">
        <f aca="false">A1783+1</f>
        <v>167</v>
      </c>
      <c r="B1784" s="37" t="s">
        <v>899</v>
      </c>
      <c r="C1784" s="28" t="s">
        <v>14</v>
      </c>
      <c r="D1784" s="25"/>
      <c r="E1784" s="29" t="n">
        <v>1</v>
      </c>
    </row>
    <row r="1785" s="33" customFormat="true" ht="14.25" hidden="false" customHeight="true" outlineLevel="0" collapsed="false">
      <c r="A1785" s="46" t="n">
        <f aca="false">A1784+1</f>
        <v>168</v>
      </c>
      <c r="B1785" s="41" t="s">
        <v>28</v>
      </c>
      <c r="C1785" s="28" t="s">
        <v>14</v>
      </c>
      <c r="D1785" s="25"/>
      <c r="E1785" s="29" t="n">
        <v>1</v>
      </c>
    </row>
    <row r="1786" s="2" customFormat="true" ht="14.25" hidden="false" customHeight="true" outlineLevel="0" collapsed="false">
      <c r="A1786" s="46" t="n">
        <f aca="false">A1785+1</f>
        <v>169</v>
      </c>
      <c r="B1786" s="37" t="s">
        <v>900</v>
      </c>
      <c r="C1786" s="28" t="s">
        <v>14</v>
      </c>
      <c r="D1786" s="25"/>
      <c r="E1786" s="29" t="n">
        <v>1</v>
      </c>
    </row>
    <row r="1787" s="99" customFormat="true" ht="14.25" hidden="false" customHeight="true" outlineLevel="0" collapsed="false">
      <c r="A1787" s="46" t="n">
        <f aca="false">A1786+1</f>
        <v>170</v>
      </c>
      <c r="B1787" s="36" t="s">
        <v>28</v>
      </c>
      <c r="C1787" s="28" t="s">
        <v>14</v>
      </c>
      <c r="D1787" s="26"/>
      <c r="E1787" s="29" t="n">
        <v>1</v>
      </c>
    </row>
    <row r="1788" s="99" customFormat="true" ht="14.25" hidden="false" customHeight="true" outlineLevel="0" collapsed="false">
      <c r="A1788" s="46" t="n">
        <f aca="false">A1787+1</f>
        <v>171</v>
      </c>
      <c r="B1788" s="36" t="s">
        <v>901</v>
      </c>
      <c r="C1788" s="28" t="s">
        <v>14</v>
      </c>
      <c r="D1788" s="26"/>
      <c r="E1788" s="29" t="n">
        <v>1</v>
      </c>
    </row>
    <row r="1789" s="99" customFormat="true" ht="14.25" hidden="false" customHeight="true" outlineLevel="0" collapsed="false">
      <c r="A1789" s="46" t="n">
        <f aca="false">A1788+1</f>
        <v>172</v>
      </c>
      <c r="B1789" s="36" t="s">
        <v>28</v>
      </c>
      <c r="C1789" s="28" t="s">
        <v>14</v>
      </c>
      <c r="D1789" s="26"/>
      <c r="E1789" s="29" t="n">
        <v>1</v>
      </c>
    </row>
    <row r="1790" s="43" customFormat="true" ht="14.25" hidden="false" customHeight="true" outlineLevel="0" collapsed="false">
      <c r="A1790" s="46" t="n">
        <f aca="false">A1789+1</f>
        <v>173</v>
      </c>
      <c r="B1790" s="34" t="s">
        <v>902</v>
      </c>
      <c r="C1790" s="28" t="s">
        <v>14</v>
      </c>
      <c r="D1790" s="26"/>
      <c r="E1790" s="29" t="n">
        <v>1</v>
      </c>
    </row>
    <row r="1791" s="43" customFormat="true" ht="14.25" hidden="false" customHeight="true" outlineLevel="0" collapsed="false">
      <c r="A1791" s="46" t="n">
        <f aca="false">A1790+1</f>
        <v>174</v>
      </c>
      <c r="B1791" s="34" t="s">
        <v>28</v>
      </c>
      <c r="C1791" s="28" t="s">
        <v>14</v>
      </c>
      <c r="D1791" s="26"/>
      <c r="E1791" s="29" t="n">
        <v>1</v>
      </c>
    </row>
    <row r="1792" s="43" customFormat="true" ht="14.25" hidden="false" customHeight="true" outlineLevel="0" collapsed="false">
      <c r="A1792" s="46" t="n">
        <f aca="false">A1791+1</f>
        <v>175</v>
      </c>
      <c r="B1792" s="34" t="s">
        <v>903</v>
      </c>
      <c r="C1792" s="28" t="s">
        <v>14</v>
      </c>
      <c r="D1792" s="26"/>
      <c r="E1792" s="29" t="n">
        <v>1</v>
      </c>
    </row>
    <row r="1793" s="43" customFormat="true" ht="14.25" hidden="false" customHeight="true" outlineLevel="0" collapsed="false">
      <c r="A1793" s="46" t="n">
        <f aca="false">A1792+1</f>
        <v>176</v>
      </c>
      <c r="B1793" s="55" t="s">
        <v>28</v>
      </c>
      <c r="C1793" s="28" t="s">
        <v>14</v>
      </c>
      <c r="D1793" s="26"/>
      <c r="E1793" s="29" t="n">
        <v>1</v>
      </c>
    </row>
    <row r="1794" s="43" customFormat="true" ht="14.25" hidden="false" customHeight="true" outlineLevel="0" collapsed="false">
      <c r="A1794" s="46" t="n">
        <f aca="false">A1793+1</f>
        <v>177</v>
      </c>
      <c r="B1794" s="34" t="s">
        <v>904</v>
      </c>
      <c r="C1794" s="28" t="s">
        <v>14</v>
      </c>
      <c r="D1794" s="26"/>
      <c r="E1794" s="29" t="n">
        <v>1</v>
      </c>
    </row>
    <row r="1795" s="2" customFormat="true" ht="14.25" hidden="false" customHeight="true" outlineLevel="0" collapsed="false">
      <c r="A1795" s="46" t="n">
        <f aca="false">A1794+1</f>
        <v>178</v>
      </c>
      <c r="B1795" s="37" t="s">
        <v>331</v>
      </c>
      <c r="C1795" s="28" t="s">
        <v>14</v>
      </c>
      <c r="D1795" s="25"/>
      <c r="E1795" s="29" t="n">
        <v>1</v>
      </c>
    </row>
    <row r="1796" s="33" customFormat="true" ht="14.25" hidden="false" customHeight="true" outlineLevel="0" collapsed="false">
      <c r="A1796" s="46" t="n">
        <f aca="false">A1795+1</f>
        <v>179</v>
      </c>
      <c r="B1796" s="41" t="s">
        <v>28</v>
      </c>
      <c r="C1796" s="28" t="s">
        <v>14</v>
      </c>
      <c r="D1796" s="25"/>
      <c r="E1796" s="29" t="n">
        <v>1</v>
      </c>
    </row>
    <row r="1797" s="2" customFormat="true" ht="14.25" hidden="false" customHeight="true" outlineLevel="0" collapsed="false">
      <c r="A1797" s="46" t="n">
        <f aca="false">A1796+1</f>
        <v>180</v>
      </c>
      <c r="B1797" s="37" t="s">
        <v>905</v>
      </c>
      <c r="C1797" s="28" t="s">
        <v>14</v>
      </c>
      <c r="D1797" s="25"/>
      <c r="E1797" s="29" t="n">
        <v>1</v>
      </c>
    </row>
    <row r="1798" s="2" customFormat="true" ht="14.25" hidden="false" customHeight="true" outlineLevel="0" collapsed="false">
      <c r="A1798" s="46" t="n">
        <f aca="false">A1797+1</f>
        <v>181</v>
      </c>
      <c r="B1798" s="37" t="s">
        <v>906</v>
      </c>
      <c r="C1798" s="28" t="s">
        <v>14</v>
      </c>
      <c r="D1798" s="25"/>
      <c r="E1798" s="29" t="n">
        <v>1</v>
      </c>
    </row>
    <row r="1799" s="33" customFormat="true" ht="14.25" hidden="false" customHeight="true" outlineLevel="0" collapsed="false">
      <c r="A1799" s="46" t="n">
        <f aca="false">A1798+1</f>
        <v>182</v>
      </c>
      <c r="B1799" s="41" t="s">
        <v>28</v>
      </c>
      <c r="C1799" s="28" t="s">
        <v>14</v>
      </c>
      <c r="D1799" s="25"/>
      <c r="E1799" s="29" t="n">
        <v>1</v>
      </c>
    </row>
    <row r="1800" s="2" customFormat="true" ht="14.25" hidden="false" customHeight="true" outlineLevel="0" collapsed="false">
      <c r="A1800" s="46" t="n">
        <f aca="false">A1799+1</f>
        <v>183</v>
      </c>
      <c r="B1800" s="37" t="s">
        <v>907</v>
      </c>
      <c r="C1800" s="28" t="s">
        <v>14</v>
      </c>
      <c r="D1800" s="25"/>
      <c r="E1800" s="29" t="n">
        <v>1</v>
      </c>
    </row>
    <row r="1801" s="33" customFormat="true" ht="14.25" hidden="false" customHeight="true" outlineLevel="0" collapsed="false">
      <c r="A1801" s="46" t="n">
        <f aca="false">A1800+1</f>
        <v>184</v>
      </c>
      <c r="B1801" s="41" t="s">
        <v>28</v>
      </c>
      <c r="C1801" s="28" t="s">
        <v>14</v>
      </c>
      <c r="D1801" s="25"/>
      <c r="E1801" s="29" t="n">
        <v>1</v>
      </c>
    </row>
    <row r="1802" s="2" customFormat="true" ht="14.25" hidden="false" customHeight="true" outlineLevel="0" collapsed="false">
      <c r="A1802" s="46" t="n">
        <f aca="false">A1801+1</f>
        <v>185</v>
      </c>
      <c r="B1802" s="37" t="s">
        <v>908</v>
      </c>
      <c r="C1802" s="28" t="s">
        <v>14</v>
      </c>
      <c r="D1802" s="25"/>
      <c r="E1802" s="29" t="n">
        <v>1</v>
      </c>
    </row>
    <row r="1803" s="33" customFormat="true" ht="14.25" hidden="false" customHeight="true" outlineLevel="0" collapsed="false">
      <c r="A1803" s="46" t="n">
        <f aca="false">A1802+1</f>
        <v>186</v>
      </c>
      <c r="B1803" s="41" t="s">
        <v>28</v>
      </c>
      <c r="C1803" s="28" t="s">
        <v>14</v>
      </c>
      <c r="D1803" s="25"/>
      <c r="E1803" s="29" t="n">
        <v>1</v>
      </c>
    </row>
    <row r="1804" s="2" customFormat="true" ht="14.25" hidden="false" customHeight="true" outlineLevel="0" collapsed="false">
      <c r="A1804" s="46" t="n">
        <f aca="false">A1803+1</f>
        <v>187</v>
      </c>
      <c r="B1804" s="37" t="s">
        <v>909</v>
      </c>
      <c r="C1804" s="28" t="s">
        <v>14</v>
      </c>
      <c r="D1804" s="25"/>
      <c r="E1804" s="29" t="n">
        <v>1</v>
      </c>
    </row>
    <row r="1805" s="33" customFormat="true" ht="14.25" hidden="false" customHeight="true" outlineLevel="0" collapsed="false">
      <c r="A1805" s="46" t="n">
        <f aca="false">A1804+1</f>
        <v>188</v>
      </c>
      <c r="B1805" s="41" t="s">
        <v>28</v>
      </c>
      <c r="C1805" s="28" t="s">
        <v>14</v>
      </c>
      <c r="D1805" s="25"/>
      <c r="E1805" s="29" t="n">
        <v>1</v>
      </c>
    </row>
    <row r="1806" s="2" customFormat="true" ht="14.25" hidden="false" customHeight="true" outlineLevel="0" collapsed="false">
      <c r="A1806" s="46" t="n">
        <f aca="false">A1805+1</f>
        <v>189</v>
      </c>
      <c r="B1806" s="37" t="s">
        <v>910</v>
      </c>
      <c r="C1806" s="28" t="s">
        <v>14</v>
      </c>
      <c r="D1806" s="25"/>
      <c r="E1806" s="29" t="n">
        <v>1</v>
      </c>
    </row>
    <row r="1807" s="33" customFormat="true" ht="14.25" hidden="false" customHeight="true" outlineLevel="0" collapsed="false">
      <c r="A1807" s="46" t="n">
        <f aca="false">A1806+1</f>
        <v>190</v>
      </c>
      <c r="B1807" s="41" t="s">
        <v>28</v>
      </c>
      <c r="C1807" s="28" t="s">
        <v>14</v>
      </c>
      <c r="D1807" s="25"/>
      <c r="E1807" s="29" t="n">
        <v>1</v>
      </c>
    </row>
    <row r="1808" s="2" customFormat="true" ht="14.25" hidden="false" customHeight="true" outlineLevel="0" collapsed="false">
      <c r="A1808" s="46" t="n">
        <f aca="false">A1807+1</f>
        <v>191</v>
      </c>
      <c r="B1808" s="37" t="s">
        <v>911</v>
      </c>
      <c r="C1808" s="28" t="s">
        <v>14</v>
      </c>
      <c r="D1808" s="25"/>
      <c r="E1808" s="29" t="n">
        <v>1</v>
      </c>
    </row>
    <row r="1809" s="33" customFormat="true" ht="14.25" hidden="false" customHeight="true" outlineLevel="0" collapsed="false">
      <c r="A1809" s="46" t="n">
        <f aca="false">A1808+1</f>
        <v>192</v>
      </c>
      <c r="B1809" s="41" t="s">
        <v>28</v>
      </c>
      <c r="C1809" s="28" t="s">
        <v>14</v>
      </c>
      <c r="D1809" s="25"/>
      <c r="E1809" s="29" t="n">
        <v>1</v>
      </c>
    </row>
    <row r="1810" s="2" customFormat="true" ht="14.25" hidden="false" customHeight="true" outlineLevel="0" collapsed="false">
      <c r="A1810" s="46" t="n">
        <f aca="false">A1809+1</f>
        <v>193</v>
      </c>
      <c r="B1810" s="37" t="s">
        <v>912</v>
      </c>
      <c r="C1810" s="28" t="s">
        <v>14</v>
      </c>
      <c r="D1810" s="25"/>
      <c r="E1810" s="29" t="n">
        <v>1</v>
      </c>
    </row>
    <row r="1811" s="33" customFormat="true" ht="14.25" hidden="false" customHeight="true" outlineLevel="0" collapsed="false">
      <c r="A1811" s="46" t="n">
        <f aca="false">A1810+1</f>
        <v>194</v>
      </c>
      <c r="B1811" s="41" t="s">
        <v>28</v>
      </c>
      <c r="C1811" s="28" t="s">
        <v>14</v>
      </c>
      <c r="D1811" s="25"/>
      <c r="E1811" s="29" t="n">
        <v>1</v>
      </c>
    </row>
    <row r="1812" s="2" customFormat="true" ht="14.25" hidden="false" customHeight="true" outlineLevel="0" collapsed="false">
      <c r="A1812" s="46" t="n">
        <f aca="false">A1811+1</f>
        <v>195</v>
      </c>
      <c r="B1812" s="37" t="s">
        <v>913</v>
      </c>
      <c r="C1812" s="28" t="s">
        <v>14</v>
      </c>
      <c r="D1812" s="25"/>
      <c r="E1812" s="29" t="n">
        <v>1</v>
      </c>
    </row>
    <row r="1813" s="33" customFormat="true" ht="14.25" hidden="false" customHeight="true" outlineLevel="0" collapsed="false">
      <c r="A1813" s="46" t="n">
        <f aca="false">A1812+1</f>
        <v>196</v>
      </c>
      <c r="B1813" s="41" t="s">
        <v>28</v>
      </c>
      <c r="C1813" s="28" t="s">
        <v>14</v>
      </c>
      <c r="D1813" s="25"/>
      <c r="E1813" s="29" t="n">
        <v>1</v>
      </c>
    </row>
    <row r="1814" s="2" customFormat="true" ht="14.25" hidden="false" customHeight="true" outlineLevel="0" collapsed="false">
      <c r="A1814" s="46" t="n">
        <f aca="false">A1813+1</f>
        <v>197</v>
      </c>
      <c r="B1814" s="37" t="s">
        <v>914</v>
      </c>
      <c r="C1814" s="28" t="s">
        <v>14</v>
      </c>
      <c r="D1814" s="25"/>
      <c r="E1814" s="29" t="n">
        <v>1</v>
      </c>
    </row>
    <row r="1815" s="2" customFormat="true" ht="14.25" hidden="false" customHeight="true" outlineLevel="0" collapsed="false">
      <c r="A1815" s="46" t="n">
        <f aca="false">A1814+1</f>
        <v>198</v>
      </c>
      <c r="B1815" s="55" t="s">
        <v>28</v>
      </c>
      <c r="C1815" s="28" t="s">
        <v>14</v>
      </c>
      <c r="D1815" s="26"/>
      <c r="E1815" s="29" t="n">
        <v>1</v>
      </c>
    </row>
    <row r="1816" s="2" customFormat="true" ht="14.25" hidden="false" customHeight="true" outlineLevel="0" collapsed="false">
      <c r="A1816" s="46" t="n">
        <f aca="false">A1815+1</f>
        <v>199</v>
      </c>
      <c r="B1816" s="37" t="s">
        <v>915</v>
      </c>
      <c r="C1816" s="28" t="s">
        <v>14</v>
      </c>
      <c r="D1816" s="25"/>
      <c r="E1816" s="29" t="n">
        <v>1</v>
      </c>
    </row>
    <row r="1817" s="33" customFormat="true" ht="14.25" hidden="false" customHeight="true" outlineLevel="0" collapsed="false">
      <c r="A1817" s="46" t="n">
        <f aca="false">A1816+1</f>
        <v>200</v>
      </c>
      <c r="B1817" s="41" t="s">
        <v>28</v>
      </c>
      <c r="C1817" s="28" t="s">
        <v>14</v>
      </c>
      <c r="D1817" s="25"/>
      <c r="E1817" s="29" t="n">
        <v>1</v>
      </c>
    </row>
    <row r="1818" s="2" customFormat="true" ht="14.25" hidden="false" customHeight="true" outlineLevel="0" collapsed="false">
      <c r="A1818" s="46" t="n">
        <f aca="false">A1817+1</f>
        <v>201</v>
      </c>
      <c r="B1818" s="37" t="s">
        <v>916</v>
      </c>
      <c r="C1818" s="28" t="s">
        <v>14</v>
      </c>
      <c r="D1818" s="25"/>
      <c r="E1818" s="29" t="n">
        <v>1</v>
      </c>
    </row>
    <row r="1819" s="33" customFormat="true" ht="14.25" hidden="false" customHeight="true" outlineLevel="0" collapsed="false">
      <c r="A1819" s="46" t="n">
        <f aca="false">A1818+1</f>
        <v>202</v>
      </c>
      <c r="B1819" s="41" t="s">
        <v>28</v>
      </c>
      <c r="C1819" s="28" t="s">
        <v>14</v>
      </c>
      <c r="D1819" s="25"/>
      <c r="E1819" s="29" t="n">
        <v>1</v>
      </c>
    </row>
    <row r="1820" s="30" customFormat="true" ht="14.25" hidden="false" customHeight="true" outlineLevel="0" collapsed="false">
      <c r="A1820" s="46" t="n">
        <f aca="false">A1819+1</f>
        <v>203</v>
      </c>
      <c r="B1820" s="27" t="s">
        <v>917</v>
      </c>
      <c r="C1820" s="28" t="s">
        <v>14</v>
      </c>
      <c r="D1820" s="25"/>
      <c r="E1820" s="29" t="n">
        <v>1</v>
      </c>
    </row>
    <row r="1821" s="33" customFormat="true" ht="14.25" hidden="false" customHeight="true" outlineLevel="0" collapsed="false">
      <c r="A1821" s="46" t="n">
        <f aca="false">A1820+1</f>
        <v>204</v>
      </c>
      <c r="B1821" s="41" t="s">
        <v>28</v>
      </c>
      <c r="C1821" s="28" t="s">
        <v>14</v>
      </c>
      <c r="D1821" s="25"/>
      <c r="E1821" s="29" t="n">
        <v>1</v>
      </c>
    </row>
    <row r="1822" s="2" customFormat="true" ht="14.25" hidden="false" customHeight="true" outlineLevel="0" collapsed="false">
      <c r="A1822" s="46" t="n">
        <f aca="false">A1821+1</f>
        <v>205</v>
      </c>
      <c r="B1822" s="37" t="s">
        <v>918</v>
      </c>
      <c r="C1822" s="28" t="s">
        <v>14</v>
      </c>
      <c r="D1822" s="25"/>
      <c r="E1822" s="29" t="n">
        <v>1</v>
      </c>
    </row>
    <row r="1823" s="2" customFormat="true" ht="14.25" hidden="false" customHeight="true" outlineLevel="0" collapsed="false">
      <c r="A1823" s="46" t="n">
        <f aca="false">A1822+1</f>
        <v>206</v>
      </c>
      <c r="B1823" s="36" t="s">
        <v>28</v>
      </c>
      <c r="C1823" s="28" t="s">
        <v>14</v>
      </c>
      <c r="D1823" s="26"/>
      <c r="E1823" s="29" t="n">
        <v>1</v>
      </c>
    </row>
    <row r="1824" s="30" customFormat="true" ht="14.25" hidden="false" customHeight="true" outlineLevel="0" collapsed="false">
      <c r="A1824" s="46" t="n">
        <f aca="false">A1823+1</f>
        <v>207</v>
      </c>
      <c r="B1824" s="36" t="s">
        <v>919</v>
      </c>
      <c r="C1824" s="28" t="s">
        <v>14</v>
      </c>
      <c r="D1824" s="26"/>
      <c r="E1824" s="29" t="n">
        <v>1</v>
      </c>
    </row>
    <row r="1825" s="30" customFormat="true" ht="14.25" hidden="false" customHeight="true" outlineLevel="0" collapsed="false">
      <c r="A1825" s="46" t="n">
        <f aca="false">A1824+1</f>
        <v>208</v>
      </c>
      <c r="B1825" s="36" t="s">
        <v>28</v>
      </c>
      <c r="C1825" s="28" t="s">
        <v>14</v>
      </c>
      <c r="D1825" s="26"/>
      <c r="E1825" s="29" t="n">
        <v>1</v>
      </c>
    </row>
    <row r="1826" s="30" customFormat="true" ht="14.25" hidden="false" customHeight="true" outlineLevel="0" collapsed="false">
      <c r="A1826" s="28" t="n">
        <f aca="false">A1825+1</f>
        <v>209</v>
      </c>
      <c r="B1826" s="37" t="s">
        <v>920</v>
      </c>
      <c r="C1826" s="28" t="s">
        <v>14</v>
      </c>
      <c r="D1826" s="25"/>
      <c r="E1826" s="38" t="n">
        <v>1</v>
      </c>
    </row>
    <row r="1827" s="30" customFormat="true" ht="14.25" hidden="false" customHeight="true" outlineLevel="0" collapsed="false">
      <c r="A1827" s="28"/>
      <c r="B1827" s="166" t="s">
        <v>921</v>
      </c>
      <c r="C1827" s="28"/>
      <c r="D1827" s="17"/>
      <c r="E1827" s="29"/>
    </row>
    <row r="1828" s="30" customFormat="true" ht="14.25" hidden="false" customHeight="true" outlineLevel="0" collapsed="false">
      <c r="A1828" s="46" t="n">
        <f aca="false">A1825+1</f>
        <v>209</v>
      </c>
      <c r="B1828" s="41" t="s">
        <v>922</v>
      </c>
      <c r="C1828" s="28" t="s">
        <v>14</v>
      </c>
      <c r="D1828" s="53"/>
      <c r="E1828" s="29" t="n">
        <v>1</v>
      </c>
    </row>
    <row r="1829" s="30" customFormat="true" ht="14.25" hidden="false" customHeight="true" outlineLevel="0" collapsed="false">
      <c r="A1829" s="46" t="n">
        <f aca="false">A1828+1</f>
        <v>210</v>
      </c>
      <c r="B1829" s="121" t="s">
        <v>411</v>
      </c>
      <c r="C1829" s="28" t="s">
        <v>14</v>
      </c>
      <c r="D1829" s="79"/>
      <c r="E1829" s="29" t="n">
        <v>1</v>
      </c>
    </row>
    <row r="1830" s="30" customFormat="true" ht="14.25" hidden="false" customHeight="true" outlineLevel="0" collapsed="false">
      <c r="A1830" s="46" t="n">
        <f aca="false">A1829+1</f>
        <v>211</v>
      </c>
      <c r="B1830" s="41" t="s">
        <v>923</v>
      </c>
      <c r="C1830" s="28" t="s">
        <v>14</v>
      </c>
      <c r="D1830" s="53"/>
      <c r="E1830" s="29" t="n">
        <v>1</v>
      </c>
    </row>
    <row r="1831" s="30" customFormat="true" ht="14.25" hidden="false" customHeight="true" outlineLevel="0" collapsed="false">
      <c r="A1831" s="28"/>
      <c r="B1831" s="166" t="s">
        <v>924</v>
      </c>
      <c r="C1831" s="28"/>
      <c r="D1831" s="17"/>
      <c r="E1831" s="29"/>
    </row>
    <row r="1832" s="30" customFormat="true" ht="14.25" hidden="false" customHeight="true" outlineLevel="0" collapsed="false">
      <c r="A1832" s="46" t="n">
        <f aca="false">A1830+1</f>
        <v>212</v>
      </c>
      <c r="B1832" s="41" t="s">
        <v>922</v>
      </c>
      <c r="C1832" s="28" t="s">
        <v>14</v>
      </c>
      <c r="D1832" s="53"/>
      <c r="E1832" s="29" t="n">
        <v>1</v>
      </c>
    </row>
    <row r="1833" s="30" customFormat="true" ht="14.25" hidden="false" customHeight="true" outlineLevel="0" collapsed="false">
      <c r="A1833" s="46" t="n">
        <f aca="false">A1832+1</f>
        <v>213</v>
      </c>
      <c r="B1833" s="121" t="s">
        <v>411</v>
      </c>
      <c r="C1833" s="28" t="s">
        <v>14</v>
      </c>
      <c r="D1833" s="79"/>
      <c r="E1833" s="29" t="n">
        <v>1</v>
      </c>
    </row>
    <row r="1834" s="30" customFormat="true" ht="14.25" hidden="false" customHeight="true" outlineLevel="0" collapsed="false">
      <c r="A1834" s="46" t="n">
        <f aca="false">A1833+1</f>
        <v>214</v>
      </c>
      <c r="B1834" s="41" t="s">
        <v>923</v>
      </c>
      <c r="C1834" s="28" t="s">
        <v>14</v>
      </c>
      <c r="D1834" s="53"/>
      <c r="E1834" s="29" t="n">
        <v>1</v>
      </c>
    </row>
    <row r="1835" s="35" customFormat="true" ht="14.25" hidden="false" customHeight="true" outlineLevel="0" collapsed="false">
      <c r="A1835" s="28"/>
      <c r="B1835" s="166" t="s">
        <v>925</v>
      </c>
      <c r="C1835" s="28"/>
      <c r="D1835" s="17"/>
      <c r="E1835" s="29"/>
    </row>
    <row r="1836" s="33" customFormat="true" ht="14.25" hidden="false" customHeight="true" outlineLevel="0" collapsed="false">
      <c r="A1836" s="46" t="n">
        <f aca="false">A1834+1</f>
        <v>215</v>
      </c>
      <c r="B1836" s="41" t="s">
        <v>922</v>
      </c>
      <c r="C1836" s="28" t="s">
        <v>14</v>
      </c>
      <c r="D1836" s="53"/>
      <c r="E1836" s="29" t="n">
        <v>1</v>
      </c>
    </row>
    <row r="1837" s="35" customFormat="true" ht="14.25" hidden="false" customHeight="true" outlineLevel="0" collapsed="false">
      <c r="A1837" s="46" t="n">
        <f aca="false">A1836+1</f>
        <v>216</v>
      </c>
      <c r="B1837" s="41" t="s">
        <v>695</v>
      </c>
      <c r="C1837" s="28" t="s">
        <v>14</v>
      </c>
      <c r="D1837" s="25"/>
      <c r="E1837" s="29" t="n">
        <v>1</v>
      </c>
      <c r="F1837" s="191"/>
      <c r="G1837" s="192"/>
      <c r="H1837" s="193"/>
      <c r="I1837" s="194"/>
      <c r="J1837" s="194"/>
      <c r="K1837" s="195"/>
      <c r="L1837" s="196"/>
      <c r="M1837" s="197"/>
      <c r="N1837" s="197"/>
      <c r="O1837" s="197"/>
      <c r="P1837" s="196"/>
      <c r="Q1837" s="197"/>
      <c r="R1837" s="197"/>
      <c r="S1837" s="197"/>
      <c r="T1837" s="196"/>
      <c r="U1837" s="197"/>
      <c r="V1837" s="191"/>
      <c r="W1837" s="192"/>
      <c r="X1837" s="193"/>
      <c r="Y1837" s="194"/>
      <c r="Z1837" s="194"/>
      <c r="AA1837" s="195"/>
      <c r="AB1837" s="196"/>
      <c r="AC1837" s="197"/>
      <c r="AD1837" s="197"/>
      <c r="AE1837" s="197"/>
      <c r="AF1837" s="196"/>
      <c r="AG1837" s="197"/>
      <c r="AH1837" s="197"/>
      <c r="AI1837" s="197"/>
      <c r="AJ1837" s="196"/>
      <c r="AK1837" s="197"/>
      <c r="AL1837" s="191"/>
      <c r="AM1837" s="192"/>
      <c r="AN1837" s="193"/>
      <c r="AO1837" s="194"/>
      <c r="AP1837" s="194"/>
      <c r="AQ1837" s="195"/>
      <c r="AR1837" s="196"/>
      <c r="AS1837" s="197"/>
      <c r="AT1837" s="197"/>
      <c r="AU1837" s="197"/>
      <c r="AV1837" s="196"/>
      <c r="AW1837" s="197"/>
      <c r="AX1837" s="197"/>
      <c r="AY1837" s="197"/>
      <c r="AZ1837" s="196"/>
      <c r="BA1837" s="197"/>
      <c r="BB1837" s="191"/>
      <c r="BC1837" s="192"/>
      <c r="BD1837" s="193"/>
      <c r="BE1837" s="194"/>
      <c r="BF1837" s="194"/>
      <c r="BG1837" s="195"/>
      <c r="BH1837" s="196"/>
      <c r="BI1837" s="197"/>
      <c r="BJ1837" s="197"/>
      <c r="BK1837" s="197"/>
      <c r="BL1837" s="196"/>
      <c r="BM1837" s="197"/>
      <c r="BN1837" s="197"/>
      <c r="BO1837" s="197"/>
      <c r="BP1837" s="196"/>
      <c r="BQ1837" s="197"/>
      <c r="BR1837" s="191"/>
      <c r="BS1837" s="192"/>
      <c r="BT1837" s="193"/>
      <c r="BU1837" s="194"/>
      <c r="BV1837" s="194"/>
      <c r="BW1837" s="195"/>
      <c r="BX1837" s="196"/>
      <c r="BY1837" s="197"/>
      <c r="BZ1837" s="197"/>
      <c r="CA1837" s="197"/>
      <c r="CB1837" s="196"/>
      <c r="CC1837" s="197"/>
      <c r="CD1837" s="197"/>
      <c r="CE1837" s="197"/>
      <c r="CF1837" s="196"/>
      <c r="CG1837" s="197"/>
      <c r="CH1837" s="191"/>
      <c r="CI1837" s="192"/>
      <c r="CJ1837" s="193"/>
      <c r="CK1837" s="194"/>
      <c r="CL1837" s="194"/>
      <c r="CM1837" s="195"/>
      <c r="CN1837" s="196"/>
      <c r="CO1837" s="197"/>
      <c r="CP1837" s="197"/>
      <c r="CQ1837" s="197"/>
      <c r="CR1837" s="196"/>
      <c r="CS1837" s="197"/>
      <c r="CT1837" s="197"/>
      <c r="CU1837" s="197"/>
      <c r="CV1837" s="196"/>
      <c r="CW1837" s="197"/>
      <c r="CX1837" s="191"/>
      <c r="CY1837" s="192"/>
      <c r="CZ1837" s="193"/>
      <c r="DA1837" s="194"/>
      <c r="DB1837" s="194"/>
      <c r="DC1837" s="195"/>
      <c r="DD1837" s="196"/>
      <c r="DE1837" s="197"/>
      <c r="DF1837" s="197"/>
      <c r="DG1837" s="197"/>
      <c r="DH1837" s="196"/>
      <c r="DI1837" s="197"/>
      <c r="DJ1837" s="197"/>
      <c r="DK1837" s="197"/>
      <c r="DL1837" s="196"/>
      <c r="DM1837" s="197"/>
      <c r="DN1837" s="191"/>
      <c r="DO1837" s="192"/>
      <c r="DP1837" s="193"/>
      <c r="DQ1837" s="194"/>
      <c r="DR1837" s="194"/>
      <c r="DS1837" s="195"/>
      <c r="DT1837" s="196"/>
      <c r="DU1837" s="197"/>
      <c r="DV1837" s="197"/>
      <c r="DW1837" s="197"/>
      <c r="DX1837" s="196"/>
      <c r="DY1837" s="197"/>
      <c r="DZ1837" s="197"/>
      <c r="EA1837" s="197"/>
      <c r="EB1837" s="196"/>
      <c r="EC1837" s="197"/>
      <c r="ED1837" s="191"/>
      <c r="EE1837" s="192"/>
      <c r="EF1837" s="193"/>
      <c r="EG1837" s="194"/>
      <c r="EH1837" s="194"/>
      <c r="EI1837" s="195"/>
      <c r="EJ1837" s="196"/>
      <c r="EK1837" s="197"/>
      <c r="EL1837" s="197"/>
      <c r="EM1837" s="197"/>
      <c r="EN1837" s="196"/>
      <c r="EO1837" s="197"/>
      <c r="EP1837" s="197"/>
      <c r="EQ1837" s="197"/>
      <c r="ER1837" s="196"/>
      <c r="ES1837" s="197"/>
      <c r="ET1837" s="191"/>
      <c r="EU1837" s="192"/>
      <c r="EV1837" s="193"/>
      <c r="EW1837" s="194"/>
      <c r="EX1837" s="194"/>
      <c r="EY1837" s="195"/>
      <c r="EZ1837" s="196"/>
      <c r="FA1837" s="197"/>
      <c r="FB1837" s="197"/>
      <c r="FC1837" s="197"/>
      <c r="FD1837" s="196"/>
      <c r="FE1837" s="197"/>
      <c r="FF1837" s="197"/>
      <c r="FG1837" s="197"/>
      <c r="FH1837" s="196"/>
      <c r="FI1837" s="197"/>
      <c r="FJ1837" s="191"/>
      <c r="FK1837" s="192"/>
      <c r="FL1837" s="193"/>
      <c r="FM1837" s="194"/>
      <c r="FN1837" s="194"/>
      <c r="FO1837" s="195"/>
      <c r="FP1837" s="196"/>
      <c r="FQ1837" s="197"/>
      <c r="FR1837" s="197"/>
      <c r="FS1837" s="197"/>
      <c r="FT1837" s="196"/>
      <c r="FU1837" s="197"/>
      <c r="FV1837" s="197"/>
      <c r="FW1837" s="197"/>
      <c r="FX1837" s="196"/>
      <c r="FY1837" s="197"/>
      <c r="FZ1837" s="191"/>
      <c r="GA1837" s="192"/>
      <c r="GB1837" s="193"/>
      <c r="GC1837" s="194"/>
      <c r="GD1837" s="194"/>
      <c r="GE1837" s="195"/>
      <c r="GF1837" s="196"/>
      <c r="GG1837" s="197"/>
      <c r="GH1837" s="197"/>
      <c r="GI1837" s="197"/>
      <c r="GJ1837" s="196"/>
      <c r="GK1837" s="197"/>
      <c r="GL1837" s="197"/>
      <c r="GM1837" s="197"/>
      <c r="GN1837" s="196"/>
      <c r="GO1837" s="197"/>
      <c r="GP1837" s="191"/>
      <c r="GQ1837" s="192"/>
      <c r="GR1837" s="193"/>
      <c r="GS1837" s="194"/>
      <c r="GT1837" s="194"/>
      <c r="GU1837" s="195"/>
      <c r="GV1837" s="196"/>
      <c r="GW1837" s="197"/>
      <c r="GX1837" s="197"/>
      <c r="GY1837" s="197"/>
      <c r="GZ1837" s="196"/>
      <c r="HA1837" s="197"/>
      <c r="HB1837" s="197"/>
      <c r="HC1837" s="197"/>
      <c r="HD1837" s="196"/>
      <c r="HE1837" s="197"/>
      <c r="HF1837" s="191"/>
    </row>
    <row r="1838" s="35" customFormat="true" ht="14.25" hidden="false" customHeight="true" outlineLevel="0" collapsed="false">
      <c r="A1838" s="28"/>
      <c r="B1838" s="166" t="s">
        <v>926</v>
      </c>
      <c r="C1838" s="28"/>
      <c r="D1838" s="17"/>
      <c r="E1838" s="29"/>
    </row>
    <row r="1839" s="33" customFormat="true" ht="14.25" hidden="false" customHeight="true" outlineLevel="0" collapsed="false">
      <c r="A1839" s="46" t="n">
        <f aca="false">A1837+1</f>
        <v>217</v>
      </c>
      <c r="B1839" s="41" t="s">
        <v>922</v>
      </c>
      <c r="C1839" s="28" t="s">
        <v>14</v>
      </c>
      <c r="D1839" s="53"/>
      <c r="E1839" s="29" t="n">
        <v>1</v>
      </c>
    </row>
    <row r="1840" s="35" customFormat="true" ht="14.25" hidden="false" customHeight="true" outlineLevel="0" collapsed="false">
      <c r="A1840" s="46" t="n">
        <f aca="false">A1839+1</f>
        <v>218</v>
      </c>
      <c r="B1840" s="41" t="s">
        <v>695</v>
      </c>
      <c r="C1840" s="28" t="s">
        <v>14</v>
      </c>
      <c r="D1840" s="25"/>
      <c r="E1840" s="29" t="n">
        <v>1</v>
      </c>
      <c r="F1840" s="191"/>
      <c r="G1840" s="192"/>
      <c r="H1840" s="193"/>
      <c r="I1840" s="194"/>
      <c r="J1840" s="194"/>
      <c r="K1840" s="195"/>
      <c r="L1840" s="196"/>
      <c r="M1840" s="197"/>
      <c r="N1840" s="197"/>
      <c r="O1840" s="197"/>
      <c r="P1840" s="196"/>
      <c r="Q1840" s="197"/>
      <c r="R1840" s="197"/>
      <c r="S1840" s="197"/>
      <c r="T1840" s="196"/>
      <c r="U1840" s="197"/>
      <c r="V1840" s="191"/>
      <c r="W1840" s="192"/>
      <c r="X1840" s="193"/>
      <c r="Y1840" s="194"/>
      <c r="Z1840" s="194"/>
      <c r="AA1840" s="195"/>
      <c r="AB1840" s="196"/>
      <c r="AC1840" s="197"/>
      <c r="AD1840" s="197"/>
      <c r="AE1840" s="197"/>
      <c r="AF1840" s="196"/>
      <c r="AG1840" s="197"/>
      <c r="AH1840" s="197"/>
      <c r="AI1840" s="197"/>
      <c r="AJ1840" s="196"/>
      <c r="AK1840" s="197"/>
      <c r="AL1840" s="191"/>
      <c r="AM1840" s="192"/>
      <c r="AN1840" s="193"/>
      <c r="AO1840" s="194"/>
      <c r="AP1840" s="194"/>
      <c r="AQ1840" s="195"/>
      <c r="AR1840" s="196"/>
      <c r="AS1840" s="197"/>
      <c r="AT1840" s="197"/>
      <c r="AU1840" s="197"/>
      <c r="AV1840" s="196"/>
      <c r="AW1840" s="197"/>
      <c r="AX1840" s="197"/>
      <c r="AY1840" s="197"/>
      <c r="AZ1840" s="196"/>
      <c r="BA1840" s="197"/>
      <c r="BB1840" s="191"/>
      <c r="BC1840" s="192"/>
      <c r="BD1840" s="193"/>
      <c r="BE1840" s="194"/>
      <c r="BF1840" s="194"/>
      <c r="BG1840" s="195"/>
      <c r="BH1840" s="196"/>
      <c r="BI1840" s="197"/>
      <c r="BJ1840" s="197"/>
      <c r="BK1840" s="197"/>
      <c r="BL1840" s="196"/>
      <c r="BM1840" s="197"/>
      <c r="BN1840" s="197"/>
      <c r="BO1840" s="197"/>
      <c r="BP1840" s="196"/>
      <c r="BQ1840" s="197"/>
      <c r="BR1840" s="191"/>
      <c r="BS1840" s="192"/>
      <c r="BT1840" s="193"/>
      <c r="BU1840" s="194"/>
      <c r="BV1840" s="194"/>
      <c r="BW1840" s="195"/>
      <c r="BX1840" s="196"/>
      <c r="BY1840" s="197"/>
      <c r="BZ1840" s="197"/>
      <c r="CA1840" s="197"/>
      <c r="CB1840" s="196"/>
      <c r="CC1840" s="197"/>
      <c r="CD1840" s="197"/>
      <c r="CE1840" s="197"/>
      <c r="CF1840" s="196"/>
      <c r="CG1840" s="197"/>
      <c r="CH1840" s="191"/>
      <c r="CI1840" s="192"/>
      <c r="CJ1840" s="193"/>
      <c r="CK1840" s="194"/>
      <c r="CL1840" s="194"/>
      <c r="CM1840" s="195"/>
      <c r="CN1840" s="196"/>
      <c r="CO1840" s="197"/>
      <c r="CP1840" s="197"/>
      <c r="CQ1840" s="197"/>
      <c r="CR1840" s="196"/>
      <c r="CS1840" s="197"/>
      <c r="CT1840" s="197"/>
      <c r="CU1840" s="197"/>
      <c r="CV1840" s="196"/>
      <c r="CW1840" s="197"/>
      <c r="CX1840" s="191"/>
      <c r="CY1840" s="192"/>
      <c r="CZ1840" s="193"/>
      <c r="DA1840" s="194"/>
      <c r="DB1840" s="194"/>
      <c r="DC1840" s="195"/>
      <c r="DD1840" s="196"/>
      <c r="DE1840" s="197"/>
      <c r="DF1840" s="197"/>
      <c r="DG1840" s="197"/>
      <c r="DH1840" s="196"/>
      <c r="DI1840" s="197"/>
      <c r="DJ1840" s="197"/>
      <c r="DK1840" s="197"/>
      <c r="DL1840" s="196"/>
      <c r="DM1840" s="197"/>
      <c r="DN1840" s="191"/>
      <c r="DO1840" s="192"/>
      <c r="DP1840" s="193"/>
      <c r="DQ1840" s="194"/>
      <c r="DR1840" s="194"/>
      <c r="DS1840" s="195"/>
      <c r="DT1840" s="196"/>
      <c r="DU1840" s="197"/>
      <c r="DV1840" s="197"/>
      <c r="DW1840" s="197"/>
      <c r="DX1840" s="196"/>
      <c r="DY1840" s="197"/>
      <c r="DZ1840" s="197"/>
      <c r="EA1840" s="197"/>
      <c r="EB1840" s="196"/>
      <c r="EC1840" s="197"/>
      <c r="ED1840" s="191"/>
      <c r="EE1840" s="192"/>
      <c r="EF1840" s="193"/>
      <c r="EG1840" s="194"/>
      <c r="EH1840" s="194"/>
      <c r="EI1840" s="195"/>
      <c r="EJ1840" s="196"/>
      <c r="EK1840" s="197"/>
      <c r="EL1840" s="197"/>
      <c r="EM1840" s="197"/>
      <c r="EN1840" s="196"/>
      <c r="EO1840" s="197"/>
      <c r="EP1840" s="197"/>
      <c r="EQ1840" s="197"/>
      <c r="ER1840" s="196"/>
      <c r="ES1840" s="197"/>
      <c r="ET1840" s="191"/>
      <c r="EU1840" s="192"/>
      <c r="EV1840" s="193"/>
      <c r="EW1840" s="194"/>
      <c r="EX1840" s="194"/>
      <c r="EY1840" s="195"/>
      <c r="EZ1840" s="196"/>
      <c r="FA1840" s="197"/>
      <c r="FB1840" s="197"/>
      <c r="FC1840" s="197"/>
      <c r="FD1840" s="196"/>
      <c r="FE1840" s="197"/>
      <c r="FF1840" s="197"/>
      <c r="FG1840" s="197"/>
      <c r="FH1840" s="196"/>
      <c r="FI1840" s="197"/>
      <c r="FJ1840" s="191"/>
      <c r="FK1840" s="192"/>
      <c r="FL1840" s="193"/>
      <c r="FM1840" s="194"/>
      <c r="FN1840" s="194"/>
      <c r="FO1840" s="195"/>
      <c r="FP1840" s="196"/>
      <c r="FQ1840" s="197"/>
      <c r="FR1840" s="197"/>
      <c r="FS1840" s="197"/>
      <c r="FT1840" s="196"/>
      <c r="FU1840" s="197"/>
      <c r="FV1840" s="197"/>
      <c r="FW1840" s="197"/>
      <c r="FX1840" s="196"/>
      <c r="FY1840" s="197"/>
      <c r="FZ1840" s="191"/>
      <c r="GA1840" s="192"/>
      <c r="GB1840" s="193"/>
      <c r="GC1840" s="194"/>
      <c r="GD1840" s="194"/>
      <c r="GE1840" s="195"/>
      <c r="GF1840" s="196"/>
      <c r="GG1840" s="197"/>
      <c r="GH1840" s="197"/>
      <c r="GI1840" s="197"/>
      <c r="GJ1840" s="196"/>
      <c r="GK1840" s="197"/>
      <c r="GL1840" s="197"/>
      <c r="GM1840" s="197"/>
      <c r="GN1840" s="196"/>
      <c r="GO1840" s="197"/>
      <c r="GP1840" s="191"/>
      <c r="GQ1840" s="192"/>
      <c r="GR1840" s="193"/>
      <c r="GS1840" s="194"/>
      <c r="GT1840" s="194"/>
      <c r="GU1840" s="195"/>
      <c r="GV1840" s="196"/>
      <c r="GW1840" s="197"/>
      <c r="GX1840" s="197"/>
      <c r="GY1840" s="197"/>
      <c r="GZ1840" s="196"/>
      <c r="HA1840" s="197"/>
      <c r="HB1840" s="197"/>
      <c r="HC1840" s="197"/>
      <c r="HD1840" s="196"/>
      <c r="HE1840" s="197"/>
      <c r="HF1840" s="191"/>
    </row>
    <row r="1841" s="13" customFormat="true" ht="14.25" hidden="false" customHeight="true" outlineLevel="0" collapsed="false">
      <c r="A1841" s="16"/>
      <c r="B1841" s="45" t="s">
        <v>232</v>
      </c>
      <c r="C1841" s="28" t="s">
        <v>14</v>
      </c>
      <c r="D1841" s="20"/>
      <c r="E1841" s="29" t="n">
        <f aca="false">SUM(E1618:E1840)</f>
        <v>219</v>
      </c>
    </row>
    <row r="1842" s="2" customFormat="true" ht="14.25" hidden="false" customHeight="true" outlineLevel="0" collapsed="false">
      <c r="A1842" s="28"/>
      <c r="B1842" s="20" t="s">
        <v>781</v>
      </c>
      <c r="C1842" s="28"/>
      <c r="D1842" s="25"/>
      <c r="E1842" s="29"/>
    </row>
    <row r="1843" s="35" customFormat="true" ht="14.25" hidden="false" customHeight="true" outlineLevel="0" collapsed="false">
      <c r="A1843" s="46" t="n">
        <v>1</v>
      </c>
      <c r="B1843" s="55" t="s">
        <v>416</v>
      </c>
      <c r="C1843" s="28" t="s">
        <v>14</v>
      </c>
      <c r="D1843" s="57"/>
      <c r="E1843" s="29" t="n">
        <v>27</v>
      </c>
    </row>
    <row r="1844" s="35" customFormat="true" ht="14.25" hidden="false" customHeight="true" outlineLevel="0" collapsed="false">
      <c r="A1844" s="46" t="n">
        <f aca="false">A1843+1</f>
        <v>2</v>
      </c>
      <c r="B1844" s="77" t="s">
        <v>411</v>
      </c>
      <c r="C1844" s="28" t="s">
        <v>14</v>
      </c>
      <c r="D1844" s="58"/>
      <c r="E1844" s="29" t="n">
        <v>9</v>
      </c>
    </row>
    <row r="1845" s="35" customFormat="true" ht="14.25" hidden="false" customHeight="true" outlineLevel="0" collapsed="false">
      <c r="A1845" s="46" t="n">
        <f aca="false">A1844+1</f>
        <v>3</v>
      </c>
      <c r="B1845" s="55" t="s">
        <v>423</v>
      </c>
      <c r="C1845" s="28" t="s">
        <v>14</v>
      </c>
      <c r="D1845" s="57"/>
      <c r="E1845" s="29" t="n">
        <v>9</v>
      </c>
    </row>
    <row r="1846" s="35" customFormat="true" ht="14.25" hidden="false" customHeight="true" outlineLevel="0" collapsed="false">
      <c r="A1846" s="46" t="n">
        <f aca="false">A1845+1</f>
        <v>4</v>
      </c>
      <c r="B1846" s="55" t="s">
        <v>275</v>
      </c>
      <c r="C1846" s="28" t="s">
        <v>14</v>
      </c>
      <c r="D1846" s="57"/>
      <c r="E1846" s="29" t="n">
        <v>9</v>
      </c>
    </row>
    <row r="1847" s="60" customFormat="true" ht="14.25" hidden="false" customHeight="true" outlineLevel="0" collapsed="false">
      <c r="A1847" s="46" t="n">
        <f aca="false">A1846+1</f>
        <v>5</v>
      </c>
      <c r="B1847" s="55" t="s">
        <v>204</v>
      </c>
      <c r="C1847" s="28" t="s">
        <v>14</v>
      </c>
      <c r="D1847" s="57"/>
      <c r="E1847" s="29" t="n">
        <v>9</v>
      </c>
    </row>
    <row r="1848" s="35" customFormat="true" ht="14.25" hidden="false" customHeight="true" outlineLevel="0" collapsed="false">
      <c r="A1848" s="46" t="n">
        <f aca="false">A1847+1</f>
        <v>6</v>
      </c>
      <c r="B1848" s="55" t="s">
        <v>259</v>
      </c>
      <c r="C1848" s="28" t="s">
        <v>14</v>
      </c>
      <c r="D1848" s="46"/>
      <c r="E1848" s="29" t="n">
        <v>3</v>
      </c>
    </row>
    <row r="1849" s="33" customFormat="true" ht="14.25" hidden="false" customHeight="true" outlineLevel="0" collapsed="false">
      <c r="A1849" s="46" t="n">
        <f aca="false">A1848+1</f>
        <v>7</v>
      </c>
      <c r="B1849" s="55" t="s">
        <v>922</v>
      </c>
      <c r="C1849" s="28" t="s">
        <v>14</v>
      </c>
      <c r="D1849" s="57"/>
      <c r="E1849" s="29" t="n">
        <v>3</v>
      </c>
    </row>
    <row r="1850" s="35" customFormat="true" ht="14.25" hidden="false" customHeight="true" outlineLevel="0" collapsed="false">
      <c r="A1850" s="46" t="n">
        <f aca="false">A1849+1</f>
        <v>8</v>
      </c>
      <c r="B1850" s="55" t="s">
        <v>211</v>
      </c>
      <c r="C1850" s="28" t="s">
        <v>14</v>
      </c>
      <c r="D1850" s="66"/>
      <c r="E1850" s="29" t="n">
        <v>27</v>
      </c>
    </row>
    <row r="1851" s="33" customFormat="true" ht="14.25" hidden="false" customHeight="true" outlineLevel="0" collapsed="false">
      <c r="A1851" s="46" t="n">
        <f aca="false">A1850+1</f>
        <v>9</v>
      </c>
      <c r="B1851" s="55" t="s">
        <v>927</v>
      </c>
      <c r="C1851" s="28" t="s">
        <v>14</v>
      </c>
      <c r="D1851" s="57"/>
      <c r="E1851" s="29" t="n">
        <v>5</v>
      </c>
    </row>
    <row r="1852" s="63" customFormat="true" ht="14.25" hidden="false" customHeight="true" outlineLevel="0" collapsed="false">
      <c r="A1852" s="46" t="n">
        <f aca="false">A1851+1</f>
        <v>10</v>
      </c>
      <c r="B1852" s="55" t="s">
        <v>207</v>
      </c>
      <c r="C1852" s="57" t="s">
        <v>208</v>
      </c>
      <c r="D1852" s="57"/>
      <c r="E1852" s="29" t="n">
        <v>3.9</v>
      </c>
    </row>
    <row r="1853" s="13" customFormat="true" ht="14.25" hidden="false" customHeight="true" outlineLevel="0" collapsed="false">
      <c r="A1853" s="28"/>
      <c r="B1853" s="47" t="s">
        <v>788</v>
      </c>
      <c r="C1853" s="28" t="s">
        <v>14</v>
      </c>
      <c r="D1853" s="48"/>
      <c r="E1853" s="29" t="n">
        <f aca="false">SUM(E1843:E1852)</f>
        <v>104.9</v>
      </c>
    </row>
    <row r="1854" s="13" customFormat="true" ht="14.25" hidden="false" customHeight="true" outlineLevel="0" collapsed="false">
      <c r="A1854" s="28"/>
      <c r="B1854" s="20" t="s">
        <v>928</v>
      </c>
      <c r="C1854" s="28"/>
      <c r="D1854" s="26"/>
      <c r="E1854" s="29"/>
    </row>
    <row r="1855" s="13" customFormat="true" ht="14.25" hidden="false" customHeight="true" outlineLevel="0" collapsed="false">
      <c r="A1855" s="46" t="n">
        <v>1</v>
      </c>
      <c r="B1855" s="55" t="s">
        <v>416</v>
      </c>
      <c r="C1855" s="28" t="s">
        <v>14</v>
      </c>
      <c r="D1855" s="57"/>
      <c r="E1855" s="29" t="n">
        <v>22</v>
      </c>
    </row>
    <row r="1856" s="13" customFormat="true" ht="14.25" hidden="false" customHeight="true" outlineLevel="0" collapsed="false">
      <c r="A1856" s="46" t="n">
        <f aca="false">A1855+1</f>
        <v>2</v>
      </c>
      <c r="B1856" s="55" t="s">
        <v>423</v>
      </c>
      <c r="C1856" s="28" t="s">
        <v>14</v>
      </c>
      <c r="D1856" s="57"/>
      <c r="E1856" s="29" t="n">
        <v>5</v>
      </c>
    </row>
    <row r="1857" s="13" customFormat="true" ht="14.25" hidden="false" customHeight="true" outlineLevel="0" collapsed="false">
      <c r="A1857" s="46" t="n">
        <f aca="false">A1856+1</f>
        <v>3</v>
      </c>
      <c r="B1857" s="55" t="s">
        <v>199</v>
      </c>
      <c r="C1857" s="28" t="s">
        <v>14</v>
      </c>
      <c r="D1857" s="57"/>
      <c r="E1857" s="29" t="n">
        <v>2</v>
      </c>
    </row>
    <row r="1858" s="13" customFormat="true" ht="14.25" hidden="false" customHeight="true" outlineLevel="0" collapsed="false">
      <c r="A1858" s="46" t="n">
        <f aca="false">A1857+1</f>
        <v>4</v>
      </c>
      <c r="B1858" s="55" t="s">
        <v>275</v>
      </c>
      <c r="C1858" s="28" t="s">
        <v>14</v>
      </c>
      <c r="D1858" s="53"/>
      <c r="E1858" s="29" t="n">
        <v>7</v>
      </c>
    </row>
    <row r="1859" s="13" customFormat="true" ht="14.25" hidden="false" customHeight="true" outlineLevel="0" collapsed="false">
      <c r="A1859" s="46" t="n">
        <f aca="false">A1858+1</f>
        <v>5</v>
      </c>
      <c r="B1859" s="55" t="s">
        <v>204</v>
      </c>
      <c r="C1859" s="28" t="s">
        <v>14</v>
      </c>
      <c r="D1859" s="53"/>
      <c r="E1859" s="29" t="n">
        <v>7</v>
      </c>
    </row>
    <row r="1860" s="13" customFormat="true" ht="14.25" hidden="false" customHeight="true" outlineLevel="0" collapsed="false">
      <c r="A1860" s="46" t="n">
        <f aca="false">A1859+1</f>
        <v>6</v>
      </c>
      <c r="B1860" s="55" t="s">
        <v>211</v>
      </c>
      <c r="C1860" s="28" t="s">
        <v>14</v>
      </c>
      <c r="D1860" s="66"/>
      <c r="E1860" s="29" t="n">
        <v>21</v>
      </c>
    </row>
    <row r="1861" s="13" customFormat="true" ht="14.25" hidden="false" customHeight="true" outlineLevel="0" collapsed="false">
      <c r="A1861" s="46" t="n">
        <f aca="false">A1860+1</f>
        <v>7</v>
      </c>
      <c r="B1861" s="55" t="s">
        <v>929</v>
      </c>
      <c r="C1861" s="28" t="s">
        <v>14</v>
      </c>
      <c r="D1861" s="57"/>
      <c r="E1861" s="29" t="n">
        <v>3</v>
      </c>
    </row>
    <row r="1862" s="13" customFormat="true" ht="14.25" hidden="false" customHeight="true" outlineLevel="0" collapsed="false">
      <c r="A1862" s="46" t="n">
        <f aca="false">A1861+1</f>
        <v>8</v>
      </c>
      <c r="B1862" s="77" t="s">
        <v>411</v>
      </c>
      <c r="C1862" s="28" t="s">
        <v>14</v>
      </c>
      <c r="D1862" s="58"/>
      <c r="E1862" s="29" t="n">
        <v>2</v>
      </c>
    </row>
    <row r="1863" s="13" customFormat="true" ht="14.25" hidden="false" customHeight="true" outlineLevel="0" collapsed="false">
      <c r="A1863" s="46" t="n">
        <f aca="false">A1862+1</f>
        <v>9</v>
      </c>
      <c r="B1863" s="55" t="s">
        <v>419</v>
      </c>
      <c r="C1863" s="28" t="s">
        <v>14</v>
      </c>
      <c r="D1863" s="57"/>
      <c r="E1863" s="29" t="n">
        <v>5</v>
      </c>
    </row>
    <row r="1864" s="13" customFormat="true" ht="14.25" hidden="false" customHeight="true" outlineLevel="0" collapsed="false">
      <c r="A1864" s="46" t="n">
        <f aca="false">A1863+1</f>
        <v>10</v>
      </c>
      <c r="B1864" s="55" t="s">
        <v>259</v>
      </c>
      <c r="C1864" s="28" t="s">
        <v>14</v>
      </c>
      <c r="D1864" s="46"/>
      <c r="E1864" s="29" t="n">
        <v>3</v>
      </c>
    </row>
    <row r="1865" s="13" customFormat="true" ht="14.25" hidden="false" customHeight="true" outlineLevel="0" collapsed="false">
      <c r="A1865" s="46" t="n">
        <f aca="false">A1864+1</f>
        <v>11</v>
      </c>
      <c r="B1865" s="55" t="s">
        <v>207</v>
      </c>
      <c r="C1865" s="57" t="s">
        <v>208</v>
      </c>
      <c r="D1865" s="57"/>
      <c r="E1865" s="29" t="n">
        <v>3.6</v>
      </c>
    </row>
    <row r="1866" s="13" customFormat="true" ht="14.25" hidden="false" customHeight="true" outlineLevel="0" collapsed="false">
      <c r="A1866" s="46"/>
      <c r="B1866" s="47" t="s">
        <v>930</v>
      </c>
      <c r="C1866" s="28" t="s">
        <v>14</v>
      </c>
      <c r="D1866" s="20"/>
      <c r="E1866" s="29" t="n">
        <f aca="false">SUM(E1855:E1865)</f>
        <v>80.6</v>
      </c>
    </row>
    <row r="1867" s="2" customFormat="true" ht="14.25" hidden="false" customHeight="true" outlineLevel="0" collapsed="false">
      <c r="A1867" s="28"/>
      <c r="B1867" s="48" t="s">
        <v>931</v>
      </c>
      <c r="C1867" s="28"/>
      <c r="D1867" s="25"/>
      <c r="E1867" s="29"/>
    </row>
    <row r="1868" s="35" customFormat="true" ht="14.25" hidden="false" customHeight="true" outlineLevel="0" collapsed="false">
      <c r="A1868" s="46" t="n">
        <v>1</v>
      </c>
      <c r="B1868" s="55" t="s">
        <v>932</v>
      </c>
      <c r="C1868" s="28" t="s">
        <v>14</v>
      </c>
      <c r="D1868" s="57"/>
      <c r="E1868" s="29" t="n">
        <v>5</v>
      </c>
    </row>
    <row r="1869" s="35" customFormat="true" ht="14.25" hidden="false" customHeight="true" outlineLevel="0" collapsed="false">
      <c r="A1869" s="46" t="n">
        <f aca="false">A1868+1</f>
        <v>2</v>
      </c>
      <c r="B1869" s="55" t="s">
        <v>415</v>
      </c>
      <c r="C1869" s="28" t="s">
        <v>14</v>
      </c>
      <c r="D1869" s="57"/>
      <c r="E1869" s="29" t="n">
        <v>2</v>
      </c>
    </row>
    <row r="1870" s="35" customFormat="true" ht="14.25" hidden="false" customHeight="true" outlineLevel="0" collapsed="false">
      <c r="A1870" s="46" t="n">
        <f aca="false">A1869+1</f>
        <v>3</v>
      </c>
      <c r="B1870" s="77" t="s">
        <v>264</v>
      </c>
      <c r="C1870" s="28" t="s">
        <v>14</v>
      </c>
      <c r="D1870" s="78"/>
      <c r="E1870" s="29" t="n">
        <v>3</v>
      </c>
    </row>
    <row r="1871" s="35" customFormat="true" ht="14.25" hidden="false" customHeight="true" outlineLevel="0" collapsed="false">
      <c r="A1871" s="46" t="n">
        <f aca="false">A1870+1</f>
        <v>4</v>
      </c>
      <c r="B1871" s="55" t="s">
        <v>259</v>
      </c>
      <c r="C1871" s="28" t="s">
        <v>14</v>
      </c>
      <c r="D1871" s="46"/>
      <c r="E1871" s="29" t="n">
        <v>5</v>
      </c>
    </row>
    <row r="1872" s="35" customFormat="true" ht="14.25" hidden="false" customHeight="true" outlineLevel="0" collapsed="false">
      <c r="A1872" s="46" t="n">
        <f aca="false">A1871+1</f>
        <v>5</v>
      </c>
      <c r="B1872" s="55" t="s">
        <v>235</v>
      </c>
      <c r="C1872" s="28" t="s">
        <v>14</v>
      </c>
      <c r="D1872" s="57"/>
      <c r="E1872" s="29" t="n">
        <v>10</v>
      </c>
    </row>
    <row r="1873" s="35" customFormat="true" ht="14.25" hidden="false" customHeight="true" outlineLevel="0" collapsed="false">
      <c r="A1873" s="46" t="n">
        <f aca="false">A1872+1</f>
        <v>6</v>
      </c>
      <c r="B1873" s="55" t="s">
        <v>933</v>
      </c>
      <c r="C1873" s="28" t="s">
        <v>14</v>
      </c>
      <c r="D1873" s="57"/>
      <c r="E1873" s="29" t="n">
        <v>3</v>
      </c>
    </row>
    <row r="1874" s="35" customFormat="true" ht="14.25" hidden="false" customHeight="true" outlineLevel="0" collapsed="false">
      <c r="A1874" s="46" t="n">
        <f aca="false">A1873+1</f>
        <v>7</v>
      </c>
      <c r="B1874" s="55" t="s">
        <v>257</v>
      </c>
      <c r="C1874" s="28" t="s">
        <v>14</v>
      </c>
      <c r="D1874" s="57"/>
      <c r="E1874" s="29" t="n">
        <v>9</v>
      </c>
    </row>
    <row r="1875" s="35" customFormat="true" ht="14.25" hidden="false" customHeight="true" outlineLevel="0" collapsed="false">
      <c r="A1875" s="46" t="n">
        <f aca="false">A1874+1</f>
        <v>8</v>
      </c>
      <c r="B1875" s="77" t="s">
        <v>411</v>
      </c>
      <c r="C1875" s="28" t="s">
        <v>14</v>
      </c>
      <c r="D1875" s="58"/>
      <c r="E1875" s="29" t="n">
        <v>17</v>
      </c>
    </row>
    <row r="1876" s="33" customFormat="true" ht="14.25" hidden="false" customHeight="true" outlineLevel="0" collapsed="false">
      <c r="A1876" s="46" t="n">
        <f aca="false">A1875+1</f>
        <v>9</v>
      </c>
      <c r="B1876" s="61" t="s">
        <v>262</v>
      </c>
      <c r="C1876" s="28" t="s">
        <v>14</v>
      </c>
      <c r="D1876" s="57"/>
      <c r="E1876" s="29" t="n">
        <v>15</v>
      </c>
    </row>
    <row r="1877" s="35" customFormat="true" ht="14.25" hidden="false" customHeight="true" outlineLevel="0" collapsed="false">
      <c r="A1877" s="46" t="n">
        <f aca="false">A1876+1</f>
        <v>10</v>
      </c>
      <c r="B1877" s="55" t="s">
        <v>261</v>
      </c>
      <c r="C1877" s="28" t="s">
        <v>14</v>
      </c>
      <c r="D1877" s="58"/>
      <c r="E1877" s="29" t="n">
        <v>9</v>
      </c>
    </row>
    <row r="1878" s="33" customFormat="true" ht="14.25" hidden="false" customHeight="true" outlineLevel="0" collapsed="false">
      <c r="A1878" s="46" t="n">
        <f aca="false">A1877+1</f>
        <v>11</v>
      </c>
      <c r="B1878" s="61" t="s">
        <v>934</v>
      </c>
      <c r="C1878" s="28" t="s">
        <v>14</v>
      </c>
      <c r="D1878" s="57"/>
      <c r="E1878" s="29" t="n">
        <v>4</v>
      </c>
    </row>
    <row r="1879" s="35" customFormat="true" ht="14.25" hidden="false" customHeight="true" outlineLevel="0" collapsed="false">
      <c r="A1879" s="46" t="n">
        <f aca="false">A1878+1</f>
        <v>12</v>
      </c>
      <c r="B1879" s="55" t="s">
        <v>211</v>
      </c>
      <c r="C1879" s="28" t="s">
        <v>14</v>
      </c>
      <c r="D1879" s="66"/>
      <c r="E1879" s="29" t="n">
        <v>20</v>
      </c>
    </row>
    <row r="1880" s="33" customFormat="true" ht="14.25" hidden="false" customHeight="true" outlineLevel="0" collapsed="false">
      <c r="A1880" s="46" t="n">
        <f aca="false">A1879+1</f>
        <v>13</v>
      </c>
      <c r="B1880" s="55" t="s">
        <v>419</v>
      </c>
      <c r="C1880" s="28" t="s">
        <v>14</v>
      </c>
      <c r="D1880" s="57"/>
      <c r="E1880" s="29" t="n">
        <v>5</v>
      </c>
    </row>
    <row r="1881" s="33" customFormat="true" ht="14.25" hidden="false" customHeight="true" outlineLevel="0" collapsed="false">
      <c r="A1881" s="46" t="n">
        <f aca="false">A1880+1</f>
        <v>14</v>
      </c>
      <c r="B1881" s="55" t="s">
        <v>935</v>
      </c>
      <c r="C1881" s="28" t="s">
        <v>14</v>
      </c>
      <c r="D1881" s="57"/>
      <c r="E1881" s="29" t="n">
        <v>2</v>
      </c>
    </row>
    <row r="1882" s="35" customFormat="true" ht="14.25" hidden="false" customHeight="true" outlineLevel="0" collapsed="false">
      <c r="A1882" s="46" t="n">
        <f aca="false">A1881+1</f>
        <v>15</v>
      </c>
      <c r="B1882" s="77" t="s">
        <v>264</v>
      </c>
      <c r="C1882" s="28" t="s">
        <v>14</v>
      </c>
      <c r="D1882" s="78"/>
      <c r="E1882" s="29" t="n">
        <v>1</v>
      </c>
    </row>
    <row r="1883" s="35" customFormat="true" ht="14.25" hidden="false" customHeight="true" outlineLevel="0" collapsed="false">
      <c r="A1883" s="46" t="n">
        <f aca="false">A1882+1</f>
        <v>16</v>
      </c>
      <c r="B1883" s="55" t="s">
        <v>205</v>
      </c>
      <c r="C1883" s="28" t="s">
        <v>14</v>
      </c>
      <c r="D1883" s="57"/>
      <c r="E1883" s="29" t="n">
        <v>5</v>
      </c>
    </row>
    <row r="1884" s="35" customFormat="true" ht="14.25" hidden="false" customHeight="true" outlineLevel="0" collapsed="false">
      <c r="A1884" s="46" t="n">
        <f aca="false">A1883+1</f>
        <v>17</v>
      </c>
      <c r="B1884" s="55" t="s">
        <v>263</v>
      </c>
      <c r="C1884" s="28" t="s">
        <v>14</v>
      </c>
      <c r="D1884" s="57"/>
      <c r="E1884" s="29" t="n">
        <v>1</v>
      </c>
    </row>
    <row r="1885" s="35" customFormat="true" ht="14.25" hidden="false" customHeight="true" outlineLevel="0" collapsed="false">
      <c r="A1885" s="28"/>
      <c r="B1885" s="198" t="s">
        <v>936</v>
      </c>
      <c r="C1885" s="28"/>
      <c r="D1885" s="152"/>
      <c r="E1885" s="29"/>
    </row>
    <row r="1886" s="35" customFormat="true" ht="14.25" hidden="false" customHeight="true" outlineLevel="0" collapsed="false">
      <c r="A1886" s="46" t="n">
        <f aca="false">A1884+1</f>
        <v>18</v>
      </c>
      <c r="B1886" s="55" t="s">
        <v>791</v>
      </c>
      <c r="C1886" s="28" t="s">
        <v>14</v>
      </c>
      <c r="D1886" s="57"/>
      <c r="E1886" s="29" t="n">
        <v>1</v>
      </c>
    </row>
    <row r="1887" s="35" customFormat="true" ht="14.25" hidden="false" customHeight="true" outlineLevel="0" collapsed="false">
      <c r="A1887" s="46" t="n">
        <f aca="false">A1886+1</f>
        <v>19</v>
      </c>
      <c r="B1887" s="55" t="s">
        <v>199</v>
      </c>
      <c r="C1887" s="28" t="s">
        <v>14</v>
      </c>
      <c r="D1887" s="57"/>
      <c r="E1887" s="29" t="n">
        <v>4</v>
      </c>
    </row>
    <row r="1888" s="35" customFormat="true" ht="14.25" hidden="false" customHeight="true" outlineLevel="0" collapsed="false">
      <c r="A1888" s="46" t="n">
        <f aca="false">A1887+1</f>
        <v>20</v>
      </c>
      <c r="B1888" s="55" t="s">
        <v>256</v>
      </c>
      <c r="C1888" s="28" t="s">
        <v>14</v>
      </c>
      <c r="D1888" s="66"/>
      <c r="E1888" s="29" t="n">
        <v>8</v>
      </c>
    </row>
    <row r="1889" s="33" customFormat="true" ht="14.25" hidden="false" customHeight="true" outlineLevel="0" collapsed="false">
      <c r="A1889" s="46" t="n">
        <f aca="false">A1888+1</f>
        <v>21</v>
      </c>
      <c r="B1889" s="55" t="s">
        <v>419</v>
      </c>
      <c r="C1889" s="28" t="s">
        <v>14</v>
      </c>
      <c r="D1889" s="57"/>
      <c r="E1889" s="29" t="n">
        <v>1</v>
      </c>
    </row>
    <row r="1890" s="59" customFormat="true" ht="14.25" hidden="false" customHeight="true" outlineLevel="0" collapsed="false">
      <c r="A1890" s="46" t="n">
        <f aca="false">A1889+1</f>
        <v>22</v>
      </c>
      <c r="B1890" s="55" t="s">
        <v>497</v>
      </c>
      <c r="C1890" s="28" t="s">
        <v>14</v>
      </c>
      <c r="D1890" s="57"/>
      <c r="E1890" s="29" t="n">
        <v>9</v>
      </c>
    </row>
    <row r="1891" s="13" customFormat="true" ht="14.25" hidden="false" customHeight="true" outlineLevel="0" collapsed="false">
      <c r="A1891" s="28"/>
      <c r="B1891" s="45" t="s">
        <v>937</v>
      </c>
      <c r="C1891" s="28" t="s">
        <v>14</v>
      </c>
      <c r="D1891" s="48"/>
      <c r="E1891" s="29" t="n">
        <f aca="false">SUM(E1868:E1890)</f>
        <v>139</v>
      </c>
    </row>
    <row r="1892" s="13" customFormat="true" ht="14.25" hidden="false" customHeight="true" outlineLevel="0" collapsed="false">
      <c r="A1892" s="46"/>
      <c r="B1892" s="48" t="s">
        <v>938</v>
      </c>
      <c r="C1892" s="28"/>
      <c r="D1892" s="26"/>
      <c r="E1892" s="29"/>
    </row>
    <row r="1893" s="13" customFormat="true" ht="14.25" hidden="false" customHeight="true" outlineLevel="0" collapsed="false">
      <c r="A1893" s="46" t="n">
        <v>1</v>
      </c>
      <c r="B1893" s="55" t="s">
        <v>933</v>
      </c>
      <c r="C1893" s="28" t="s">
        <v>14</v>
      </c>
      <c r="D1893" s="57"/>
      <c r="E1893" s="29" t="n">
        <v>8</v>
      </c>
    </row>
    <row r="1894" s="13" customFormat="true" ht="14.25" hidden="false" customHeight="true" outlineLevel="0" collapsed="false">
      <c r="A1894" s="46" t="n">
        <f aca="false">A1893+1</f>
        <v>2</v>
      </c>
      <c r="B1894" s="77" t="s">
        <v>411</v>
      </c>
      <c r="C1894" s="28" t="s">
        <v>14</v>
      </c>
      <c r="D1894" s="58"/>
      <c r="E1894" s="29" t="n">
        <v>12</v>
      </c>
    </row>
    <row r="1895" s="13" customFormat="true" ht="14.25" hidden="false" customHeight="true" outlineLevel="0" collapsed="false">
      <c r="A1895" s="46" t="n">
        <f aca="false">A1894+1</f>
        <v>3</v>
      </c>
      <c r="B1895" s="55" t="s">
        <v>939</v>
      </c>
      <c r="C1895" s="28" t="s">
        <v>14</v>
      </c>
      <c r="D1895" s="57"/>
      <c r="E1895" s="29" t="n">
        <v>1</v>
      </c>
    </row>
    <row r="1896" s="13" customFormat="true" ht="14.25" hidden="false" customHeight="true" outlineLevel="0" collapsed="false">
      <c r="A1896" s="46" t="n">
        <f aca="false">A1895+1</f>
        <v>4</v>
      </c>
      <c r="B1896" s="55" t="s">
        <v>259</v>
      </c>
      <c r="C1896" s="28" t="s">
        <v>14</v>
      </c>
      <c r="D1896" s="46"/>
      <c r="E1896" s="29" t="n">
        <v>5</v>
      </c>
    </row>
    <row r="1897" s="13" customFormat="true" ht="14.25" hidden="false" customHeight="true" outlineLevel="0" collapsed="false">
      <c r="A1897" s="46" t="n">
        <f aca="false">A1896+1</f>
        <v>5</v>
      </c>
      <c r="B1897" s="77" t="s">
        <v>265</v>
      </c>
      <c r="C1897" s="28" t="s">
        <v>14</v>
      </c>
      <c r="D1897" s="78"/>
      <c r="E1897" s="29" t="n">
        <v>4</v>
      </c>
    </row>
    <row r="1898" s="13" customFormat="true" ht="14.25" hidden="false" customHeight="true" outlineLevel="0" collapsed="false">
      <c r="A1898" s="46" t="n">
        <f aca="false">A1897+1</f>
        <v>6</v>
      </c>
      <c r="B1898" s="55" t="s">
        <v>735</v>
      </c>
      <c r="C1898" s="28" t="s">
        <v>14</v>
      </c>
      <c r="D1898" s="57"/>
      <c r="E1898" s="29" t="n">
        <v>1</v>
      </c>
    </row>
    <row r="1899" s="13" customFormat="true" ht="14.25" hidden="false" customHeight="true" outlineLevel="0" collapsed="false">
      <c r="A1899" s="46" t="n">
        <f aca="false">A1898+1</f>
        <v>7</v>
      </c>
      <c r="B1899" s="55" t="s">
        <v>257</v>
      </c>
      <c r="C1899" s="28" t="s">
        <v>14</v>
      </c>
      <c r="D1899" s="57"/>
      <c r="E1899" s="124" t="n">
        <v>10</v>
      </c>
    </row>
    <row r="1900" s="13" customFormat="true" ht="14.25" hidden="false" customHeight="true" outlineLevel="0" collapsed="false">
      <c r="A1900" s="46" t="n">
        <f aca="false">A1899+1</f>
        <v>8</v>
      </c>
      <c r="B1900" s="55" t="s">
        <v>415</v>
      </c>
      <c r="C1900" s="28" t="s">
        <v>14</v>
      </c>
      <c r="D1900" s="57"/>
      <c r="E1900" s="124" t="n">
        <v>2</v>
      </c>
    </row>
    <row r="1901" s="13" customFormat="true" ht="14.25" hidden="false" customHeight="true" outlineLevel="0" collapsed="false">
      <c r="A1901" s="46" t="n">
        <f aca="false">A1900+1</f>
        <v>9</v>
      </c>
      <c r="B1901" s="55" t="s">
        <v>935</v>
      </c>
      <c r="C1901" s="28" t="s">
        <v>14</v>
      </c>
      <c r="D1901" s="57"/>
      <c r="E1901" s="124" t="n">
        <v>2</v>
      </c>
    </row>
    <row r="1902" s="13" customFormat="true" ht="14.25" hidden="false" customHeight="true" outlineLevel="0" collapsed="false">
      <c r="A1902" s="46" t="n">
        <f aca="false">A1901+1</f>
        <v>10</v>
      </c>
      <c r="B1902" s="55" t="s">
        <v>235</v>
      </c>
      <c r="C1902" s="28" t="s">
        <v>14</v>
      </c>
      <c r="D1902" s="57"/>
      <c r="E1902" s="124" t="n">
        <v>13</v>
      </c>
    </row>
    <row r="1903" s="13" customFormat="true" ht="14.25" hidden="false" customHeight="true" outlineLevel="0" collapsed="false">
      <c r="A1903" s="46" t="n">
        <f aca="false">A1902+1</f>
        <v>11</v>
      </c>
      <c r="B1903" s="55" t="s">
        <v>261</v>
      </c>
      <c r="C1903" s="28" t="s">
        <v>14</v>
      </c>
      <c r="D1903" s="58"/>
      <c r="E1903" s="124" t="n">
        <v>10</v>
      </c>
    </row>
    <row r="1904" s="13" customFormat="true" ht="14.25" hidden="false" customHeight="true" outlineLevel="0" collapsed="false">
      <c r="A1904" s="46" t="n">
        <f aca="false">A1903+1</f>
        <v>12</v>
      </c>
      <c r="B1904" s="61" t="s">
        <v>262</v>
      </c>
      <c r="C1904" s="28" t="s">
        <v>14</v>
      </c>
      <c r="D1904" s="57"/>
      <c r="E1904" s="124" t="n">
        <v>15</v>
      </c>
    </row>
    <row r="1905" s="13" customFormat="true" ht="14.25" hidden="false" customHeight="true" outlineLevel="0" collapsed="false">
      <c r="A1905" s="46" t="n">
        <f aca="false">A1904+1</f>
        <v>13</v>
      </c>
      <c r="B1905" s="61" t="s">
        <v>934</v>
      </c>
      <c r="C1905" s="28" t="s">
        <v>14</v>
      </c>
      <c r="D1905" s="57"/>
      <c r="E1905" s="124" t="n">
        <v>4</v>
      </c>
    </row>
    <row r="1906" s="13" customFormat="true" ht="14.25" hidden="false" customHeight="true" outlineLevel="0" collapsed="false">
      <c r="A1906" s="46" t="n">
        <f aca="false">A1905+1</f>
        <v>14</v>
      </c>
      <c r="B1906" s="61" t="s">
        <v>418</v>
      </c>
      <c r="C1906" s="28" t="s">
        <v>14</v>
      </c>
      <c r="D1906" s="57"/>
      <c r="E1906" s="124" t="n">
        <v>2</v>
      </c>
    </row>
    <row r="1907" s="13" customFormat="true" ht="14.25" hidden="false" customHeight="true" outlineLevel="0" collapsed="false">
      <c r="A1907" s="46" t="n">
        <f aca="false">A1906+1</f>
        <v>15</v>
      </c>
      <c r="B1907" s="55" t="s">
        <v>211</v>
      </c>
      <c r="C1907" s="28" t="s">
        <v>14</v>
      </c>
      <c r="D1907" s="66"/>
      <c r="E1907" s="124" t="n">
        <v>26</v>
      </c>
    </row>
    <row r="1908" s="13" customFormat="true" ht="14.25" hidden="false" customHeight="true" outlineLevel="0" collapsed="false">
      <c r="A1908" s="46" t="n">
        <f aca="false">A1907+1</f>
        <v>16</v>
      </c>
      <c r="B1908" s="55" t="s">
        <v>419</v>
      </c>
      <c r="C1908" s="28" t="s">
        <v>14</v>
      </c>
      <c r="D1908" s="57"/>
      <c r="E1908" s="124" t="n">
        <v>5</v>
      </c>
    </row>
    <row r="1909" s="13" customFormat="true" ht="14.25" hidden="false" customHeight="true" outlineLevel="0" collapsed="false">
      <c r="A1909" s="46" t="n">
        <f aca="false">A1908+1</f>
        <v>17</v>
      </c>
      <c r="B1909" s="41" t="s">
        <v>205</v>
      </c>
      <c r="C1909" s="28" t="s">
        <v>14</v>
      </c>
      <c r="D1909" s="53"/>
      <c r="E1909" s="124" t="n">
        <v>4</v>
      </c>
    </row>
    <row r="1910" s="13" customFormat="true" ht="14.25" hidden="false" customHeight="true" outlineLevel="0" collapsed="false">
      <c r="A1910" s="46" t="n">
        <f aca="false">A1909+1</f>
        <v>18</v>
      </c>
      <c r="B1910" s="55" t="s">
        <v>207</v>
      </c>
      <c r="C1910" s="57" t="s">
        <v>208</v>
      </c>
      <c r="D1910" s="57"/>
      <c r="E1910" s="124" t="n">
        <v>19</v>
      </c>
    </row>
    <row r="1911" s="13" customFormat="true" ht="14.25" hidden="false" customHeight="true" outlineLevel="0" collapsed="false">
      <c r="A1911" s="28"/>
      <c r="B1911" s="45" t="s">
        <v>273</v>
      </c>
      <c r="C1911" s="45"/>
      <c r="D1911" s="20"/>
      <c r="E1911" s="80" t="n">
        <f aca="false">SUM(E1893:E1910)</f>
        <v>143</v>
      </c>
    </row>
    <row r="1912" s="199" customFormat="true" ht="14.25" hidden="false" customHeight="true" outlineLevel="0" collapsed="false">
      <c r="A1912" s="96"/>
      <c r="B1912" s="187" t="s">
        <v>940</v>
      </c>
      <c r="C1912" s="187"/>
      <c r="D1912" s="94"/>
      <c r="E1912" s="105" t="n">
        <f aca="false">E1841+E1853+E1866+E1891+E1911</f>
        <v>686.5</v>
      </c>
    </row>
    <row r="1913" s="199" customFormat="true" ht="14.25" hidden="false" customHeight="true" outlineLevel="0" collapsed="false">
      <c r="A1913" s="189" t="s">
        <v>941</v>
      </c>
      <c r="B1913" s="96"/>
      <c r="C1913" s="96"/>
      <c r="D1913" s="96"/>
      <c r="E1913" s="96"/>
    </row>
    <row r="1914" s="13" customFormat="true" ht="14.25" hidden="false" customHeight="true" outlineLevel="0" collapsed="false">
      <c r="A1914" s="46" t="n">
        <v>1</v>
      </c>
      <c r="B1914" s="27" t="s">
        <v>942</v>
      </c>
      <c r="C1914" s="28" t="s">
        <v>14</v>
      </c>
      <c r="D1914" s="25"/>
      <c r="E1914" s="29" t="n">
        <v>1</v>
      </c>
    </row>
    <row r="1915" s="199" customFormat="true" ht="14.25" hidden="false" customHeight="true" outlineLevel="0" collapsed="false">
      <c r="A1915" s="96"/>
      <c r="B1915" s="187" t="s">
        <v>943</v>
      </c>
      <c r="C1915" s="187"/>
      <c r="D1915" s="94"/>
      <c r="E1915" s="105" t="n">
        <f aca="false">E1914</f>
        <v>1</v>
      </c>
    </row>
    <row r="1916" s="190" customFormat="true" ht="14.25" hidden="false" customHeight="true" outlineLevel="0" collapsed="false">
      <c r="A1916" s="102"/>
      <c r="B1916" s="103" t="s">
        <v>944</v>
      </c>
      <c r="C1916" s="103"/>
      <c r="D1916" s="94"/>
      <c r="E1916" s="200" t="n">
        <f aca="false">E1915+E1912</f>
        <v>687.5</v>
      </c>
    </row>
    <row r="1917" s="203" customFormat="true" ht="14.25" hidden="false" customHeight="true" outlineLevel="0" collapsed="false">
      <c r="A1917" s="88"/>
      <c r="B1917" s="201" t="s">
        <v>945</v>
      </c>
      <c r="C1917" s="201"/>
      <c r="D1917" s="88"/>
      <c r="E1917" s="202" t="n">
        <f aca="false">E1916+E1614+E1015</f>
        <v>2899.1</v>
      </c>
    </row>
    <row r="1918" customFormat="false" ht="14.25" hidden="true" customHeight="true" outlineLevel="0" collapsed="false">
      <c r="A1918" s="28"/>
      <c r="B1918" s="45" t="s">
        <v>946</v>
      </c>
      <c r="C1918" s="25"/>
      <c r="D1918" s="90"/>
      <c r="E1918" s="204"/>
    </row>
    <row r="1919" s="22" customFormat="true" ht="14.25" hidden="true" customHeight="true" outlineLevel="0" collapsed="false">
      <c r="A1919" s="86"/>
      <c r="B1919" s="87" t="s">
        <v>947</v>
      </c>
      <c r="C1919" s="88"/>
      <c r="D1919" s="92"/>
      <c r="E1919" s="205"/>
    </row>
    <row r="1920" s="203" customFormat="true" ht="14.25" hidden="true" customHeight="true" outlineLevel="0" collapsed="false">
      <c r="A1920" s="88"/>
      <c r="B1920" s="201" t="s">
        <v>948</v>
      </c>
      <c r="C1920" s="88"/>
      <c r="D1920" s="92"/>
      <c r="E1920" s="206"/>
    </row>
    <row r="1921" customFormat="false" ht="14.25" hidden="true" customHeight="true" outlineLevel="0" collapsed="false">
      <c r="A1921" s="28"/>
      <c r="B1921" s="45" t="s">
        <v>949</v>
      </c>
      <c r="C1921" s="25"/>
      <c r="D1921" s="90"/>
      <c r="E1921" s="204"/>
    </row>
    <row r="1922" s="22" customFormat="true" ht="14.25" hidden="true" customHeight="true" outlineLevel="0" collapsed="false">
      <c r="A1922" s="86"/>
      <c r="B1922" s="87" t="s">
        <v>950</v>
      </c>
      <c r="C1922" s="88"/>
      <c r="D1922" s="92"/>
      <c r="E1922" s="205"/>
    </row>
    <row r="1923" s="120" customFormat="true" ht="14.25" hidden="false" customHeight="true" outlineLevel="0" collapsed="false">
      <c r="A1923" s="25"/>
      <c r="B1923" s="150" t="s">
        <v>951</v>
      </c>
      <c r="C1923" s="150"/>
      <c r="D1923" s="25"/>
      <c r="E1923" s="207" t="n">
        <f aca="false">E1917+E471</f>
        <v>3667.7</v>
      </c>
    </row>
    <row r="1924" s="120" customFormat="true" ht="14.25" hidden="false" customHeight="true" outlineLevel="0" collapsed="false">
      <c r="A1924" s="5"/>
      <c r="B1924" s="208" t="s">
        <v>952</v>
      </c>
      <c r="C1924" s="208"/>
      <c r="D1924" s="5"/>
      <c r="E1924" s="209"/>
    </row>
    <row r="1925" s="120" customFormat="true" ht="14.25" hidden="true" customHeight="true" outlineLevel="0" collapsed="false">
      <c r="A1925" s="5"/>
      <c r="B1925" s="208"/>
      <c r="C1925" s="208"/>
      <c r="D1925" s="5"/>
      <c r="E1925" s="209"/>
    </row>
    <row r="1926" s="212" customFormat="true" ht="15" hidden="true" customHeight="true" outlineLevel="0" collapsed="false">
      <c r="A1926" s="210"/>
      <c r="B1926" s="210" t="s">
        <v>953</v>
      </c>
      <c r="C1926" s="210" t="s">
        <v>954</v>
      </c>
      <c r="D1926" s="211"/>
      <c r="E1926" s="12"/>
    </row>
    <row r="1927" s="14" customFormat="true" ht="15" hidden="true" customHeight="true" outlineLevel="0" collapsed="false">
      <c r="A1927" s="1"/>
      <c r="B1927" s="13" t="s">
        <v>955</v>
      </c>
      <c r="C1927" s="13" t="s">
        <v>955</v>
      </c>
      <c r="D1927" s="211"/>
      <c r="E1927" s="12"/>
    </row>
    <row r="1928" s="14" customFormat="true" ht="15" hidden="true" customHeight="true" outlineLevel="0" collapsed="false">
      <c r="A1928" s="1"/>
      <c r="B1928" s="13" t="s">
        <v>955</v>
      </c>
      <c r="C1928" s="13" t="s">
        <v>955</v>
      </c>
      <c r="D1928" s="213"/>
      <c r="E1928" s="214"/>
    </row>
    <row r="1929" s="14" customFormat="true" ht="15" hidden="true" customHeight="true" outlineLevel="0" collapsed="false">
      <c r="A1929" s="1"/>
      <c r="B1929" s="13"/>
      <c r="C1929" s="13"/>
      <c r="D1929" s="215"/>
      <c r="E1929" s="12"/>
    </row>
    <row r="1930" s="14" customFormat="true" ht="15" hidden="true" customHeight="true" outlineLevel="0" collapsed="false">
      <c r="A1930" s="1"/>
      <c r="B1930" s="13" t="s">
        <v>956</v>
      </c>
      <c r="C1930" s="13" t="s">
        <v>956</v>
      </c>
      <c r="D1930" s="12"/>
      <c r="E1930" s="12"/>
    </row>
    <row r="1931" s="219" customFormat="true" ht="11.25" hidden="true" customHeight="true" outlineLevel="0" collapsed="false">
      <c r="A1931" s="216"/>
      <c r="B1931" s="217" t="s">
        <v>957</v>
      </c>
      <c r="C1931" s="217" t="s">
        <v>958</v>
      </c>
      <c r="D1931" s="218"/>
      <c r="E1931" s="216"/>
    </row>
    <row r="1932" s="14" customFormat="true" ht="15" hidden="true" customHeight="true" outlineLevel="0" collapsed="false">
      <c r="A1932" s="1"/>
      <c r="B1932" s="13"/>
      <c r="D1932" s="215"/>
      <c r="E1932" s="12"/>
    </row>
    <row r="1933" s="14" customFormat="true" ht="15" hidden="true" customHeight="true" outlineLevel="0" collapsed="false">
      <c r="A1933" s="1"/>
      <c r="B1933" s="13" t="s">
        <v>955</v>
      </c>
      <c r="C1933" s="210"/>
      <c r="D1933" s="220"/>
      <c r="E1933" s="12"/>
    </row>
    <row r="1934" s="14" customFormat="true" ht="15" hidden="true" customHeight="true" outlineLevel="0" collapsed="false">
      <c r="A1934" s="1"/>
      <c r="B1934" s="13" t="s">
        <v>955</v>
      </c>
      <c r="C1934" s="221"/>
      <c r="D1934" s="220"/>
      <c r="E1934" s="222"/>
    </row>
    <row r="1935" s="14" customFormat="true" ht="15" hidden="true" customHeight="true" outlineLevel="0" collapsed="false">
      <c r="A1935" s="1"/>
      <c r="B1935" s="13"/>
      <c r="C1935" s="12"/>
      <c r="D1935" s="220"/>
      <c r="E1935" s="12"/>
    </row>
    <row r="1936" s="14" customFormat="true" ht="15" hidden="true" customHeight="true" outlineLevel="0" collapsed="false">
      <c r="A1936" s="1"/>
      <c r="B1936" s="13" t="s">
        <v>956</v>
      </c>
      <c r="C1936" s="221"/>
      <c r="D1936" s="220"/>
      <c r="E1936" s="12"/>
    </row>
    <row r="1937" s="225" customFormat="true" ht="12" hidden="true" customHeight="true" outlineLevel="0" collapsed="false">
      <c r="A1937" s="216"/>
      <c r="B1937" s="217" t="s">
        <v>957</v>
      </c>
      <c r="C1937" s="217" t="s">
        <v>958</v>
      </c>
      <c r="D1937" s="223"/>
      <c r="E1937" s="224"/>
    </row>
    <row r="1938" s="14" customFormat="true" ht="15" hidden="false" customHeight="true" outlineLevel="0" collapsed="false">
      <c r="A1938" s="1"/>
      <c r="B1938" s="14" t="s">
        <v>959</v>
      </c>
      <c r="D1938" s="12"/>
      <c r="E1938" s="210" t="s">
        <v>960</v>
      </c>
    </row>
    <row r="1939" s="14" customFormat="true" ht="15" hidden="false" customHeight="true" outlineLevel="0" collapsed="false">
      <c r="A1939" s="1"/>
      <c r="D1939" s="12"/>
      <c r="E1939" s="226"/>
    </row>
    <row r="1940" s="227" customFormat="true" ht="15" hidden="false" customHeight="false" outlineLevel="0" collapsed="false">
      <c r="A1940" s="1"/>
      <c r="B1940" s="13"/>
      <c r="C1940" s="13"/>
      <c r="D1940" s="12"/>
      <c r="E1940" s="12"/>
      <c r="F1940" s="3"/>
      <c r="G1940" s="3"/>
      <c r="H1940" s="3"/>
      <c r="I1940" s="3"/>
      <c r="J1940" s="3"/>
      <c r="K1940" s="3"/>
      <c r="L1940" s="3"/>
      <c r="M1940" s="3"/>
      <c r="N1940" s="3"/>
      <c r="O1940" s="3"/>
      <c r="P1940" s="3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3"/>
      <c r="AC1940" s="3"/>
      <c r="AD1940" s="3"/>
      <c r="AE1940" s="3"/>
      <c r="AF1940" s="3"/>
      <c r="AG1940" s="3"/>
      <c r="AH1940" s="3"/>
      <c r="AI1940" s="3"/>
      <c r="AJ1940" s="3"/>
      <c r="AK1940" s="3"/>
      <c r="AL1940" s="3"/>
      <c r="AM1940" s="3"/>
      <c r="AN1940" s="3"/>
      <c r="AO1940" s="3"/>
      <c r="AP1940" s="3"/>
      <c r="AQ1940" s="3"/>
      <c r="AR1940" s="3"/>
      <c r="AS1940" s="3"/>
      <c r="AT1940" s="3"/>
      <c r="AU1940" s="3"/>
      <c r="AV1940" s="3"/>
      <c r="AW1940" s="3"/>
      <c r="AX1940" s="3"/>
      <c r="AY1940" s="3"/>
      <c r="AZ1940" s="3"/>
      <c r="BA1940" s="3"/>
      <c r="BB1940" s="3"/>
      <c r="BC1940" s="3"/>
      <c r="BD1940" s="3"/>
      <c r="BE1940" s="3"/>
      <c r="BF1940" s="3"/>
      <c r="BG1940" s="3"/>
      <c r="BH1940" s="3"/>
      <c r="BI1940" s="3"/>
      <c r="BJ1940" s="3"/>
      <c r="BK1940" s="3"/>
      <c r="BL1940" s="3"/>
      <c r="BM1940" s="3"/>
      <c r="BN1940" s="3"/>
      <c r="BO1940" s="3"/>
      <c r="BP1940" s="3"/>
      <c r="BQ1940" s="3"/>
      <c r="BR1940" s="3"/>
      <c r="BS1940" s="3"/>
      <c r="BT1940" s="3"/>
      <c r="BU1940" s="3"/>
      <c r="BV1940" s="3"/>
      <c r="BW1940" s="3"/>
      <c r="BX1940" s="3"/>
      <c r="BY1940" s="3"/>
      <c r="BZ1940" s="3"/>
      <c r="CA1940" s="3"/>
      <c r="CB1940" s="3"/>
      <c r="CC1940" s="3"/>
      <c r="CD1940" s="3"/>
      <c r="CE1940" s="3"/>
      <c r="CF1940" s="3"/>
      <c r="CG1940" s="3"/>
      <c r="CH1940" s="3"/>
      <c r="CI1940" s="3"/>
      <c r="CJ1940" s="3"/>
      <c r="CK1940" s="3"/>
      <c r="CL1940" s="3"/>
      <c r="CM1940" s="3"/>
      <c r="CN1940" s="3"/>
      <c r="CO1940" s="3"/>
      <c r="CP1940" s="3"/>
      <c r="CQ1940" s="3"/>
      <c r="CR1940" s="3"/>
      <c r="CS1940" s="3"/>
      <c r="CT1940" s="3"/>
      <c r="CU1940" s="3"/>
      <c r="CV1940" s="3"/>
      <c r="CW1940" s="3"/>
      <c r="CX1940" s="3"/>
      <c r="CY1940" s="3"/>
      <c r="CZ1940" s="3"/>
      <c r="DA1940" s="3"/>
      <c r="DB1940" s="3"/>
      <c r="DC1940" s="3"/>
      <c r="DD1940" s="3"/>
      <c r="DE1940" s="3"/>
      <c r="DF1940" s="3"/>
      <c r="DG1940" s="3"/>
      <c r="DH1940" s="3"/>
      <c r="DI1940" s="3"/>
      <c r="DJ1940" s="3"/>
      <c r="DK1940" s="3"/>
      <c r="DL1940" s="3"/>
      <c r="DM1940" s="3"/>
      <c r="DN1940" s="3"/>
      <c r="DO1940" s="3"/>
      <c r="DP1940" s="3"/>
      <c r="DQ1940" s="3"/>
      <c r="DR1940" s="3"/>
      <c r="DS1940" s="3"/>
      <c r="DT1940" s="3"/>
      <c r="DU1940" s="3"/>
      <c r="DV1940" s="3"/>
      <c r="DW1940" s="3"/>
      <c r="DX1940" s="3"/>
      <c r="DY1940" s="3"/>
      <c r="DZ1940" s="3"/>
      <c r="EA1940" s="3"/>
      <c r="EB1940" s="3"/>
      <c r="EC1940" s="3"/>
      <c r="ED1940" s="3"/>
      <c r="EE1940" s="3"/>
      <c r="EF1940" s="3"/>
      <c r="EG1940" s="3"/>
      <c r="EH1940" s="3"/>
      <c r="EI1940" s="3"/>
      <c r="EJ1940" s="3"/>
      <c r="EK1940" s="3"/>
      <c r="EL1940" s="3"/>
      <c r="EM1940" s="3"/>
      <c r="EN1940" s="3"/>
      <c r="EO1940" s="3"/>
      <c r="EP1940" s="3"/>
      <c r="EQ1940" s="3"/>
      <c r="ER1940" s="3"/>
      <c r="ES1940" s="3"/>
      <c r="ET1940" s="3"/>
      <c r="EU1940" s="3"/>
      <c r="EV1940" s="3"/>
      <c r="EW1940" s="3"/>
      <c r="EX1940" s="3"/>
      <c r="EY1940" s="3"/>
      <c r="EZ1940" s="3"/>
      <c r="FA1940" s="3"/>
      <c r="FB1940" s="3"/>
      <c r="FC1940" s="3"/>
      <c r="FD1940" s="3"/>
      <c r="FE1940" s="3"/>
      <c r="FF1940" s="3"/>
      <c r="FG1940" s="3"/>
      <c r="FH1940" s="3"/>
      <c r="FI1940" s="3"/>
      <c r="FJ1940" s="3"/>
      <c r="FK1940" s="3"/>
      <c r="FL1940" s="3"/>
      <c r="FM1940" s="3"/>
      <c r="FN1940" s="3"/>
      <c r="FO1940" s="3"/>
      <c r="FP1940" s="3"/>
      <c r="FQ1940" s="3"/>
      <c r="FR1940" s="3"/>
      <c r="FS1940" s="3"/>
      <c r="FT1940" s="3"/>
      <c r="FU1940" s="3"/>
      <c r="FV1940" s="3"/>
      <c r="FW1940" s="3"/>
      <c r="FX1940" s="3"/>
      <c r="FY1940" s="3"/>
      <c r="FZ1940" s="3"/>
      <c r="GA1940" s="3"/>
      <c r="GB1940" s="3"/>
      <c r="GC1940" s="3"/>
      <c r="GD1940" s="3"/>
      <c r="GE1940" s="3"/>
      <c r="GF1940" s="3"/>
      <c r="GG1940" s="3"/>
      <c r="GH1940" s="3"/>
      <c r="GI1940" s="3"/>
      <c r="GJ1940" s="3"/>
      <c r="GK1940" s="3"/>
      <c r="GL1940" s="3"/>
      <c r="GM1940" s="3"/>
      <c r="GN1940" s="3"/>
      <c r="GO1940" s="3"/>
      <c r="GP1940" s="3"/>
      <c r="GQ1940" s="3"/>
      <c r="GR1940" s="3"/>
      <c r="GS1940" s="3"/>
      <c r="GT1940" s="3"/>
      <c r="GU1940" s="3"/>
      <c r="GV1940" s="3"/>
      <c r="GW1940" s="3"/>
      <c r="GX1940" s="3"/>
      <c r="GY1940" s="3"/>
      <c r="GZ1940" s="3"/>
      <c r="HA1940" s="3"/>
      <c r="HB1940" s="3"/>
      <c r="HC1940" s="3"/>
      <c r="HD1940" s="3"/>
      <c r="HE1940" s="3"/>
      <c r="HF1940" s="3"/>
      <c r="HG1940" s="3"/>
      <c r="HH1940" s="3"/>
    </row>
    <row r="1941" s="227" customFormat="true" ht="15" hidden="false" customHeight="false" outlineLevel="0" collapsed="false">
      <c r="A1941" s="1"/>
      <c r="B1941" s="210" t="s">
        <v>961</v>
      </c>
      <c r="C1941" s="13"/>
      <c r="D1941" s="12"/>
      <c r="E1941" s="210" t="s">
        <v>962</v>
      </c>
      <c r="F1941" s="3"/>
      <c r="G1941" s="3"/>
      <c r="H1941" s="3"/>
      <c r="I1941" s="3"/>
      <c r="J1941" s="3"/>
      <c r="K1941" s="3"/>
      <c r="L1941" s="3"/>
      <c r="M1941" s="3"/>
      <c r="N1941" s="3"/>
      <c r="O1941" s="3"/>
      <c r="P1941" s="3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3"/>
      <c r="AC1941" s="3"/>
      <c r="AD1941" s="3"/>
      <c r="AE1941" s="3"/>
      <c r="AF1941" s="3"/>
      <c r="AG1941" s="3"/>
      <c r="AH1941" s="3"/>
      <c r="AI1941" s="3"/>
      <c r="AJ1941" s="3"/>
      <c r="AK1941" s="3"/>
      <c r="AL1941" s="3"/>
      <c r="AM1941" s="3"/>
      <c r="AN1941" s="3"/>
      <c r="AO1941" s="3"/>
      <c r="AP1941" s="3"/>
      <c r="AQ1941" s="3"/>
      <c r="AR1941" s="3"/>
      <c r="AS1941" s="3"/>
      <c r="AT1941" s="3"/>
      <c r="AU1941" s="3"/>
      <c r="AV1941" s="3"/>
      <c r="AW1941" s="3"/>
      <c r="AX1941" s="3"/>
      <c r="AY1941" s="3"/>
      <c r="AZ1941" s="3"/>
      <c r="BA1941" s="3"/>
      <c r="BB1941" s="3"/>
      <c r="BC1941" s="3"/>
      <c r="BD1941" s="3"/>
      <c r="BE1941" s="3"/>
      <c r="BF1941" s="3"/>
      <c r="BG1941" s="3"/>
      <c r="BH1941" s="3"/>
      <c r="BI1941" s="3"/>
      <c r="BJ1941" s="3"/>
      <c r="BK1941" s="3"/>
      <c r="BL1941" s="3"/>
      <c r="BM1941" s="3"/>
      <c r="BN1941" s="3"/>
      <c r="BO1941" s="3"/>
      <c r="BP1941" s="3"/>
      <c r="BQ1941" s="3"/>
      <c r="BR1941" s="3"/>
      <c r="BS1941" s="3"/>
      <c r="BT1941" s="3"/>
      <c r="BU1941" s="3"/>
      <c r="BV1941" s="3"/>
      <c r="BW1941" s="3"/>
      <c r="BX1941" s="3"/>
      <c r="BY1941" s="3"/>
      <c r="BZ1941" s="3"/>
      <c r="CA1941" s="3"/>
      <c r="CB1941" s="3"/>
      <c r="CC1941" s="3"/>
      <c r="CD1941" s="3"/>
      <c r="CE1941" s="3"/>
      <c r="CF1941" s="3"/>
      <c r="CG1941" s="3"/>
      <c r="CH1941" s="3"/>
      <c r="CI1941" s="3"/>
      <c r="CJ1941" s="3"/>
      <c r="CK1941" s="3"/>
      <c r="CL1941" s="3"/>
      <c r="CM1941" s="3"/>
      <c r="CN1941" s="3"/>
      <c r="CO1941" s="3"/>
      <c r="CP1941" s="3"/>
      <c r="CQ1941" s="3"/>
      <c r="CR1941" s="3"/>
      <c r="CS1941" s="3"/>
      <c r="CT1941" s="3"/>
      <c r="CU1941" s="3"/>
      <c r="CV1941" s="3"/>
      <c r="CW1941" s="3"/>
      <c r="CX1941" s="3"/>
      <c r="CY1941" s="3"/>
      <c r="CZ1941" s="3"/>
      <c r="DA1941" s="3"/>
      <c r="DB1941" s="3"/>
      <c r="DC1941" s="3"/>
      <c r="DD1941" s="3"/>
      <c r="DE1941" s="3"/>
      <c r="DF1941" s="3"/>
      <c r="DG1941" s="3"/>
      <c r="DH1941" s="3"/>
      <c r="DI1941" s="3"/>
      <c r="DJ1941" s="3"/>
      <c r="DK1941" s="3"/>
      <c r="DL1941" s="3"/>
      <c r="DM1941" s="3"/>
      <c r="DN1941" s="3"/>
      <c r="DO1941" s="3"/>
      <c r="DP1941" s="3"/>
      <c r="DQ1941" s="3"/>
      <c r="DR1941" s="3"/>
      <c r="DS1941" s="3"/>
      <c r="DT1941" s="3"/>
      <c r="DU1941" s="3"/>
      <c r="DV1941" s="3"/>
      <c r="DW1941" s="3"/>
      <c r="DX1941" s="3"/>
      <c r="DY1941" s="3"/>
      <c r="DZ1941" s="3"/>
      <c r="EA1941" s="3"/>
      <c r="EB1941" s="3"/>
      <c r="EC1941" s="3"/>
      <c r="ED1941" s="3"/>
      <c r="EE1941" s="3"/>
      <c r="EF1941" s="3"/>
      <c r="EG1941" s="3"/>
      <c r="EH1941" s="3"/>
      <c r="EI1941" s="3"/>
      <c r="EJ1941" s="3"/>
      <c r="EK1941" s="3"/>
      <c r="EL1941" s="3"/>
      <c r="EM1941" s="3"/>
      <c r="EN1941" s="3"/>
      <c r="EO1941" s="3"/>
      <c r="EP1941" s="3"/>
      <c r="EQ1941" s="3"/>
      <c r="ER1941" s="3"/>
      <c r="ES1941" s="3"/>
      <c r="ET1941" s="3"/>
      <c r="EU1941" s="3"/>
      <c r="EV1941" s="3"/>
      <c r="EW1941" s="3"/>
      <c r="EX1941" s="3"/>
      <c r="EY1941" s="3"/>
      <c r="EZ1941" s="3"/>
      <c r="FA1941" s="3"/>
      <c r="FB1941" s="3"/>
      <c r="FC1941" s="3"/>
      <c r="FD1941" s="3"/>
      <c r="FE1941" s="3"/>
      <c r="FF1941" s="3"/>
      <c r="FG1941" s="3"/>
      <c r="FH1941" s="3"/>
      <c r="FI1941" s="3"/>
      <c r="FJ1941" s="3"/>
      <c r="FK1941" s="3"/>
      <c r="FL1941" s="3"/>
      <c r="FM1941" s="3"/>
      <c r="FN1941" s="3"/>
      <c r="FO1941" s="3"/>
      <c r="FP1941" s="3"/>
      <c r="FQ1941" s="3"/>
      <c r="FR1941" s="3"/>
      <c r="FS1941" s="3"/>
      <c r="FT1941" s="3"/>
      <c r="FU1941" s="3"/>
      <c r="FV1941" s="3"/>
      <c r="FW1941" s="3"/>
      <c r="FX1941" s="3"/>
      <c r="FY1941" s="3"/>
      <c r="FZ1941" s="3"/>
      <c r="GA1941" s="3"/>
      <c r="GB1941" s="3"/>
      <c r="GC1941" s="3"/>
      <c r="GD1941" s="3"/>
      <c r="GE1941" s="3"/>
      <c r="GF1941" s="3"/>
      <c r="GG1941" s="3"/>
      <c r="GH1941" s="3"/>
      <c r="GI1941" s="3"/>
      <c r="GJ1941" s="3"/>
      <c r="GK1941" s="3"/>
      <c r="GL1941" s="3"/>
      <c r="GM1941" s="3"/>
      <c r="GN1941" s="3"/>
      <c r="GO1941" s="3"/>
      <c r="GP1941" s="3"/>
      <c r="GQ1941" s="3"/>
      <c r="GR1941" s="3"/>
      <c r="GS1941" s="3"/>
      <c r="GT1941" s="3"/>
      <c r="GU1941" s="3"/>
      <c r="GV1941" s="3"/>
      <c r="GW1941" s="3"/>
      <c r="GX1941" s="3"/>
      <c r="GY1941" s="3"/>
      <c r="GZ1941" s="3"/>
      <c r="HA1941" s="3"/>
      <c r="HB1941" s="3"/>
      <c r="HC1941" s="3"/>
      <c r="HD1941" s="3"/>
      <c r="HE1941" s="3"/>
      <c r="HF1941" s="3"/>
      <c r="HG1941" s="3"/>
      <c r="HH1941" s="3"/>
    </row>
    <row r="1942" s="227" customFormat="true" ht="15" hidden="false" customHeight="false" outlineLevel="0" collapsed="false">
      <c r="A1942" s="1"/>
      <c r="B1942" s="2"/>
      <c r="C1942" s="2"/>
      <c r="D1942" s="1"/>
      <c r="E1942" s="1"/>
      <c r="F1942" s="3"/>
      <c r="G1942" s="3"/>
      <c r="H1942" s="3"/>
      <c r="I1942" s="3"/>
      <c r="J1942" s="3"/>
      <c r="K1942" s="3"/>
      <c r="L1942" s="3"/>
      <c r="M1942" s="3"/>
      <c r="N1942" s="3"/>
      <c r="O1942" s="3"/>
      <c r="P1942" s="3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3"/>
      <c r="AC1942" s="3"/>
      <c r="AD1942" s="3"/>
      <c r="AE1942" s="3"/>
      <c r="AF1942" s="3"/>
      <c r="AG1942" s="3"/>
      <c r="AH1942" s="3"/>
      <c r="AI1942" s="3"/>
      <c r="AJ1942" s="3"/>
      <c r="AK1942" s="3"/>
      <c r="AL1942" s="3"/>
      <c r="AM1942" s="3"/>
      <c r="AN1942" s="3"/>
      <c r="AO1942" s="3"/>
      <c r="AP1942" s="3"/>
      <c r="AQ1942" s="3"/>
      <c r="AR1942" s="3"/>
      <c r="AS1942" s="3"/>
      <c r="AT1942" s="3"/>
      <c r="AU1942" s="3"/>
      <c r="AV1942" s="3"/>
      <c r="AW1942" s="3"/>
      <c r="AX1942" s="3"/>
      <c r="AY1942" s="3"/>
      <c r="AZ1942" s="3"/>
      <c r="BA1942" s="3"/>
      <c r="BB1942" s="3"/>
      <c r="BC1942" s="3"/>
      <c r="BD1942" s="3"/>
      <c r="BE1942" s="3"/>
      <c r="BF1942" s="3"/>
      <c r="BG1942" s="3"/>
      <c r="BH1942" s="3"/>
      <c r="BI1942" s="3"/>
      <c r="BJ1942" s="3"/>
      <c r="BK1942" s="3"/>
      <c r="BL1942" s="3"/>
      <c r="BM1942" s="3"/>
      <c r="BN1942" s="3"/>
      <c r="BO1942" s="3"/>
      <c r="BP1942" s="3"/>
      <c r="BQ1942" s="3"/>
      <c r="BR1942" s="3"/>
      <c r="BS1942" s="3"/>
      <c r="BT1942" s="3"/>
      <c r="BU1942" s="3"/>
      <c r="BV1942" s="3"/>
      <c r="BW1942" s="3"/>
      <c r="BX1942" s="3"/>
      <c r="BY1942" s="3"/>
      <c r="BZ1942" s="3"/>
      <c r="CA1942" s="3"/>
      <c r="CB1942" s="3"/>
      <c r="CC1942" s="3"/>
      <c r="CD1942" s="3"/>
      <c r="CE1942" s="3"/>
      <c r="CF1942" s="3"/>
      <c r="CG1942" s="3"/>
      <c r="CH1942" s="3"/>
      <c r="CI1942" s="3"/>
      <c r="CJ1942" s="3"/>
      <c r="CK1942" s="3"/>
      <c r="CL1942" s="3"/>
      <c r="CM1942" s="3"/>
      <c r="CN1942" s="3"/>
      <c r="CO1942" s="3"/>
      <c r="CP1942" s="3"/>
      <c r="CQ1942" s="3"/>
      <c r="CR1942" s="3"/>
      <c r="CS1942" s="3"/>
      <c r="CT1942" s="3"/>
      <c r="CU1942" s="3"/>
      <c r="CV1942" s="3"/>
      <c r="CW1942" s="3"/>
      <c r="CX1942" s="3"/>
      <c r="CY1942" s="3"/>
      <c r="CZ1942" s="3"/>
      <c r="DA1942" s="3"/>
      <c r="DB1942" s="3"/>
      <c r="DC1942" s="3"/>
      <c r="DD1942" s="3"/>
      <c r="DE1942" s="3"/>
      <c r="DF1942" s="3"/>
      <c r="DG1942" s="3"/>
      <c r="DH1942" s="3"/>
      <c r="DI1942" s="3"/>
      <c r="DJ1942" s="3"/>
      <c r="DK1942" s="3"/>
      <c r="DL1942" s="3"/>
      <c r="DM1942" s="3"/>
      <c r="DN1942" s="3"/>
      <c r="DO1942" s="3"/>
      <c r="DP1942" s="3"/>
      <c r="DQ1942" s="3"/>
      <c r="DR1942" s="3"/>
      <c r="DS1942" s="3"/>
      <c r="DT1942" s="3"/>
      <c r="DU1942" s="3"/>
      <c r="DV1942" s="3"/>
      <c r="DW1942" s="3"/>
      <c r="DX1942" s="3"/>
      <c r="DY1942" s="3"/>
      <c r="DZ1942" s="3"/>
      <c r="EA1942" s="3"/>
      <c r="EB1942" s="3"/>
      <c r="EC1942" s="3"/>
      <c r="ED1942" s="3"/>
      <c r="EE1942" s="3"/>
      <c r="EF1942" s="3"/>
      <c r="EG1942" s="3"/>
      <c r="EH1942" s="3"/>
      <c r="EI1942" s="3"/>
      <c r="EJ1942" s="3"/>
      <c r="EK1942" s="3"/>
      <c r="EL1942" s="3"/>
      <c r="EM1942" s="3"/>
      <c r="EN1942" s="3"/>
      <c r="EO1942" s="3"/>
      <c r="EP1942" s="3"/>
      <c r="EQ1942" s="3"/>
      <c r="ER1942" s="3"/>
      <c r="ES1942" s="3"/>
      <c r="ET1942" s="3"/>
      <c r="EU1942" s="3"/>
      <c r="EV1942" s="3"/>
      <c r="EW1942" s="3"/>
      <c r="EX1942" s="3"/>
      <c r="EY1942" s="3"/>
      <c r="EZ1942" s="3"/>
      <c r="FA1942" s="3"/>
      <c r="FB1942" s="3"/>
      <c r="FC1942" s="3"/>
      <c r="FD1942" s="3"/>
      <c r="FE1942" s="3"/>
      <c r="FF1942" s="3"/>
      <c r="FG1942" s="3"/>
      <c r="FH1942" s="3"/>
      <c r="FI1942" s="3"/>
      <c r="FJ1942" s="3"/>
      <c r="FK1942" s="3"/>
      <c r="FL1942" s="3"/>
      <c r="FM1942" s="3"/>
      <c r="FN1942" s="3"/>
      <c r="FO1942" s="3"/>
      <c r="FP1942" s="3"/>
      <c r="FQ1942" s="3"/>
      <c r="FR1942" s="3"/>
      <c r="FS1942" s="3"/>
      <c r="FT1942" s="3"/>
      <c r="FU1942" s="3"/>
      <c r="FV1942" s="3"/>
      <c r="FW1942" s="3"/>
      <c r="FX1942" s="3"/>
      <c r="FY1942" s="3"/>
      <c r="FZ1942" s="3"/>
      <c r="GA1942" s="3"/>
      <c r="GB1942" s="3"/>
      <c r="GC1942" s="3"/>
      <c r="GD1942" s="3"/>
      <c r="GE1942" s="3"/>
      <c r="GF1942" s="3"/>
      <c r="GG1942" s="3"/>
      <c r="GH1942" s="3"/>
      <c r="GI1942" s="3"/>
      <c r="GJ1942" s="3"/>
      <c r="GK1942" s="3"/>
      <c r="GL1942" s="3"/>
      <c r="GM1942" s="3"/>
      <c r="GN1942" s="3"/>
      <c r="GO1942" s="3"/>
      <c r="GP1942" s="3"/>
      <c r="GQ1942" s="3"/>
      <c r="GR1942" s="3"/>
      <c r="GS1942" s="3"/>
      <c r="GT1942" s="3"/>
      <c r="GU1942" s="3"/>
      <c r="GV1942" s="3"/>
      <c r="GW1942" s="3"/>
      <c r="GX1942" s="3"/>
      <c r="GY1942" s="3"/>
      <c r="GZ1942" s="3"/>
      <c r="HA1942" s="3"/>
      <c r="HB1942" s="3"/>
      <c r="HC1942" s="3"/>
      <c r="HD1942" s="3"/>
      <c r="HE1942" s="3"/>
      <c r="HF1942" s="3"/>
      <c r="HG1942" s="3"/>
      <c r="HH1942" s="3"/>
    </row>
    <row r="1943" s="227" customFormat="true" ht="15" hidden="false" customHeight="false" outlineLevel="0" collapsed="false">
      <c r="A1943" s="1"/>
      <c r="B1943" s="2"/>
      <c r="C1943" s="2"/>
      <c r="D1943" s="1"/>
      <c r="E1943" s="1"/>
      <c r="F1943" s="3"/>
      <c r="G1943" s="3"/>
      <c r="H1943" s="3"/>
      <c r="I1943" s="3"/>
      <c r="J1943" s="3"/>
      <c r="K1943" s="3"/>
      <c r="L1943" s="3"/>
      <c r="M1943" s="3"/>
      <c r="N1943" s="3"/>
      <c r="O1943" s="3"/>
      <c r="P1943" s="3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3"/>
      <c r="AC1943" s="3"/>
      <c r="AD1943" s="3"/>
      <c r="AE1943" s="3"/>
      <c r="AF1943" s="3"/>
      <c r="AG1943" s="3"/>
      <c r="AH1943" s="3"/>
      <c r="AI1943" s="3"/>
      <c r="AJ1943" s="3"/>
      <c r="AK1943" s="3"/>
      <c r="AL1943" s="3"/>
      <c r="AM1943" s="3"/>
      <c r="AN1943" s="3"/>
      <c r="AO1943" s="3"/>
      <c r="AP1943" s="3"/>
      <c r="AQ1943" s="3"/>
      <c r="AR1943" s="3"/>
      <c r="AS1943" s="3"/>
      <c r="AT1943" s="3"/>
      <c r="AU1943" s="3"/>
      <c r="AV1943" s="3"/>
      <c r="AW1943" s="3"/>
      <c r="AX1943" s="3"/>
      <c r="AY1943" s="3"/>
      <c r="AZ1943" s="3"/>
      <c r="BA1943" s="3"/>
      <c r="BB1943" s="3"/>
      <c r="BC1943" s="3"/>
      <c r="BD1943" s="3"/>
      <c r="BE1943" s="3"/>
      <c r="BF1943" s="3"/>
      <c r="BG1943" s="3"/>
      <c r="BH1943" s="3"/>
      <c r="BI1943" s="3"/>
      <c r="BJ1943" s="3"/>
      <c r="BK1943" s="3"/>
      <c r="BL1943" s="3"/>
      <c r="BM1943" s="3"/>
      <c r="BN1943" s="3"/>
      <c r="BO1943" s="3"/>
      <c r="BP1943" s="3"/>
      <c r="BQ1943" s="3"/>
      <c r="BR1943" s="3"/>
      <c r="BS1943" s="3"/>
      <c r="BT1943" s="3"/>
      <c r="BU1943" s="3"/>
      <c r="BV1943" s="3"/>
      <c r="BW1943" s="3"/>
      <c r="BX1943" s="3"/>
      <c r="BY1943" s="3"/>
      <c r="BZ1943" s="3"/>
      <c r="CA1943" s="3"/>
      <c r="CB1943" s="3"/>
      <c r="CC1943" s="3"/>
      <c r="CD1943" s="3"/>
      <c r="CE1943" s="3"/>
      <c r="CF1943" s="3"/>
      <c r="CG1943" s="3"/>
      <c r="CH1943" s="3"/>
      <c r="CI1943" s="3"/>
      <c r="CJ1943" s="3"/>
      <c r="CK1943" s="3"/>
      <c r="CL1943" s="3"/>
      <c r="CM1943" s="3"/>
      <c r="CN1943" s="3"/>
      <c r="CO1943" s="3"/>
      <c r="CP1943" s="3"/>
      <c r="CQ1943" s="3"/>
      <c r="CR1943" s="3"/>
      <c r="CS1943" s="3"/>
      <c r="CT1943" s="3"/>
      <c r="CU1943" s="3"/>
      <c r="CV1943" s="3"/>
      <c r="CW1943" s="3"/>
      <c r="CX1943" s="3"/>
      <c r="CY1943" s="3"/>
      <c r="CZ1943" s="3"/>
      <c r="DA1943" s="3"/>
      <c r="DB1943" s="3"/>
      <c r="DC1943" s="3"/>
      <c r="DD1943" s="3"/>
      <c r="DE1943" s="3"/>
      <c r="DF1943" s="3"/>
      <c r="DG1943" s="3"/>
      <c r="DH1943" s="3"/>
      <c r="DI1943" s="3"/>
      <c r="DJ1943" s="3"/>
      <c r="DK1943" s="3"/>
      <c r="DL1943" s="3"/>
      <c r="DM1943" s="3"/>
      <c r="DN1943" s="3"/>
      <c r="DO1943" s="3"/>
      <c r="DP1943" s="3"/>
      <c r="DQ1943" s="3"/>
      <c r="DR1943" s="3"/>
      <c r="DS1943" s="3"/>
      <c r="DT1943" s="3"/>
      <c r="DU1943" s="3"/>
      <c r="DV1943" s="3"/>
      <c r="DW1943" s="3"/>
      <c r="DX1943" s="3"/>
      <c r="DY1943" s="3"/>
      <c r="DZ1943" s="3"/>
      <c r="EA1943" s="3"/>
      <c r="EB1943" s="3"/>
      <c r="EC1943" s="3"/>
      <c r="ED1943" s="3"/>
      <c r="EE1943" s="3"/>
      <c r="EF1943" s="3"/>
      <c r="EG1943" s="3"/>
      <c r="EH1943" s="3"/>
      <c r="EI1943" s="3"/>
      <c r="EJ1943" s="3"/>
      <c r="EK1943" s="3"/>
      <c r="EL1943" s="3"/>
      <c r="EM1943" s="3"/>
      <c r="EN1943" s="3"/>
      <c r="EO1943" s="3"/>
      <c r="EP1943" s="3"/>
      <c r="EQ1943" s="3"/>
      <c r="ER1943" s="3"/>
      <c r="ES1943" s="3"/>
      <c r="ET1943" s="3"/>
      <c r="EU1943" s="3"/>
      <c r="EV1943" s="3"/>
      <c r="EW1943" s="3"/>
      <c r="EX1943" s="3"/>
      <c r="EY1943" s="3"/>
      <c r="EZ1943" s="3"/>
      <c r="FA1943" s="3"/>
      <c r="FB1943" s="3"/>
      <c r="FC1943" s="3"/>
      <c r="FD1943" s="3"/>
      <c r="FE1943" s="3"/>
      <c r="FF1943" s="3"/>
      <c r="FG1943" s="3"/>
      <c r="FH1943" s="3"/>
      <c r="FI1943" s="3"/>
      <c r="FJ1943" s="3"/>
      <c r="FK1943" s="3"/>
      <c r="FL1943" s="3"/>
      <c r="FM1943" s="3"/>
      <c r="FN1943" s="3"/>
      <c r="FO1943" s="3"/>
      <c r="FP1943" s="3"/>
      <c r="FQ1943" s="3"/>
      <c r="FR1943" s="3"/>
      <c r="FS1943" s="3"/>
      <c r="FT1943" s="3"/>
      <c r="FU1943" s="3"/>
      <c r="FV1943" s="3"/>
      <c r="FW1943" s="3"/>
      <c r="FX1943" s="3"/>
      <c r="FY1943" s="3"/>
      <c r="FZ1943" s="3"/>
      <c r="GA1943" s="3"/>
      <c r="GB1943" s="3"/>
      <c r="GC1943" s="3"/>
      <c r="GD1943" s="3"/>
      <c r="GE1943" s="3"/>
      <c r="GF1943" s="3"/>
      <c r="GG1943" s="3"/>
      <c r="GH1943" s="3"/>
      <c r="GI1943" s="3"/>
      <c r="GJ1943" s="3"/>
      <c r="GK1943" s="3"/>
      <c r="GL1943" s="3"/>
      <c r="GM1943" s="3"/>
      <c r="GN1943" s="3"/>
      <c r="GO1943" s="3"/>
      <c r="GP1943" s="3"/>
      <c r="GQ1943" s="3"/>
      <c r="GR1943" s="3"/>
      <c r="GS1943" s="3"/>
      <c r="GT1943" s="3"/>
      <c r="GU1943" s="3"/>
      <c r="GV1943" s="3"/>
      <c r="GW1943" s="3"/>
      <c r="GX1943" s="3"/>
      <c r="GY1943" s="3"/>
      <c r="GZ1943" s="3"/>
      <c r="HA1943" s="3"/>
      <c r="HB1943" s="3"/>
      <c r="HC1943" s="3"/>
      <c r="HD1943" s="3"/>
      <c r="HE1943" s="3"/>
      <c r="HF1943" s="3"/>
      <c r="HG1943" s="3"/>
      <c r="HH1943" s="3"/>
    </row>
    <row r="1944" s="227" customFormat="true" ht="15" hidden="false" customHeight="false" outlineLevel="0" collapsed="false">
      <c r="A1944" s="1"/>
      <c r="B1944" s="2"/>
      <c r="C1944" s="2"/>
      <c r="D1944" s="1"/>
      <c r="E1944" s="1"/>
      <c r="F1944" s="3"/>
      <c r="G1944" s="3"/>
      <c r="H1944" s="3"/>
      <c r="I1944" s="3"/>
      <c r="J1944" s="3"/>
      <c r="K1944" s="3"/>
      <c r="L1944" s="3"/>
      <c r="M1944" s="3"/>
      <c r="N1944" s="3"/>
      <c r="O1944" s="3"/>
      <c r="P1944" s="3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3"/>
      <c r="AC1944" s="3"/>
      <c r="AD1944" s="3"/>
      <c r="AE1944" s="3"/>
      <c r="AF1944" s="3"/>
      <c r="AG1944" s="3"/>
      <c r="AH1944" s="3"/>
      <c r="AI1944" s="3"/>
      <c r="AJ1944" s="3"/>
      <c r="AK1944" s="3"/>
      <c r="AL1944" s="3"/>
      <c r="AM1944" s="3"/>
      <c r="AN1944" s="3"/>
      <c r="AO1944" s="3"/>
      <c r="AP1944" s="3"/>
      <c r="AQ1944" s="3"/>
      <c r="AR1944" s="3"/>
      <c r="AS1944" s="3"/>
      <c r="AT1944" s="3"/>
      <c r="AU1944" s="3"/>
      <c r="AV1944" s="3"/>
      <c r="AW1944" s="3"/>
      <c r="AX1944" s="3"/>
      <c r="AY1944" s="3"/>
      <c r="AZ1944" s="3"/>
      <c r="BA1944" s="3"/>
      <c r="BB1944" s="3"/>
      <c r="BC1944" s="3"/>
      <c r="BD1944" s="3"/>
      <c r="BE1944" s="3"/>
      <c r="BF1944" s="3"/>
      <c r="BG1944" s="3"/>
      <c r="BH1944" s="3"/>
      <c r="BI1944" s="3"/>
      <c r="BJ1944" s="3"/>
      <c r="BK1944" s="3"/>
      <c r="BL1944" s="3"/>
      <c r="BM1944" s="3"/>
      <c r="BN1944" s="3"/>
      <c r="BO1944" s="3"/>
      <c r="BP1944" s="3"/>
      <c r="BQ1944" s="3"/>
      <c r="BR1944" s="3"/>
      <c r="BS1944" s="3"/>
      <c r="BT1944" s="3"/>
      <c r="BU1944" s="3"/>
      <c r="BV1944" s="3"/>
      <c r="BW1944" s="3"/>
      <c r="BX1944" s="3"/>
      <c r="BY1944" s="3"/>
      <c r="BZ1944" s="3"/>
      <c r="CA1944" s="3"/>
      <c r="CB1944" s="3"/>
      <c r="CC1944" s="3"/>
      <c r="CD1944" s="3"/>
      <c r="CE1944" s="3"/>
      <c r="CF1944" s="3"/>
      <c r="CG1944" s="3"/>
      <c r="CH1944" s="3"/>
      <c r="CI1944" s="3"/>
      <c r="CJ1944" s="3"/>
      <c r="CK1944" s="3"/>
      <c r="CL1944" s="3"/>
      <c r="CM1944" s="3"/>
      <c r="CN1944" s="3"/>
      <c r="CO1944" s="3"/>
      <c r="CP1944" s="3"/>
      <c r="CQ1944" s="3"/>
      <c r="CR1944" s="3"/>
      <c r="CS1944" s="3"/>
      <c r="CT1944" s="3"/>
      <c r="CU1944" s="3"/>
      <c r="CV1944" s="3"/>
      <c r="CW1944" s="3"/>
      <c r="CX1944" s="3"/>
      <c r="CY1944" s="3"/>
      <c r="CZ1944" s="3"/>
      <c r="DA1944" s="3"/>
      <c r="DB1944" s="3"/>
      <c r="DC1944" s="3"/>
      <c r="DD1944" s="3"/>
      <c r="DE1944" s="3"/>
      <c r="DF1944" s="3"/>
      <c r="DG1944" s="3"/>
      <c r="DH1944" s="3"/>
      <c r="DI1944" s="3"/>
      <c r="DJ1944" s="3"/>
      <c r="DK1944" s="3"/>
      <c r="DL1944" s="3"/>
      <c r="DM1944" s="3"/>
      <c r="DN1944" s="3"/>
      <c r="DO1944" s="3"/>
      <c r="DP1944" s="3"/>
      <c r="DQ1944" s="3"/>
      <c r="DR1944" s="3"/>
      <c r="DS1944" s="3"/>
      <c r="DT1944" s="3"/>
      <c r="DU1944" s="3"/>
      <c r="DV1944" s="3"/>
      <c r="DW1944" s="3"/>
      <c r="DX1944" s="3"/>
      <c r="DY1944" s="3"/>
      <c r="DZ1944" s="3"/>
      <c r="EA1944" s="3"/>
      <c r="EB1944" s="3"/>
      <c r="EC1944" s="3"/>
      <c r="ED1944" s="3"/>
      <c r="EE1944" s="3"/>
      <c r="EF1944" s="3"/>
      <c r="EG1944" s="3"/>
      <c r="EH1944" s="3"/>
      <c r="EI1944" s="3"/>
      <c r="EJ1944" s="3"/>
      <c r="EK1944" s="3"/>
      <c r="EL1944" s="3"/>
      <c r="EM1944" s="3"/>
      <c r="EN1944" s="3"/>
      <c r="EO1944" s="3"/>
      <c r="EP1944" s="3"/>
      <c r="EQ1944" s="3"/>
      <c r="ER1944" s="3"/>
      <c r="ES1944" s="3"/>
      <c r="ET1944" s="3"/>
      <c r="EU1944" s="3"/>
      <c r="EV1944" s="3"/>
      <c r="EW1944" s="3"/>
      <c r="EX1944" s="3"/>
      <c r="EY1944" s="3"/>
      <c r="EZ1944" s="3"/>
      <c r="FA1944" s="3"/>
      <c r="FB1944" s="3"/>
      <c r="FC1944" s="3"/>
      <c r="FD1944" s="3"/>
      <c r="FE1944" s="3"/>
      <c r="FF1944" s="3"/>
      <c r="FG1944" s="3"/>
      <c r="FH1944" s="3"/>
      <c r="FI1944" s="3"/>
      <c r="FJ1944" s="3"/>
      <c r="FK1944" s="3"/>
      <c r="FL1944" s="3"/>
      <c r="FM1944" s="3"/>
      <c r="FN1944" s="3"/>
      <c r="FO1944" s="3"/>
      <c r="FP1944" s="3"/>
      <c r="FQ1944" s="3"/>
      <c r="FR1944" s="3"/>
      <c r="FS1944" s="3"/>
      <c r="FT1944" s="3"/>
      <c r="FU1944" s="3"/>
      <c r="FV1944" s="3"/>
      <c r="FW1944" s="3"/>
      <c r="FX1944" s="3"/>
      <c r="FY1944" s="3"/>
      <c r="FZ1944" s="3"/>
      <c r="GA1944" s="3"/>
      <c r="GB1944" s="3"/>
      <c r="GC1944" s="3"/>
      <c r="GD1944" s="3"/>
      <c r="GE1944" s="3"/>
      <c r="GF1944" s="3"/>
      <c r="GG1944" s="3"/>
      <c r="GH1944" s="3"/>
      <c r="GI1944" s="3"/>
      <c r="GJ1944" s="3"/>
      <c r="GK1944" s="3"/>
      <c r="GL1944" s="3"/>
      <c r="GM1944" s="3"/>
      <c r="GN1944" s="3"/>
      <c r="GO1944" s="3"/>
      <c r="GP1944" s="3"/>
      <c r="GQ1944" s="3"/>
      <c r="GR1944" s="3"/>
      <c r="GS1944" s="3"/>
      <c r="GT1944" s="3"/>
      <c r="GU1944" s="3"/>
      <c r="GV1944" s="3"/>
      <c r="GW1944" s="3"/>
      <c r="GX1944" s="3"/>
      <c r="GY1944" s="3"/>
      <c r="GZ1944" s="3"/>
      <c r="HA1944" s="3"/>
      <c r="HB1944" s="3"/>
      <c r="HC1944" s="3"/>
      <c r="HD1944" s="3"/>
      <c r="HE1944" s="3"/>
      <c r="HF1944" s="3"/>
      <c r="HG1944" s="3"/>
      <c r="HH1944" s="3"/>
    </row>
    <row r="1945" s="227" customFormat="true" ht="15" hidden="false" customHeight="false" outlineLevel="0" collapsed="false">
      <c r="A1945" s="1"/>
      <c r="B1945" s="2"/>
      <c r="C1945" s="2"/>
      <c r="D1945" s="1"/>
      <c r="E1945" s="1"/>
      <c r="F1945" s="3"/>
      <c r="G1945" s="3"/>
      <c r="H1945" s="3"/>
      <c r="I1945" s="3"/>
      <c r="J1945" s="3"/>
      <c r="K1945" s="3"/>
      <c r="L1945" s="3"/>
      <c r="M1945" s="3"/>
      <c r="N1945" s="3"/>
      <c r="O1945" s="3"/>
      <c r="P1945" s="3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3"/>
      <c r="AC1945" s="3"/>
      <c r="AD1945" s="3"/>
      <c r="AE1945" s="3"/>
      <c r="AF1945" s="3"/>
      <c r="AG1945" s="3"/>
      <c r="AH1945" s="3"/>
      <c r="AI1945" s="3"/>
      <c r="AJ1945" s="3"/>
      <c r="AK1945" s="3"/>
      <c r="AL1945" s="3"/>
      <c r="AM1945" s="3"/>
      <c r="AN1945" s="3"/>
      <c r="AO1945" s="3"/>
      <c r="AP1945" s="3"/>
      <c r="AQ1945" s="3"/>
      <c r="AR1945" s="3"/>
      <c r="AS1945" s="3"/>
      <c r="AT1945" s="3"/>
      <c r="AU1945" s="3"/>
      <c r="AV1945" s="3"/>
      <c r="AW1945" s="3"/>
      <c r="AX1945" s="3"/>
      <c r="AY1945" s="3"/>
      <c r="AZ1945" s="3"/>
      <c r="BA1945" s="3"/>
      <c r="BB1945" s="3"/>
      <c r="BC1945" s="3"/>
      <c r="BD1945" s="3"/>
      <c r="BE1945" s="3"/>
      <c r="BF1945" s="3"/>
      <c r="BG1945" s="3"/>
      <c r="BH1945" s="3"/>
      <c r="BI1945" s="3"/>
      <c r="BJ1945" s="3"/>
      <c r="BK1945" s="3"/>
      <c r="BL1945" s="3"/>
      <c r="BM1945" s="3"/>
      <c r="BN1945" s="3"/>
      <c r="BO1945" s="3"/>
      <c r="BP1945" s="3"/>
      <c r="BQ1945" s="3"/>
      <c r="BR1945" s="3"/>
      <c r="BS1945" s="3"/>
      <c r="BT1945" s="3"/>
      <c r="BU1945" s="3"/>
      <c r="BV1945" s="3"/>
      <c r="BW1945" s="3"/>
      <c r="BX1945" s="3"/>
      <c r="BY1945" s="3"/>
      <c r="BZ1945" s="3"/>
      <c r="CA1945" s="3"/>
      <c r="CB1945" s="3"/>
      <c r="CC1945" s="3"/>
      <c r="CD1945" s="3"/>
      <c r="CE1945" s="3"/>
      <c r="CF1945" s="3"/>
      <c r="CG1945" s="3"/>
      <c r="CH1945" s="3"/>
      <c r="CI1945" s="3"/>
      <c r="CJ1945" s="3"/>
      <c r="CK1945" s="3"/>
      <c r="CL1945" s="3"/>
      <c r="CM1945" s="3"/>
      <c r="CN1945" s="3"/>
      <c r="CO1945" s="3"/>
      <c r="CP1945" s="3"/>
      <c r="CQ1945" s="3"/>
      <c r="CR1945" s="3"/>
      <c r="CS1945" s="3"/>
      <c r="CT1945" s="3"/>
      <c r="CU1945" s="3"/>
      <c r="CV1945" s="3"/>
      <c r="CW1945" s="3"/>
      <c r="CX1945" s="3"/>
      <c r="CY1945" s="3"/>
      <c r="CZ1945" s="3"/>
      <c r="DA1945" s="3"/>
      <c r="DB1945" s="3"/>
      <c r="DC1945" s="3"/>
      <c r="DD1945" s="3"/>
      <c r="DE1945" s="3"/>
      <c r="DF1945" s="3"/>
      <c r="DG1945" s="3"/>
      <c r="DH1945" s="3"/>
      <c r="DI1945" s="3"/>
      <c r="DJ1945" s="3"/>
      <c r="DK1945" s="3"/>
      <c r="DL1945" s="3"/>
      <c r="DM1945" s="3"/>
      <c r="DN1945" s="3"/>
      <c r="DO1945" s="3"/>
      <c r="DP1945" s="3"/>
      <c r="DQ1945" s="3"/>
      <c r="DR1945" s="3"/>
      <c r="DS1945" s="3"/>
      <c r="DT1945" s="3"/>
      <c r="DU1945" s="3"/>
      <c r="DV1945" s="3"/>
      <c r="DW1945" s="3"/>
      <c r="DX1945" s="3"/>
      <c r="DY1945" s="3"/>
      <c r="DZ1945" s="3"/>
      <c r="EA1945" s="3"/>
      <c r="EB1945" s="3"/>
      <c r="EC1945" s="3"/>
      <c r="ED1945" s="3"/>
      <c r="EE1945" s="3"/>
      <c r="EF1945" s="3"/>
      <c r="EG1945" s="3"/>
      <c r="EH1945" s="3"/>
      <c r="EI1945" s="3"/>
      <c r="EJ1945" s="3"/>
      <c r="EK1945" s="3"/>
      <c r="EL1945" s="3"/>
      <c r="EM1945" s="3"/>
      <c r="EN1945" s="3"/>
      <c r="EO1945" s="3"/>
      <c r="EP1945" s="3"/>
      <c r="EQ1945" s="3"/>
      <c r="ER1945" s="3"/>
      <c r="ES1945" s="3"/>
      <c r="ET1945" s="3"/>
      <c r="EU1945" s="3"/>
      <c r="EV1945" s="3"/>
      <c r="EW1945" s="3"/>
      <c r="EX1945" s="3"/>
      <c r="EY1945" s="3"/>
      <c r="EZ1945" s="3"/>
      <c r="FA1945" s="3"/>
      <c r="FB1945" s="3"/>
      <c r="FC1945" s="3"/>
      <c r="FD1945" s="3"/>
      <c r="FE1945" s="3"/>
      <c r="FF1945" s="3"/>
      <c r="FG1945" s="3"/>
      <c r="FH1945" s="3"/>
      <c r="FI1945" s="3"/>
      <c r="FJ1945" s="3"/>
      <c r="FK1945" s="3"/>
      <c r="FL1945" s="3"/>
      <c r="FM1945" s="3"/>
      <c r="FN1945" s="3"/>
      <c r="FO1945" s="3"/>
      <c r="FP1945" s="3"/>
      <c r="FQ1945" s="3"/>
      <c r="FR1945" s="3"/>
      <c r="FS1945" s="3"/>
      <c r="FT1945" s="3"/>
      <c r="FU1945" s="3"/>
      <c r="FV1945" s="3"/>
      <c r="FW1945" s="3"/>
      <c r="FX1945" s="3"/>
      <c r="FY1945" s="3"/>
      <c r="FZ1945" s="3"/>
      <c r="GA1945" s="3"/>
      <c r="GB1945" s="3"/>
      <c r="GC1945" s="3"/>
      <c r="GD1945" s="3"/>
      <c r="GE1945" s="3"/>
      <c r="GF1945" s="3"/>
      <c r="GG1945" s="3"/>
      <c r="GH1945" s="3"/>
      <c r="GI1945" s="3"/>
      <c r="GJ1945" s="3"/>
      <c r="GK1945" s="3"/>
      <c r="GL1945" s="3"/>
      <c r="GM1945" s="3"/>
      <c r="GN1945" s="3"/>
      <c r="GO1945" s="3"/>
      <c r="GP1945" s="3"/>
      <c r="GQ1945" s="3"/>
      <c r="GR1945" s="3"/>
      <c r="GS1945" s="3"/>
      <c r="GT1945" s="3"/>
      <c r="GU1945" s="3"/>
      <c r="GV1945" s="3"/>
      <c r="GW1945" s="3"/>
      <c r="GX1945" s="3"/>
      <c r="GY1945" s="3"/>
      <c r="GZ1945" s="3"/>
      <c r="HA1945" s="3"/>
      <c r="HB1945" s="3"/>
      <c r="HC1945" s="3"/>
      <c r="HD1945" s="3"/>
      <c r="HE1945" s="3"/>
      <c r="HF1945" s="3"/>
      <c r="HG1945" s="3"/>
      <c r="HH1945" s="3"/>
    </row>
    <row r="1946" s="227" customFormat="true" ht="15" hidden="false" customHeight="false" outlineLevel="0" collapsed="false">
      <c r="A1946" s="1"/>
      <c r="B1946" s="2"/>
      <c r="C1946" s="2"/>
      <c r="D1946" s="1"/>
      <c r="E1946" s="1"/>
      <c r="F1946" s="3"/>
      <c r="G1946" s="3"/>
      <c r="H1946" s="3"/>
      <c r="I1946" s="3"/>
      <c r="J1946" s="3"/>
      <c r="K1946" s="3"/>
      <c r="L1946" s="3"/>
      <c r="M1946" s="3"/>
      <c r="N1946" s="3"/>
      <c r="O1946" s="3"/>
      <c r="P1946" s="3"/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3"/>
      <c r="AC1946" s="3"/>
      <c r="AD1946" s="3"/>
      <c r="AE1946" s="3"/>
      <c r="AF1946" s="3"/>
      <c r="AG1946" s="3"/>
      <c r="AH1946" s="3"/>
      <c r="AI1946" s="3"/>
      <c r="AJ1946" s="3"/>
      <c r="AK1946" s="3"/>
      <c r="AL1946" s="3"/>
      <c r="AM1946" s="3"/>
      <c r="AN1946" s="3"/>
      <c r="AO1946" s="3"/>
      <c r="AP1946" s="3"/>
      <c r="AQ1946" s="3"/>
      <c r="AR1946" s="3"/>
      <c r="AS1946" s="3"/>
      <c r="AT1946" s="3"/>
      <c r="AU1946" s="3"/>
      <c r="AV1946" s="3"/>
      <c r="AW1946" s="3"/>
      <c r="AX1946" s="3"/>
      <c r="AY1946" s="3"/>
      <c r="AZ1946" s="3"/>
      <c r="BA1946" s="3"/>
      <c r="BB1946" s="3"/>
      <c r="BC1946" s="3"/>
      <c r="BD1946" s="3"/>
      <c r="BE1946" s="3"/>
      <c r="BF1946" s="3"/>
      <c r="BG1946" s="3"/>
      <c r="BH1946" s="3"/>
      <c r="BI1946" s="3"/>
      <c r="BJ1946" s="3"/>
      <c r="BK1946" s="3"/>
      <c r="BL1946" s="3"/>
      <c r="BM1946" s="3"/>
      <c r="BN1946" s="3"/>
      <c r="BO1946" s="3"/>
      <c r="BP1946" s="3"/>
      <c r="BQ1946" s="3"/>
      <c r="BR1946" s="3"/>
      <c r="BS1946" s="3"/>
      <c r="BT1946" s="3"/>
      <c r="BU1946" s="3"/>
      <c r="BV1946" s="3"/>
      <c r="BW1946" s="3"/>
      <c r="BX1946" s="3"/>
      <c r="BY1946" s="3"/>
      <c r="BZ1946" s="3"/>
      <c r="CA1946" s="3"/>
      <c r="CB1946" s="3"/>
      <c r="CC1946" s="3"/>
      <c r="CD1946" s="3"/>
      <c r="CE1946" s="3"/>
      <c r="CF1946" s="3"/>
      <c r="CG1946" s="3"/>
      <c r="CH1946" s="3"/>
      <c r="CI1946" s="3"/>
      <c r="CJ1946" s="3"/>
      <c r="CK1946" s="3"/>
      <c r="CL1946" s="3"/>
      <c r="CM1946" s="3"/>
      <c r="CN1946" s="3"/>
      <c r="CO1946" s="3"/>
      <c r="CP1946" s="3"/>
      <c r="CQ1946" s="3"/>
      <c r="CR1946" s="3"/>
      <c r="CS1946" s="3"/>
      <c r="CT1946" s="3"/>
      <c r="CU1946" s="3"/>
      <c r="CV1946" s="3"/>
      <c r="CW1946" s="3"/>
      <c r="CX1946" s="3"/>
      <c r="CY1946" s="3"/>
      <c r="CZ1946" s="3"/>
      <c r="DA1946" s="3"/>
      <c r="DB1946" s="3"/>
      <c r="DC1946" s="3"/>
      <c r="DD1946" s="3"/>
      <c r="DE1946" s="3"/>
      <c r="DF1946" s="3"/>
      <c r="DG1946" s="3"/>
      <c r="DH1946" s="3"/>
      <c r="DI1946" s="3"/>
      <c r="DJ1946" s="3"/>
      <c r="DK1946" s="3"/>
      <c r="DL1946" s="3"/>
      <c r="DM1946" s="3"/>
      <c r="DN1946" s="3"/>
      <c r="DO1946" s="3"/>
      <c r="DP1946" s="3"/>
      <c r="DQ1946" s="3"/>
      <c r="DR1946" s="3"/>
      <c r="DS1946" s="3"/>
      <c r="DT1946" s="3"/>
      <c r="DU1946" s="3"/>
      <c r="DV1946" s="3"/>
      <c r="DW1946" s="3"/>
      <c r="DX1946" s="3"/>
      <c r="DY1946" s="3"/>
      <c r="DZ1946" s="3"/>
      <c r="EA1946" s="3"/>
      <c r="EB1946" s="3"/>
      <c r="EC1946" s="3"/>
      <c r="ED1946" s="3"/>
      <c r="EE1946" s="3"/>
      <c r="EF1946" s="3"/>
      <c r="EG1946" s="3"/>
      <c r="EH1946" s="3"/>
      <c r="EI1946" s="3"/>
      <c r="EJ1946" s="3"/>
      <c r="EK1946" s="3"/>
      <c r="EL1946" s="3"/>
      <c r="EM1946" s="3"/>
      <c r="EN1946" s="3"/>
      <c r="EO1946" s="3"/>
      <c r="EP1946" s="3"/>
      <c r="EQ1946" s="3"/>
      <c r="ER1946" s="3"/>
      <c r="ES1946" s="3"/>
      <c r="ET1946" s="3"/>
      <c r="EU1946" s="3"/>
      <c r="EV1946" s="3"/>
      <c r="EW1946" s="3"/>
      <c r="EX1946" s="3"/>
      <c r="EY1946" s="3"/>
      <c r="EZ1946" s="3"/>
      <c r="FA1946" s="3"/>
      <c r="FB1946" s="3"/>
      <c r="FC1946" s="3"/>
      <c r="FD1946" s="3"/>
      <c r="FE1946" s="3"/>
      <c r="FF1946" s="3"/>
      <c r="FG1946" s="3"/>
      <c r="FH1946" s="3"/>
      <c r="FI1946" s="3"/>
      <c r="FJ1946" s="3"/>
      <c r="FK1946" s="3"/>
      <c r="FL1946" s="3"/>
      <c r="FM1946" s="3"/>
      <c r="FN1946" s="3"/>
      <c r="FO1946" s="3"/>
      <c r="FP1946" s="3"/>
      <c r="FQ1946" s="3"/>
      <c r="FR1946" s="3"/>
      <c r="FS1946" s="3"/>
      <c r="FT1946" s="3"/>
      <c r="FU1946" s="3"/>
      <c r="FV1946" s="3"/>
      <c r="FW1946" s="3"/>
      <c r="FX1946" s="3"/>
      <c r="FY1946" s="3"/>
      <c r="FZ1946" s="3"/>
      <c r="GA1946" s="3"/>
      <c r="GB1946" s="3"/>
      <c r="GC1946" s="3"/>
      <c r="GD1946" s="3"/>
      <c r="GE1946" s="3"/>
      <c r="GF1946" s="3"/>
      <c r="GG1946" s="3"/>
      <c r="GH1946" s="3"/>
      <c r="GI1946" s="3"/>
      <c r="GJ1946" s="3"/>
      <c r="GK1946" s="3"/>
      <c r="GL1946" s="3"/>
      <c r="GM1946" s="3"/>
      <c r="GN1946" s="3"/>
      <c r="GO1946" s="3"/>
      <c r="GP1946" s="3"/>
      <c r="GQ1946" s="3"/>
      <c r="GR1946" s="3"/>
      <c r="GS1946" s="3"/>
      <c r="GT1946" s="3"/>
      <c r="GU1946" s="3"/>
      <c r="GV1946" s="3"/>
      <c r="GW1946" s="3"/>
      <c r="GX1946" s="3"/>
      <c r="GY1946" s="3"/>
      <c r="GZ1946" s="3"/>
      <c r="HA1946" s="3"/>
      <c r="HB1946" s="3"/>
      <c r="HC1946" s="3"/>
      <c r="HD1946" s="3"/>
      <c r="HE1946" s="3"/>
      <c r="HF1946" s="3"/>
      <c r="HG1946" s="3"/>
      <c r="HH1946" s="3"/>
    </row>
    <row r="1947" s="227" customFormat="true" ht="15" hidden="false" customHeight="false" outlineLevel="0" collapsed="false">
      <c r="A1947" s="1"/>
      <c r="B1947" s="2"/>
      <c r="C1947" s="2"/>
      <c r="D1947" s="1"/>
      <c r="E1947" s="1"/>
      <c r="F1947" s="3"/>
      <c r="G1947" s="3"/>
      <c r="H1947" s="3"/>
      <c r="I1947" s="3"/>
      <c r="J1947" s="3"/>
      <c r="K1947" s="3"/>
      <c r="L1947" s="3"/>
      <c r="M1947" s="3"/>
      <c r="N1947" s="3"/>
      <c r="O1947" s="3"/>
      <c r="P1947" s="3"/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3"/>
      <c r="AC1947" s="3"/>
      <c r="AD1947" s="3"/>
      <c r="AE1947" s="3"/>
      <c r="AF1947" s="3"/>
      <c r="AG1947" s="3"/>
      <c r="AH1947" s="3"/>
      <c r="AI1947" s="3"/>
      <c r="AJ1947" s="3"/>
      <c r="AK1947" s="3"/>
      <c r="AL1947" s="3"/>
      <c r="AM1947" s="3"/>
      <c r="AN1947" s="3"/>
      <c r="AO1947" s="3"/>
      <c r="AP1947" s="3"/>
      <c r="AQ1947" s="3"/>
      <c r="AR1947" s="3"/>
      <c r="AS1947" s="3"/>
      <c r="AT1947" s="3"/>
      <c r="AU1947" s="3"/>
      <c r="AV1947" s="3"/>
      <c r="AW1947" s="3"/>
      <c r="AX1947" s="3"/>
      <c r="AY1947" s="3"/>
      <c r="AZ1947" s="3"/>
      <c r="BA1947" s="3"/>
      <c r="BB1947" s="3"/>
      <c r="BC1947" s="3"/>
      <c r="BD1947" s="3"/>
      <c r="BE1947" s="3"/>
      <c r="BF1947" s="3"/>
      <c r="BG1947" s="3"/>
      <c r="BH1947" s="3"/>
      <c r="BI1947" s="3"/>
      <c r="BJ1947" s="3"/>
      <c r="BK1947" s="3"/>
      <c r="BL1947" s="3"/>
      <c r="BM1947" s="3"/>
      <c r="BN1947" s="3"/>
      <c r="BO1947" s="3"/>
      <c r="BP1947" s="3"/>
      <c r="BQ1947" s="3"/>
      <c r="BR1947" s="3"/>
      <c r="BS1947" s="3"/>
      <c r="BT1947" s="3"/>
      <c r="BU1947" s="3"/>
      <c r="BV1947" s="3"/>
      <c r="BW1947" s="3"/>
      <c r="BX1947" s="3"/>
      <c r="BY1947" s="3"/>
      <c r="BZ1947" s="3"/>
      <c r="CA1947" s="3"/>
      <c r="CB1947" s="3"/>
      <c r="CC1947" s="3"/>
      <c r="CD1947" s="3"/>
      <c r="CE1947" s="3"/>
      <c r="CF1947" s="3"/>
      <c r="CG1947" s="3"/>
      <c r="CH1947" s="3"/>
      <c r="CI1947" s="3"/>
      <c r="CJ1947" s="3"/>
      <c r="CK1947" s="3"/>
      <c r="CL1947" s="3"/>
      <c r="CM1947" s="3"/>
      <c r="CN1947" s="3"/>
      <c r="CO1947" s="3"/>
      <c r="CP1947" s="3"/>
      <c r="CQ1947" s="3"/>
      <c r="CR1947" s="3"/>
      <c r="CS1947" s="3"/>
      <c r="CT1947" s="3"/>
      <c r="CU1947" s="3"/>
      <c r="CV1947" s="3"/>
      <c r="CW1947" s="3"/>
      <c r="CX1947" s="3"/>
      <c r="CY1947" s="3"/>
      <c r="CZ1947" s="3"/>
      <c r="DA1947" s="3"/>
      <c r="DB1947" s="3"/>
      <c r="DC1947" s="3"/>
      <c r="DD1947" s="3"/>
      <c r="DE1947" s="3"/>
      <c r="DF1947" s="3"/>
      <c r="DG1947" s="3"/>
      <c r="DH1947" s="3"/>
      <c r="DI1947" s="3"/>
      <c r="DJ1947" s="3"/>
      <c r="DK1947" s="3"/>
      <c r="DL1947" s="3"/>
      <c r="DM1947" s="3"/>
      <c r="DN1947" s="3"/>
      <c r="DO1947" s="3"/>
      <c r="DP1947" s="3"/>
      <c r="DQ1947" s="3"/>
      <c r="DR1947" s="3"/>
      <c r="DS1947" s="3"/>
      <c r="DT1947" s="3"/>
      <c r="DU1947" s="3"/>
      <c r="DV1947" s="3"/>
      <c r="DW1947" s="3"/>
      <c r="DX1947" s="3"/>
      <c r="DY1947" s="3"/>
      <c r="DZ1947" s="3"/>
      <c r="EA1947" s="3"/>
      <c r="EB1947" s="3"/>
      <c r="EC1947" s="3"/>
      <c r="ED1947" s="3"/>
      <c r="EE1947" s="3"/>
      <c r="EF1947" s="3"/>
      <c r="EG1947" s="3"/>
      <c r="EH1947" s="3"/>
      <c r="EI1947" s="3"/>
      <c r="EJ1947" s="3"/>
      <c r="EK1947" s="3"/>
      <c r="EL1947" s="3"/>
      <c r="EM1947" s="3"/>
      <c r="EN1947" s="3"/>
      <c r="EO1947" s="3"/>
      <c r="EP1947" s="3"/>
      <c r="EQ1947" s="3"/>
      <c r="ER1947" s="3"/>
      <c r="ES1947" s="3"/>
      <c r="ET1947" s="3"/>
      <c r="EU1947" s="3"/>
      <c r="EV1947" s="3"/>
      <c r="EW1947" s="3"/>
      <c r="EX1947" s="3"/>
      <c r="EY1947" s="3"/>
      <c r="EZ1947" s="3"/>
      <c r="FA1947" s="3"/>
      <c r="FB1947" s="3"/>
      <c r="FC1947" s="3"/>
      <c r="FD1947" s="3"/>
      <c r="FE1947" s="3"/>
      <c r="FF1947" s="3"/>
      <c r="FG1947" s="3"/>
      <c r="FH1947" s="3"/>
      <c r="FI1947" s="3"/>
      <c r="FJ1947" s="3"/>
      <c r="FK1947" s="3"/>
      <c r="FL1947" s="3"/>
      <c r="FM1947" s="3"/>
      <c r="FN1947" s="3"/>
      <c r="FO1947" s="3"/>
      <c r="FP1947" s="3"/>
      <c r="FQ1947" s="3"/>
      <c r="FR1947" s="3"/>
      <c r="FS1947" s="3"/>
      <c r="FT1947" s="3"/>
      <c r="FU1947" s="3"/>
      <c r="FV1947" s="3"/>
      <c r="FW1947" s="3"/>
      <c r="FX1947" s="3"/>
      <c r="FY1947" s="3"/>
      <c r="FZ1947" s="3"/>
      <c r="GA1947" s="3"/>
      <c r="GB1947" s="3"/>
      <c r="GC1947" s="3"/>
      <c r="GD1947" s="3"/>
      <c r="GE1947" s="3"/>
      <c r="GF1947" s="3"/>
      <c r="GG1947" s="3"/>
      <c r="GH1947" s="3"/>
      <c r="GI1947" s="3"/>
      <c r="GJ1947" s="3"/>
      <c r="GK1947" s="3"/>
      <c r="GL1947" s="3"/>
      <c r="GM1947" s="3"/>
      <c r="GN1947" s="3"/>
      <c r="GO1947" s="3"/>
      <c r="GP1947" s="3"/>
      <c r="GQ1947" s="3"/>
      <c r="GR1947" s="3"/>
      <c r="GS1947" s="3"/>
      <c r="GT1947" s="3"/>
      <c r="GU1947" s="3"/>
      <c r="GV1947" s="3"/>
      <c r="GW1947" s="3"/>
      <c r="GX1947" s="3"/>
      <c r="GY1947" s="3"/>
      <c r="GZ1947" s="3"/>
      <c r="HA1947" s="3"/>
      <c r="HB1947" s="3"/>
      <c r="HC1947" s="3"/>
      <c r="HD1947" s="3"/>
      <c r="HE1947" s="3"/>
      <c r="HF1947" s="3"/>
      <c r="HG1947" s="3"/>
      <c r="HH1947" s="3"/>
    </row>
    <row r="1948" s="227" customFormat="true" ht="15" hidden="false" customHeight="false" outlineLevel="0" collapsed="false">
      <c r="A1948" s="1"/>
      <c r="B1948" s="2"/>
      <c r="C1948" s="2"/>
      <c r="D1948" s="1"/>
      <c r="E1948" s="1"/>
      <c r="F1948" s="3"/>
      <c r="G1948" s="3"/>
      <c r="H1948" s="3"/>
      <c r="I1948" s="3"/>
      <c r="J1948" s="3"/>
      <c r="K1948" s="3"/>
      <c r="L1948" s="3"/>
      <c r="M1948" s="3"/>
      <c r="N1948" s="3"/>
      <c r="O1948" s="3"/>
      <c r="P1948" s="3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3"/>
      <c r="AC1948" s="3"/>
      <c r="AD1948" s="3"/>
      <c r="AE1948" s="3"/>
      <c r="AF1948" s="3"/>
      <c r="AG1948" s="3"/>
      <c r="AH1948" s="3"/>
      <c r="AI1948" s="3"/>
      <c r="AJ1948" s="3"/>
      <c r="AK1948" s="3"/>
      <c r="AL1948" s="3"/>
      <c r="AM1948" s="3"/>
      <c r="AN1948" s="3"/>
      <c r="AO1948" s="3"/>
      <c r="AP1948" s="3"/>
      <c r="AQ1948" s="3"/>
      <c r="AR1948" s="3"/>
      <c r="AS1948" s="3"/>
      <c r="AT1948" s="3"/>
      <c r="AU1948" s="3"/>
      <c r="AV1948" s="3"/>
      <c r="AW1948" s="3"/>
      <c r="AX1948" s="3"/>
      <c r="AY1948" s="3"/>
      <c r="AZ1948" s="3"/>
      <c r="BA1948" s="3"/>
      <c r="BB1948" s="3"/>
      <c r="BC1948" s="3"/>
      <c r="BD1948" s="3"/>
      <c r="BE1948" s="3"/>
      <c r="BF1948" s="3"/>
      <c r="BG1948" s="3"/>
      <c r="BH1948" s="3"/>
      <c r="BI1948" s="3"/>
      <c r="BJ1948" s="3"/>
      <c r="BK1948" s="3"/>
      <c r="BL1948" s="3"/>
      <c r="BM1948" s="3"/>
      <c r="BN1948" s="3"/>
      <c r="BO1948" s="3"/>
      <c r="BP1948" s="3"/>
      <c r="BQ1948" s="3"/>
      <c r="BR1948" s="3"/>
      <c r="BS1948" s="3"/>
      <c r="BT1948" s="3"/>
      <c r="BU1948" s="3"/>
      <c r="BV1948" s="3"/>
      <c r="BW1948" s="3"/>
      <c r="BX1948" s="3"/>
      <c r="BY1948" s="3"/>
      <c r="BZ1948" s="3"/>
      <c r="CA1948" s="3"/>
      <c r="CB1948" s="3"/>
      <c r="CC1948" s="3"/>
      <c r="CD1948" s="3"/>
      <c r="CE1948" s="3"/>
      <c r="CF1948" s="3"/>
      <c r="CG1948" s="3"/>
      <c r="CH1948" s="3"/>
      <c r="CI1948" s="3"/>
      <c r="CJ1948" s="3"/>
      <c r="CK1948" s="3"/>
      <c r="CL1948" s="3"/>
      <c r="CM1948" s="3"/>
      <c r="CN1948" s="3"/>
      <c r="CO1948" s="3"/>
      <c r="CP1948" s="3"/>
      <c r="CQ1948" s="3"/>
      <c r="CR1948" s="3"/>
      <c r="CS1948" s="3"/>
      <c r="CT1948" s="3"/>
      <c r="CU1948" s="3"/>
      <c r="CV1948" s="3"/>
      <c r="CW1948" s="3"/>
      <c r="CX1948" s="3"/>
      <c r="CY1948" s="3"/>
      <c r="CZ1948" s="3"/>
      <c r="DA1948" s="3"/>
      <c r="DB1948" s="3"/>
      <c r="DC1948" s="3"/>
      <c r="DD1948" s="3"/>
      <c r="DE1948" s="3"/>
      <c r="DF1948" s="3"/>
      <c r="DG1948" s="3"/>
      <c r="DH1948" s="3"/>
      <c r="DI1948" s="3"/>
      <c r="DJ1948" s="3"/>
      <c r="DK1948" s="3"/>
      <c r="DL1948" s="3"/>
      <c r="DM1948" s="3"/>
      <c r="DN1948" s="3"/>
      <c r="DO1948" s="3"/>
      <c r="DP1948" s="3"/>
      <c r="DQ1948" s="3"/>
      <c r="DR1948" s="3"/>
      <c r="DS1948" s="3"/>
      <c r="DT1948" s="3"/>
      <c r="DU1948" s="3"/>
      <c r="DV1948" s="3"/>
      <c r="DW1948" s="3"/>
      <c r="DX1948" s="3"/>
      <c r="DY1948" s="3"/>
      <c r="DZ1948" s="3"/>
      <c r="EA1948" s="3"/>
      <c r="EB1948" s="3"/>
      <c r="EC1948" s="3"/>
      <c r="ED1948" s="3"/>
      <c r="EE1948" s="3"/>
      <c r="EF1948" s="3"/>
      <c r="EG1948" s="3"/>
      <c r="EH1948" s="3"/>
      <c r="EI1948" s="3"/>
      <c r="EJ1948" s="3"/>
      <c r="EK1948" s="3"/>
      <c r="EL1948" s="3"/>
      <c r="EM1948" s="3"/>
      <c r="EN1948" s="3"/>
      <c r="EO1948" s="3"/>
      <c r="EP1948" s="3"/>
      <c r="EQ1948" s="3"/>
      <c r="ER1948" s="3"/>
      <c r="ES1948" s="3"/>
      <c r="ET1948" s="3"/>
      <c r="EU1948" s="3"/>
      <c r="EV1948" s="3"/>
      <c r="EW1948" s="3"/>
      <c r="EX1948" s="3"/>
      <c r="EY1948" s="3"/>
      <c r="EZ1948" s="3"/>
      <c r="FA1948" s="3"/>
      <c r="FB1948" s="3"/>
      <c r="FC1948" s="3"/>
      <c r="FD1948" s="3"/>
      <c r="FE1948" s="3"/>
      <c r="FF1948" s="3"/>
      <c r="FG1948" s="3"/>
      <c r="FH1948" s="3"/>
      <c r="FI1948" s="3"/>
      <c r="FJ1948" s="3"/>
      <c r="FK1948" s="3"/>
      <c r="FL1948" s="3"/>
      <c r="FM1948" s="3"/>
      <c r="FN1948" s="3"/>
      <c r="FO1948" s="3"/>
      <c r="FP1948" s="3"/>
      <c r="FQ1948" s="3"/>
      <c r="FR1948" s="3"/>
      <c r="FS1948" s="3"/>
      <c r="FT1948" s="3"/>
      <c r="FU1948" s="3"/>
      <c r="FV1948" s="3"/>
      <c r="FW1948" s="3"/>
      <c r="FX1948" s="3"/>
      <c r="FY1948" s="3"/>
      <c r="FZ1948" s="3"/>
      <c r="GA1948" s="3"/>
      <c r="GB1948" s="3"/>
      <c r="GC1948" s="3"/>
      <c r="GD1948" s="3"/>
      <c r="GE1948" s="3"/>
      <c r="GF1948" s="3"/>
      <c r="GG1948" s="3"/>
      <c r="GH1948" s="3"/>
      <c r="GI1948" s="3"/>
      <c r="GJ1948" s="3"/>
      <c r="GK1948" s="3"/>
      <c r="GL1948" s="3"/>
      <c r="GM1948" s="3"/>
      <c r="GN1948" s="3"/>
      <c r="GO1948" s="3"/>
      <c r="GP1948" s="3"/>
      <c r="GQ1948" s="3"/>
      <c r="GR1948" s="3"/>
      <c r="GS1948" s="3"/>
      <c r="GT1948" s="3"/>
      <c r="GU1948" s="3"/>
      <c r="GV1948" s="3"/>
      <c r="GW1948" s="3"/>
      <c r="GX1948" s="3"/>
      <c r="GY1948" s="3"/>
      <c r="GZ1948" s="3"/>
      <c r="HA1948" s="3"/>
      <c r="HB1948" s="3"/>
      <c r="HC1948" s="3"/>
      <c r="HD1948" s="3"/>
      <c r="HE1948" s="3"/>
      <c r="HF1948" s="3"/>
      <c r="HG1948" s="3"/>
      <c r="HH1948" s="3"/>
    </row>
    <row r="1949" s="227" customFormat="true" ht="15" hidden="false" customHeight="false" outlineLevel="0" collapsed="false">
      <c r="A1949" s="1"/>
      <c r="B1949" s="2"/>
      <c r="C1949" s="2"/>
      <c r="D1949" s="1"/>
      <c r="E1949" s="1"/>
      <c r="F1949" s="3"/>
      <c r="G1949" s="3"/>
      <c r="H1949" s="3"/>
      <c r="I1949" s="3"/>
      <c r="J1949" s="3"/>
      <c r="K1949" s="3"/>
      <c r="L1949" s="3"/>
      <c r="M1949" s="3"/>
      <c r="N1949" s="3"/>
      <c r="O1949" s="3"/>
      <c r="P1949" s="3"/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3"/>
      <c r="AC1949" s="3"/>
      <c r="AD1949" s="3"/>
      <c r="AE1949" s="3"/>
      <c r="AF1949" s="3"/>
      <c r="AG1949" s="3"/>
      <c r="AH1949" s="3"/>
      <c r="AI1949" s="3"/>
      <c r="AJ1949" s="3"/>
      <c r="AK1949" s="3"/>
      <c r="AL1949" s="3"/>
      <c r="AM1949" s="3"/>
      <c r="AN1949" s="3"/>
      <c r="AO1949" s="3"/>
      <c r="AP1949" s="3"/>
      <c r="AQ1949" s="3"/>
      <c r="AR1949" s="3"/>
      <c r="AS1949" s="3"/>
      <c r="AT1949" s="3"/>
      <c r="AU1949" s="3"/>
      <c r="AV1949" s="3"/>
      <c r="AW1949" s="3"/>
      <c r="AX1949" s="3"/>
      <c r="AY1949" s="3"/>
      <c r="AZ1949" s="3"/>
      <c r="BA1949" s="3"/>
      <c r="BB1949" s="3"/>
      <c r="BC1949" s="3"/>
      <c r="BD1949" s="3"/>
      <c r="BE1949" s="3"/>
      <c r="BF1949" s="3"/>
      <c r="BG1949" s="3"/>
      <c r="BH1949" s="3"/>
      <c r="BI1949" s="3"/>
      <c r="BJ1949" s="3"/>
      <c r="BK1949" s="3"/>
      <c r="BL1949" s="3"/>
      <c r="BM1949" s="3"/>
      <c r="BN1949" s="3"/>
      <c r="BO1949" s="3"/>
      <c r="BP1949" s="3"/>
      <c r="BQ1949" s="3"/>
      <c r="BR1949" s="3"/>
      <c r="BS1949" s="3"/>
      <c r="BT1949" s="3"/>
      <c r="BU1949" s="3"/>
      <c r="BV1949" s="3"/>
      <c r="BW1949" s="3"/>
      <c r="BX1949" s="3"/>
      <c r="BY1949" s="3"/>
      <c r="BZ1949" s="3"/>
      <c r="CA1949" s="3"/>
      <c r="CB1949" s="3"/>
      <c r="CC1949" s="3"/>
      <c r="CD1949" s="3"/>
      <c r="CE1949" s="3"/>
      <c r="CF1949" s="3"/>
      <c r="CG1949" s="3"/>
      <c r="CH1949" s="3"/>
      <c r="CI1949" s="3"/>
      <c r="CJ1949" s="3"/>
      <c r="CK1949" s="3"/>
      <c r="CL1949" s="3"/>
      <c r="CM1949" s="3"/>
      <c r="CN1949" s="3"/>
      <c r="CO1949" s="3"/>
      <c r="CP1949" s="3"/>
      <c r="CQ1949" s="3"/>
      <c r="CR1949" s="3"/>
      <c r="CS1949" s="3"/>
      <c r="CT1949" s="3"/>
      <c r="CU1949" s="3"/>
      <c r="CV1949" s="3"/>
      <c r="CW1949" s="3"/>
      <c r="CX1949" s="3"/>
      <c r="CY1949" s="3"/>
      <c r="CZ1949" s="3"/>
      <c r="DA1949" s="3"/>
      <c r="DB1949" s="3"/>
      <c r="DC1949" s="3"/>
      <c r="DD1949" s="3"/>
      <c r="DE1949" s="3"/>
      <c r="DF1949" s="3"/>
      <c r="DG1949" s="3"/>
      <c r="DH1949" s="3"/>
      <c r="DI1949" s="3"/>
      <c r="DJ1949" s="3"/>
      <c r="DK1949" s="3"/>
      <c r="DL1949" s="3"/>
      <c r="DM1949" s="3"/>
      <c r="DN1949" s="3"/>
      <c r="DO1949" s="3"/>
      <c r="DP1949" s="3"/>
      <c r="DQ1949" s="3"/>
      <c r="DR1949" s="3"/>
      <c r="DS1949" s="3"/>
      <c r="DT1949" s="3"/>
      <c r="DU1949" s="3"/>
      <c r="DV1949" s="3"/>
      <c r="DW1949" s="3"/>
      <c r="DX1949" s="3"/>
      <c r="DY1949" s="3"/>
      <c r="DZ1949" s="3"/>
      <c r="EA1949" s="3"/>
      <c r="EB1949" s="3"/>
      <c r="EC1949" s="3"/>
      <c r="ED1949" s="3"/>
      <c r="EE1949" s="3"/>
      <c r="EF1949" s="3"/>
      <c r="EG1949" s="3"/>
      <c r="EH1949" s="3"/>
      <c r="EI1949" s="3"/>
      <c r="EJ1949" s="3"/>
      <c r="EK1949" s="3"/>
      <c r="EL1949" s="3"/>
      <c r="EM1949" s="3"/>
      <c r="EN1949" s="3"/>
      <c r="EO1949" s="3"/>
      <c r="EP1949" s="3"/>
      <c r="EQ1949" s="3"/>
      <c r="ER1949" s="3"/>
      <c r="ES1949" s="3"/>
      <c r="ET1949" s="3"/>
      <c r="EU1949" s="3"/>
      <c r="EV1949" s="3"/>
      <c r="EW1949" s="3"/>
      <c r="EX1949" s="3"/>
      <c r="EY1949" s="3"/>
      <c r="EZ1949" s="3"/>
      <c r="FA1949" s="3"/>
      <c r="FB1949" s="3"/>
      <c r="FC1949" s="3"/>
      <c r="FD1949" s="3"/>
      <c r="FE1949" s="3"/>
      <c r="FF1949" s="3"/>
      <c r="FG1949" s="3"/>
      <c r="FH1949" s="3"/>
      <c r="FI1949" s="3"/>
      <c r="FJ1949" s="3"/>
      <c r="FK1949" s="3"/>
      <c r="FL1949" s="3"/>
      <c r="FM1949" s="3"/>
      <c r="FN1949" s="3"/>
      <c r="FO1949" s="3"/>
      <c r="FP1949" s="3"/>
      <c r="FQ1949" s="3"/>
      <c r="FR1949" s="3"/>
      <c r="FS1949" s="3"/>
      <c r="FT1949" s="3"/>
      <c r="FU1949" s="3"/>
      <c r="FV1949" s="3"/>
      <c r="FW1949" s="3"/>
      <c r="FX1949" s="3"/>
      <c r="FY1949" s="3"/>
      <c r="FZ1949" s="3"/>
      <c r="GA1949" s="3"/>
      <c r="GB1949" s="3"/>
      <c r="GC1949" s="3"/>
      <c r="GD1949" s="3"/>
      <c r="GE1949" s="3"/>
      <c r="GF1949" s="3"/>
      <c r="GG1949" s="3"/>
      <c r="GH1949" s="3"/>
      <c r="GI1949" s="3"/>
      <c r="GJ1949" s="3"/>
      <c r="GK1949" s="3"/>
      <c r="GL1949" s="3"/>
      <c r="GM1949" s="3"/>
      <c r="GN1949" s="3"/>
      <c r="GO1949" s="3"/>
      <c r="GP1949" s="3"/>
      <c r="GQ1949" s="3"/>
      <c r="GR1949" s="3"/>
      <c r="GS1949" s="3"/>
      <c r="GT1949" s="3"/>
      <c r="GU1949" s="3"/>
      <c r="GV1949" s="3"/>
      <c r="GW1949" s="3"/>
      <c r="GX1949" s="3"/>
      <c r="GY1949" s="3"/>
      <c r="GZ1949" s="3"/>
      <c r="HA1949" s="3"/>
      <c r="HB1949" s="3"/>
      <c r="HC1949" s="3"/>
      <c r="HD1949" s="3"/>
      <c r="HE1949" s="3"/>
      <c r="HF1949" s="3"/>
      <c r="HG1949" s="3"/>
      <c r="HH1949" s="3"/>
    </row>
    <row r="1950" s="227" customFormat="true" ht="15" hidden="false" customHeight="false" outlineLevel="0" collapsed="false">
      <c r="A1950" s="1"/>
      <c r="B1950" s="2"/>
      <c r="C1950" s="2"/>
      <c r="D1950" s="1"/>
      <c r="E1950" s="1"/>
      <c r="F1950" s="3"/>
      <c r="G1950" s="3"/>
      <c r="H1950" s="3"/>
      <c r="I1950" s="3"/>
      <c r="J1950" s="3"/>
      <c r="K1950" s="3"/>
      <c r="L1950" s="3"/>
      <c r="M1950" s="3"/>
      <c r="N1950" s="3"/>
      <c r="O1950" s="3"/>
      <c r="P1950" s="3"/>
      <c r="Q1950" s="3"/>
      <c r="R1950" s="3"/>
      <c r="S1950" s="3"/>
      <c r="T1950" s="3"/>
      <c r="U1950" s="3"/>
      <c r="V1950" s="3"/>
      <c r="W1950" s="3"/>
      <c r="X1950" s="3"/>
      <c r="Y1950" s="3"/>
      <c r="Z1950" s="3"/>
      <c r="AA1950" s="3"/>
      <c r="AB1950" s="3"/>
      <c r="AC1950" s="3"/>
      <c r="AD1950" s="3"/>
      <c r="AE1950" s="3"/>
      <c r="AF1950" s="3"/>
      <c r="AG1950" s="3"/>
      <c r="AH1950" s="3"/>
      <c r="AI1950" s="3"/>
      <c r="AJ1950" s="3"/>
      <c r="AK1950" s="3"/>
      <c r="AL1950" s="3"/>
      <c r="AM1950" s="3"/>
      <c r="AN1950" s="3"/>
      <c r="AO1950" s="3"/>
      <c r="AP1950" s="3"/>
      <c r="AQ1950" s="3"/>
      <c r="AR1950" s="3"/>
      <c r="AS1950" s="3"/>
      <c r="AT1950" s="3"/>
      <c r="AU1950" s="3"/>
      <c r="AV1950" s="3"/>
      <c r="AW1950" s="3"/>
      <c r="AX1950" s="3"/>
      <c r="AY1950" s="3"/>
      <c r="AZ1950" s="3"/>
      <c r="BA1950" s="3"/>
      <c r="BB1950" s="3"/>
      <c r="BC1950" s="3"/>
      <c r="BD1950" s="3"/>
      <c r="BE1950" s="3"/>
      <c r="BF1950" s="3"/>
      <c r="BG1950" s="3"/>
      <c r="BH1950" s="3"/>
      <c r="BI1950" s="3"/>
      <c r="BJ1950" s="3"/>
      <c r="BK1950" s="3"/>
      <c r="BL1950" s="3"/>
      <c r="BM1950" s="3"/>
      <c r="BN1950" s="3"/>
      <c r="BO1950" s="3"/>
      <c r="BP1950" s="3"/>
      <c r="BQ1950" s="3"/>
      <c r="BR1950" s="3"/>
      <c r="BS1950" s="3"/>
      <c r="BT1950" s="3"/>
      <c r="BU1950" s="3"/>
      <c r="BV1950" s="3"/>
      <c r="BW1950" s="3"/>
      <c r="BX1950" s="3"/>
      <c r="BY1950" s="3"/>
      <c r="BZ1950" s="3"/>
      <c r="CA1950" s="3"/>
      <c r="CB1950" s="3"/>
      <c r="CC1950" s="3"/>
      <c r="CD1950" s="3"/>
      <c r="CE1950" s="3"/>
      <c r="CF1950" s="3"/>
      <c r="CG1950" s="3"/>
      <c r="CH1950" s="3"/>
      <c r="CI1950" s="3"/>
      <c r="CJ1950" s="3"/>
      <c r="CK1950" s="3"/>
      <c r="CL1950" s="3"/>
      <c r="CM1950" s="3"/>
      <c r="CN1950" s="3"/>
      <c r="CO1950" s="3"/>
      <c r="CP1950" s="3"/>
      <c r="CQ1950" s="3"/>
      <c r="CR1950" s="3"/>
      <c r="CS1950" s="3"/>
      <c r="CT1950" s="3"/>
      <c r="CU1950" s="3"/>
      <c r="CV1950" s="3"/>
      <c r="CW1950" s="3"/>
      <c r="CX1950" s="3"/>
      <c r="CY1950" s="3"/>
      <c r="CZ1950" s="3"/>
      <c r="DA1950" s="3"/>
      <c r="DB1950" s="3"/>
      <c r="DC1950" s="3"/>
      <c r="DD1950" s="3"/>
      <c r="DE1950" s="3"/>
      <c r="DF1950" s="3"/>
      <c r="DG1950" s="3"/>
      <c r="DH1950" s="3"/>
      <c r="DI1950" s="3"/>
      <c r="DJ1950" s="3"/>
      <c r="DK1950" s="3"/>
      <c r="DL1950" s="3"/>
      <c r="DM1950" s="3"/>
      <c r="DN1950" s="3"/>
      <c r="DO1950" s="3"/>
      <c r="DP1950" s="3"/>
      <c r="DQ1950" s="3"/>
      <c r="DR1950" s="3"/>
      <c r="DS1950" s="3"/>
      <c r="DT1950" s="3"/>
      <c r="DU1950" s="3"/>
      <c r="DV1950" s="3"/>
      <c r="DW1950" s="3"/>
      <c r="DX1950" s="3"/>
      <c r="DY1950" s="3"/>
      <c r="DZ1950" s="3"/>
      <c r="EA1950" s="3"/>
      <c r="EB1950" s="3"/>
      <c r="EC1950" s="3"/>
      <c r="ED1950" s="3"/>
      <c r="EE1950" s="3"/>
      <c r="EF1950" s="3"/>
      <c r="EG1950" s="3"/>
      <c r="EH1950" s="3"/>
      <c r="EI1950" s="3"/>
      <c r="EJ1950" s="3"/>
      <c r="EK1950" s="3"/>
      <c r="EL1950" s="3"/>
      <c r="EM1950" s="3"/>
      <c r="EN1950" s="3"/>
      <c r="EO1950" s="3"/>
      <c r="EP1950" s="3"/>
      <c r="EQ1950" s="3"/>
      <c r="ER1950" s="3"/>
      <c r="ES1950" s="3"/>
      <c r="ET1950" s="3"/>
      <c r="EU1950" s="3"/>
      <c r="EV1950" s="3"/>
      <c r="EW1950" s="3"/>
      <c r="EX1950" s="3"/>
      <c r="EY1950" s="3"/>
      <c r="EZ1950" s="3"/>
      <c r="FA1950" s="3"/>
      <c r="FB1950" s="3"/>
      <c r="FC1950" s="3"/>
      <c r="FD1950" s="3"/>
      <c r="FE1950" s="3"/>
      <c r="FF1950" s="3"/>
      <c r="FG1950" s="3"/>
      <c r="FH1950" s="3"/>
      <c r="FI1950" s="3"/>
      <c r="FJ1950" s="3"/>
      <c r="FK1950" s="3"/>
      <c r="FL1950" s="3"/>
      <c r="FM1950" s="3"/>
      <c r="FN1950" s="3"/>
      <c r="FO1950" s="3"/>
      <c r="FP1950" s="3"/>
      <c r="FQ1950" s="3"/>
      <c r="FR1950" s="3"/>
      <c r="FS1950" s="3"/>
      <c r="FT1950" s="3"/>
      <c r="FU1950" s="3"/>
      <c r="FV1950" s="3"/>
      <c r="FW1950" s="3"/>
      <c r="FX1950" s="3"/>
      <c r="FY1950" s="3"/>
      <c r="FZ1950" s="3"/>
      <c r="GA1950" s="3"/>
      <c r="GB1950" s="3"/>
      <c r="GC1950" s="3"/>
      <c r="GD1950" s="3"/>
      <c r="GE1950" s="3"/>
      <c r="GF1950" s="3"/>
      <c r="GG1950" s="3"/>
      <c r="GH1950" s="3"/>
      <c r="GI1950" s="3"/>
      <c r="GJ1950" s="3"/>
      <c r="GK1950" s="3"/>
      <c r="GL1950" s="3"/>
      <c r="GM1950" s="3"/>
      <c r="GN1950" s="3"/>
      <c r="GO1950" s="3"/>
      <c r="GP1950" s="3"/>
      <c r="GQ1950" s="3"/>
      <c r="GR1950" s="3"/>
      <c r="GS1950" s="3"/>
      <c r="GT1950" s="3"/>
      <c r="GU1950" s="3"/>
      <c r="GV1950" s="3"/>
      <c r="GW1950" s="3"/>
      <c r="GX1950" s="3"/>
      <c r="GY1950" s="3"/>
      <c r="GZ1950" s="3"/>
      <c r="HA1950" s="3"/>
      <c r="HB1950" s="3"/>
      <c r="HC1950" s="3"/>
      <c r="HD1950" s="3"/>
      <c r="HE1950" s="3"/>
      <c r="HF1950" s="3"/>
      <c r="HG1950" s="3"/>
      <c r="HH1950" s="3"/>
    </row>
    <row r="1951" s="227" customFormat="true" ht="15" hidden="false" customHeight="false" outlineLevel="0" collapsed="false">
      <c r="A1951" s="1"/>
      <c r="B1951" s="2"/>
      <c r="C1951" s="2"/>
      <c r="D1951" s="1"/>
      <c r="E1951" s="1"/>
      <c r="F1951" s="3"/>
      <c r="G1951" s="3"/>
      <c r="H1951" s="3"/>
      <c r="I1951" s="3"/>
      <c r="J1951" s="3"/>
      <c r="K1951" s="3"/>
      <c r="L1951" s="3"/>
      <c r="M1951" s="3"/>
      <c r="N1951" s="3"/>
      <c r="O1951" s="3"/>
      <c r="P1951" s="3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3"/>
      <c r="AC1951" s="3"/>
      <c r="AD1951" s="3"/>
      <c r="AE1951" s="3"/>
      <c r="AF1951" s="3"/>
      <c r="AG1951" s="3"/>
      <c r="AH1951" s="3"/>
      <c r="AI1951" s="3"/>
      <c r="AJ1951" s="3"/>
      <c r="AK1951" s="3"/>
      <c r="AL1951" s="3"/>
      <c r="AM1951" s="3"/>
      <c r="AN1951" s="3"/>
      <c r="AO1951" s="3"/>
      <c r="AP1951" s="3"/>
      <c r="AQ1951" s="3"/>
      <c r="AR1951" s="3"/>
      <c r="AS1951" s="3"/>
      <c r="AT1951" s="3"/>
      <c r="AU1951" s="3"/>
      <c r="AV1951" s="3"/>
      <c r="AW1951" s="3"/>
      <c r="AX1951" s="3"/>
      <c r="AY1951" s="3"/>
      <c r="AZ1951" s="3"/>
      <c r="BA1951" s="3"/>
      <c r="BB1951" s="3"/>
      <c r="BC1951" s="3"/>
      <c r="BD1951" s="3"/>
      <c r="BE1951" s="3"/>
      <c r="BF1951" s="3"/>
      <c r="BG1951" s="3"/>
      <c r="BH1951" s="3"/>
      <c r="BI1951" s="3"/>
      <c r="BJ1951" s="3"/>
      <c r="BK1951" s="3"/>
      <c r="BL1951" s="3"/>
      <c r="BM1951" s="3"/>
      <c r="BN1951" s="3"/>
      <c r="BO1951" s="3"/>
      <c r="BP1951" s="3"/>
      <c r="BQ1951" s="3"/>
      <c r="BR1951" s="3"/>
      <c r="BS1951" s="3"/>
      <c r="BT1951" s="3"/>
      <c r="BU1951" s="3"/>
      <c r="BV1951" s="3"/>
      <c r="BW1951" s="3"/>
      <c r="BX1951" s="3"/>
      <c r="BY1951" s="3"/>
      <c r="BZ1951" s="3"/>
      <c r="CA1951" s="3"/>
      <c r="CB1951" s="3"/>
      <c r="CC1951" s="3"/>
      <c r="CD1951" s="3"/>
      <c r="CE1951" s="3"/>
      <c r="CF1951" s="3"/>
      <c r="CG1951" s="3"/>
      <c r="CH1951" s="3"/>
      <c r="CI1951" s="3"/>
      <c r="CJ1951" s="3"/>
      <c r="CK1951" s="3"/>
      <c r="CL1951" s="3"/>
      <c r="CM1951" s="3"/>
      <c r="CN1951" s="3"/>
      <c r="CO1951" s="3"/>
      <c r="CP1951" s="3"/>
      <c r="CQ1951" s="3"/>
      <c r="CR1951" s="3"/>
      <c r="CS1951" s="3"/>
      <c r="CT1951" s="3"/>
      <c r="CU1951" s="3"/>
      <c r="CV1951" s="3"/>
      <c r="CW1951" s="3"/>
      <c r="CX1951" s="3"/>
      <c r="CY1951" s="3"/>
      <c r="CZ1951" s="3"/>
      <c r="DA1951" s="3"/>
      <c r="DB1951" s="3"/>
      <c r="DC1951" s="3"/>
      <c r="DD1951" s="3"/>
      <c r="DE1951" s="3"/>
      <c r="DF1951" s="3"/>
      <c r="DG1951" s="3"/>
      <c r="DH1951" s="3"/>
      <c r="DI1951" s="3"/>
      <c r="DJ1951" s="3"/>
      <c r="DK1951" s="3"/>
      <c r="DL1951" s="3"/>
      <c r="DM1951" s="3"/>
      <c r="DN1951" s="3"/>
      <c r="DO1951" s="3"/>
      <c r="DP1951" s="3"/>
      <c r="DQ1951" s="3"/>
      <c r="DR1951" s="3"/>
      <c r="DS1951" s="3"/>
      <c r="DT1951" s="3"/>
      <c r="DU1951" s="3"/>
      <c r="DV1951" s="3"/>
      <c r="DW1951" s="3"/>
      <c r="DX1951" s="3"/>
      <c r="DY1951" s="3"/>
      <c r="DZ1951" s="3"/>
      <c r="EA1951" s="3"/>
      <c r="EB1951" s="3"/>
      <c r="EC1951" s="3"/>
      <c r="ED1951" s="3"/>
      <c r="EE1951" s="3"/>
      <c r="EF1951" s="3"/>
      <c r="EG1951" s="3"/>
      <c r="EH1951" s="3"/>
      <c r="EI1951" s="3"/>
      <c r="EJ1951" s="3"/>
      <c r="EK1951" s="3"/>
      <c r="EL1951" s="3"/>
      <c r="EM1951" s="3"/>
      <c r="EN1951" s="3"/>
      <c r="EO1951" s="3"/>
      <c r="EP1951" s="3"/>
      <c r="EQ1951" s="3"/>
      <c r="ER1951" s="3"/>
      <c r="ES1951" s="3"/>
      <c r="ET1951" s="3"/>
      <c r="EU1951" s="3"/>
      <c r="EV1951" s="3"/>
      <c r="EW1951" s="3"/>
      <c r="EX1951" s="3"/>
      <c r="EY1951" s="3"/>
      <c r="EZ1951" s="3"/>
      <c r="FA1951" s="3"/>
      <c r="FB1951" s="3"/>
      <c r="FC1951" s="3"/>
      <c r="FD1951" s="3"/>
      <c r="FE1951" s="3"/>
      <c r="FF1951" s="3"/>
      <c r="FG1951" s="3"/>
      <c r="FH1951" s="3"/>
      <c r="FI1951" s="3"/>
      <c r="FJ1951" s="3"/>
      <c r="FK1951" s="3"/>
      <c r="FL1951" s="3"/>
      <c r="FM1951" s="3"/>
      <c r="FN1951" s="3"/>
      <c r="FO1951" s="3"/>
      <c r="FP1951" s="3"/>
      <c r="FQ1951" s="3"/>
      <c r="FR1951" s="3"/>
      <c r="FS1951" s="3"/>
      <c r="FT1951" s="3"/>
      <c r="FU1951" s="3"/>
      <c r="FV1951" s="3"/>
      <c r="FW1951" s="3"/>
      <c r="FX1951" s="3"/>
      <c r="FY1951" s="3"/>
      <c r="FZ1951" s="3"/>
      <c r="GA1951" s="3"/>
      <c r="GB1951" s="3"/>
      <c r="GC1951" s="3"/>
      <c r="GD1951" s="3"/>
      <c r="GE1951" s="3"/>
      <c r="GF1951" s="3"/>
      <c r="GG1951" s="3"/>
      <c r="GH1951" s="3"/>
      <c r="GI1951" s="3"/>
      <c r="GJ1951" s="3"/>
      <c r="GK1951" s="3"/>
      <c r="GL1951" s="3"/>
      <c r="GM1951" s="3"/>
      <c r="GN1951" s="3"/>
      <c r="GO1951" s="3"/>
      <c r="GP1951" s="3"/>
      <c r="GQ1951" s="3"/>
      <c r="GR1951" s="3"/>
      <c r="GS1951" s="3"/>
      <c r="GT1951" s="3"/>
      <c r="GU1951" s="3"/>
      <c r="GV1951" s="3"/>
      <c r="GW1951" s="3"/>
      <c r="GX1951" s="3"/>
      <c r="GY1951" s="3"/>
      <c r="GZ1951" s="3"/>
      <c r="HA1951" s="3"/>
      <c r="HB1951" s="3"/>
      <c r="HC1951" s="3"/>
      <c r="HD1951" s="3"/>
      <c r="HE1951" s="3"/>
      <c r="HF1951" s="3"/>
      <c r="HG1951" s="3"/>
      <c r="HH1951" s="3"/>
    </row>
    <row r="1952" s="228" customFormat="true" ht="15" hidden="false" customHeight="false" outlineLevel="0" collapsed="false">
      <c r="A1952" s="1"/>
      <c r="B1952" s="2"/>
      <c r="C1952" s="2"/>
      <c r="D1952" s="1"/>
      <c r="E1952" s="1"/>
      <c r="F1952" s="3"/>
      <c r="G1952" s="3"/>
      <c r="H1952" s="3"/>
      <c r="I1952" s="3"/>
      <c r="J1952" s="3"/>
      <c r="K1952" s="3"/>
      <c r="L1952" s="3"/>
      <c r="M1952" s="3"/>
      <c r="N1952" s="3"/>
      <c r="O1952" s="3"/>
      <c r="P1952" s="3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3"/>
      <c r="AC1952" s="3"/>
      <c r="AD1952" s="3"/>
      <c r="AE1952" s="3"/>
      <c r="AF1952" s="3"/>
      <c r="AG1952" s="3"/>
      <c r="AH1952" s="3"/>
      <c r="AI1952" s="3"/>
      <c r="AJ1952" s="3"/>
      <c r="AK1952" s="3"/>
      <c r="AL1952" s="3"/>
      <c r="AM1952" s="3"/>
      <c r="AN1952" s="3"/>
      <c r="AO1952" s="3"/>
      <c r="AP1952" s="3"/>
      <c r="AQ1952" s="3"/>
      <c r="AR1952" s="3"/>
      <c r="AS1952" s="3"/>
      <c r="AT1952" s="3"/>
      <c r="AU1952" s="3"/>
      <c r="AV1952" s="3"/>
      <c r="AW1952" s="3"/>
      <c r="AX1952" s="3"/>
      <c r="AY1952" s="3"/>
      <c r="AZ1952" s="3"/>
      <c r="BA1952" s="3"/>
      <c r="BB1952" s="3"/>
      <c r="BC1952" s="3"/>
      <c r="BD1952" s="3"/>
      <c r="BE1952" s="3"/>
      <c r="BF1952" s="3"/>
      <c r="BG1952" s="3"/>
      <c r="BH1952" s="3"/>
      <c r="BI1952" s="3"/>
      <c r="BJ1952" s="3"/>
      <c r="BK1952" s="3"/>
      <c r="BL1952" s="3"/>
      <c r="BM1952" s="3"/>
      <c r="BN1952" s="3"/>
      <c r="BO1952" s="3"/>
      <c r="BP1952" s="3"/>
      <c r="BQ1952" s="3"/>
      <c r="BR1952" s="3"/>
      <c r="BS1952" s="3"/>
      <c r="BT1952" s="3"/>
      <c r="BU1952" s="3"/>
      <c r="BV1952" s="3"/>
      <c r="BW1952" s="3"/>
      <c r="BX1952" s="3"/>
      <c r="BY1952" s="3"/>
      <c r="BZ1952" s="3"/>
      <c r="CA1952" s="3"/>
      <c r="CB1952" s="3"/>
      <c r="CC1952" s="3"/>
      <c r="CD1952" s="3"/>
      <c r="CE1952" s="3"/>
      <c r="CF1952" s="3"/>
      <c r="CG1952" s="3"/>
      <c r="CH1952" s="3"/>
      <c r="CI1952" s="3"/>
      <c r="CJ1952" s="3"/>
      <c r="CK1952" s="3"/>
      <c r="CL1952" s="3"/>
      <c r="CM1952" s="3"/>
      <c r="CN1952" s="3"/>
      <c r="CO1952" s="3"/>
      <c r="CP1952" s="3"/>
      <c r="CQ1952" s="3"/>
      <c r="CR1952" s="3"/>
      <c r="CS1952" s="3"/>
      <c r="CT1952" s="3"/>
      <c r="CU1952" s="3"/>
      <c r="CV1952" s="3"/>
      <c r="CW1952" s="3"/>
      <c r="CX1952" s="3"/>
      <c r="CY1952" s="3"/>
      <c r="CZ1952" s="3"/>
      <c r="DA1952" s="3"/>
      <c r="DB1952" s="3"/>
      <c r="DC1952" s="3"/>
      <c r="DD1952" s="3"/>
      <c r="DE1952" s="3"/>
      <c r="DF1952" s="3"/>
      <c r="DG1952" s="3"/>
      <c r="DH1952" s="3"/>
      <c r="DI1952" s="3"/>
      <c r="DJ1952" s="3"/>
      <c r="DK1952" s="3"/>
      <c r="DL1952" s="3"/>
      <c r="DM1952" s="3"/>
      <c r="DN1952" s="3"/>
      <c r="DO1952" s="3"/>
      <c r="DP1952" s="3"/>
      <c r="DQ1952" s="3"/>
      <c r="DR1952" s="3"/>
      <c r="DS1952" s="3"/>
      <c r="DT1952" s="3"/>
      <c r="DU1952" s="3"/>
      <c r="DV1952" s="3"/>
      <c r="DW1952" s="3"/>
      <c r="DX1952" s="3"/>
      <c r="DY1952" s="3"/>
      <c r="DZ1952" s="3"/>
      <c r="EA1952" s="3"/>
      <c r="EB1952" s="3"/>
      <c r="EC1952" s="3"/>
      <c r="ED1952" s="3"/>
      <c r="EE1952" s="3"/>
      <c r="EF1952" s="3"/>
      <c r="EG1952" s="3"/>
      <c r="EH1952" s="3"/>
      <c r="EI1952" s="3"/>
      <c r="EJ1952" s="3"/>
      <c r="EK1952" s="3"/>
      <c r="EL1952" s="3"/>
      <c r="EM1952" s="3"/>
      <c r="EN1952" s="3"/>
      <c r="EO1952" s="3"/>
      <c r="EP1952" s="3"/>
      <c r="EQ1952" s="3"/>
      <c r="ER1952" s="3"/>
      <c r="ES1952" s="3"/>
      <c r="ET1952" s="3"/>
      <c r="EU1952" s="3"/>
      <c r="EV1952" s="3"/>
      <c r="EW1952" s="3"/>
      <c r="EX1952" s="3"/>
      <c r="EY1952" s="3"/>
      <c r="EZ1952" s="3"/>
      <c r="FA1952" s="3"/>
      <c r="FB1952" s="3"/>
      <c r="FC1952" s="3"/>
      <c r="FD1952" s="3"/>
      <c r="FE1952" s="3"/>
      <c r="FF1952" s="3"/>
      <c r="FG1952" s="3"/>
      <c r="FH1952" s="3"/>
      <c r="FI1952" s="3"/>
      <c r="FJ1952" s="3"/>
      <c r="FK1952" s="3"/>
      <c r="FL1952" s="3"/>
      <c r="FM1952" s="3"/>
      <c r="FN1952" s="3"/>
      <c r="FO1952" s="3"/>
      <c r="FP1952" s="3"/>
      <c r="FQ1952" s="3"/>
      <c r="FR1952" s="3"/>
      <c r="FS1952" s="3"/>
      <c r="FT1952" s="3"/>
      <c r="FU1952" s="3"/>
      <c r="FV1952" s="3"/>
      <c r="FW1952" s="3"/>
      <c r="FX1952" s="3"/>
      <c r="FY1952" s="3"/>
      <c r="FZ1952" s="3"/>
      <c r="GA1952" s="3"/>
      <c r="GB1952" s="3"/>
      <c r="GC1952" s="3"/>
      <c r="GD1952" s="3"/>
      <c r="GE1952" s="3"/>
      <c r="GF1952" s="3"/>
      <c r="GG1952" s="3"/>
      <c r="GH1952" s="3"/>
      <c r="GI1952" s="3"/>
      <c r="GJ1952" s="3"/>
      <c r="GK1952" s="3"/>
      <c r="GL1952" s="3"/>
      <c r="GM1952" s="3"/>
      <c r="GN1952" s="3"/>
      <c r="GO1952" s="3"/>
      <c r="GP1952" s="3"/>
      <c r="GQ1952" s="3"/>
      <c r="GR1952" s="3"/>
      <c r="GS1952" s="3"/>
      <c r="GT1952" s="3"/>
      <c r="GU1952" s="3"/>
      <c r="GV1952" s="3"/>
      <c r="GW1952" s="3"/>
      <c r="GX1952" s="3"/>
      <c r="GY1952" s="3"/>
      <c r="GZ1952" s="3"/>
      <c r="HA1952" s="3"/>
      <c r="HB1952" s="3"/>
      <c r="HC1952" s="3"/>
      <c r="HD1952" s="3"/>
      <c r="HE1952" s="3"/>
      <c r="HF1952" s="3"/>
      <c r="HG1952" s="3"/>
      <c r="HH1952" s="3"/>
    </row>
    <row r="1953" s="228" customFormat="true" ht="15" hidden="false" customHeight="false" outlineLevel="0" collapsed="false">
      <c r="A1953" s="1"/>
      <c r="B1953" s="2"/>
      <c r="C1953" s="2"/>
      <c r="D1953" s="1"/>
      <c r="E1953" s="1"/>
      <c r="F1953" s="3"/>
      <c r="G1953" s="3"/>
      <c r="H1953" s="3"/>
      <c r="I1953" s="3"/>
      <c r="J1953" s="3"/>
      <c r="K1953" s="3"/>
      <c r="L1953" s="3"/>
      <c r="M1953" s="3"/>
      <c r="N1953" s="3"/>
      <c r="O1953" s="3"/>
      <c r="P1953" s="3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3"/>
      <c r="AC1953" s="3"/>
      <c r="AD1953" s="3"/>
      <c r="AE1953" s="3"/>
      <c r="AF1953" s="3"/>
      <c r="AG1953" s="3"/>
      <c r="AH1953" s="3"/>
      <c r="AI1953" s="3"/>
      <c r="AJ1953" s="3"/>
      <c r="AK1953" s="3"/>
      <c r="AL1953" s="3"/>
      <c r="AM1953" s="3"/>
      <c r="AN1953" s="3"/>
      <c r="AO1953" s="3"/>
      <c r="AP1953" s="3"/>
      <c r="AQ1953" s="3"/>
      <c r="AR1953" s="3"/>
      <c r="AS1953" s="3"/>
      <c r="AT1953" s="3"/>
      <c r="AU1953" s="3"/>
      <c r="AV1953" s="3"/>
      <c r="AW1953" s="3"/>
      <c r="AX1953" s="3"/>
      <c r="AY1953" s="3"/>
      <c r="AZ1953" s="3"/>
      <c r="BA1953" s="3"/>
      <c r="BB1953" s="3"/>
      <c r="BC1953" s="3"/>
      <c r="BD1953" s="3"/>
      <c r="BE1953" s="3"/>
      <c r="BF1953" s="3"/>
      <c r="BG1953" s="3"/>
      <c r="BH1953" s="3"/>
      <c r="BI1953" s="3"/>
      <c r="BJ1953" s="3"/>
      <c r="BK1953" s="3"/>
      <c r="BL1953" s="3"/>
      <c r="BM1953" s="3"/>
      <c r="BN1953" s="3"/>
      <c r="BO1953" s="3"/>
      <c r="BP1953" s="3"/>
      <c r="BQ1953" s="3"/>
      <c r="BR1953" s="3"/>
      <c r="BS1953" s="3"/>
      <c r="BT1953" s="3"/>
      <c r="BU1953" s="3"/>
      <c r="BV1953" s="3"/>
      <c r="BW1953" s="3"/>
      <c r="BX1953" s="3"/>
      <c r="BY1953" s="3"/>
      <c r="BZ1953" s="3"/>
      <c r="CA1953" s="3"/>
      <c r="CB1953" s="3"/>
      <c r="CC1953" s="3"/>
      <c r="CD1953" s="3"/>
      <c r="CE1953" s="3"/>
      <c r="CF1953" s="3"/>
      <c r="CG1953" s="3"/>
      <c r="CH1953" s="3"/>
      <c r="CI1953" s="3"/>
      <c r="CJ1953" s="3"/>
      <c r="CK1953" s="3"/>
      <c r="CL1953" s="3"/>
      <c r="CM1953" s="3"/>
      <c r="CN1953" s="3"/>
      <c r="CO1953" s="3"/>
      <c r="CP1953" s="3"/>
      <c r="CQ1953" s="3"/>
      <c r="CR1953" s="3"/>
      <c r="CS1953" s="3"/>
      <c r="CT1953" s="3"/>
      <c r="CU1953" s="3"/>
      <c r="CV1953" s="3"/>
      <c r="CW1953" s="3"/>
      <c r="CX1953" s="3"/>
      <c r="CY1953" s="3"/>
      <c r="CZ1953" s="3"/>
      <c r="DA1953" s="3"/>
      <c r="DB1953" s="3"/>
      <c r="DC1953" s="3"/>
      <c r="DD1953" s="3"/>
      <c r="DE1953" s="3"/>
      <c r="DF1953" s="3"/>
      <c r="DG1953" s="3"/>
      <c r="DH1953" s="3"/>
      <c r="DI1953" s="3"/>
      <c r="DJ1953" s="3"/>
      <c r="DK1953" s="3"/>
      <c r="DL1953" s="3"/>
      <c r="DM1953" s="3"/>
      <c r="DN1953" s="3"/>
      <c r="DO1953" s="3"/>
      <c r="DP1953" s="3"/>
      <c r="DQ1953" s="3"/>
      <c r="DR1953" s="3"/>
      <c r="DS1953" s="3"/>
      <c r="DT1953" s="3"/>
      <c r="DU1953" s="3"/>
      <c r="DV1953" s="3"/>
      <c r="DW1953" s="3"/>
      <c r="DX1953" s="3"/>
      <c r="DY1953" s="3"/>
      <c r="DZ1953" s="3"/>
      <c r="EA1953" s="3"/>
      <c r="EB1953" s="3"/>
      <c r="EC1953" s="3"/>
      <c r="ED1953" s="3"/>
      <c r="EE1953" s="3"/>
      <c r="EF1953" s="3"/>
      <c r="EG1953" s="3"/>
      <c r="EH1953" s="3"/>
      <c r="EI1953" s="3"/>
      <c r="EJ1953" s="3"/>
      <c r="EK1953" s="3"/>
      <c r="EL1953" s="3"/>
      <c r="EM1953" s="3"/>
      <c r="EN1953" s="3"/>
      <c r="EO1953" s="3"/>
      <c r="EP1953" s="3"/>
      <c r="EQ1953" s="3"/>
      <c r="ER1953" s="3"/>
      <c r="ES1953" s="3"/>
      <c r="ET1953" s="3"/>
      <c r="EU1953" s="3"/>
      <c r="EV1953" s="3"/>
      <c r="EW1953" s="3"/>
      <c r="EX1953" s="3"/>
      <c r="EY1953" s="3"/>
      <c r="EZ1953" s="3"/>
      <c r="FA1953" s="3"/>
      <c r="FB1953" s="3"/>
      <c r="FC1953" s="3"/>
      <c r="FD1953" s="3"/>
      <c r="FE1953" s="3"/>
      <c r="FF1953" s="3"/>
      <c r="FG1953" s="3"/>
      <c r="FH1953" s="3"/>
      <c r="FI1953" s="3"/>
      <c r="FJ1953" s="3"/>
      <c r="FK1953" s="3"/>
      <c r="FL1953" s="3"/>
      <c r="FM1953" s="3"/>
      <c r="FN1953" s="3"/>
      <c r="FO1953" s="3"/>
      <c r="FP1953" s="3"/>
      <c r="FQ1953" s="3"/>
      <c r="FR1953" s="3"/>
      <c r="FS1953" s="3"/>
      <c r="FT1953" s="3"/>
      <c r="FU1953" s="3"/>
      <c r="FV1953" s="3"/>
      <c r="FW1953" s="3"/>
      <c r="FX1953" s="3"/>
      <c r="FY1953" s="3"/>
      <c r="FZ1953" s="3"/>
      <c r="GA1953" s="3"/>
      <c r="GB1953" s="3"/>
      <c r="GC1953" s="3"/>
      <c r="GD1953" s="3"/>
      <c r="GE1953" s="3"/>
      <c r="GF1953" s="3"/>
      <c r="GG1953" s="3"/>
      <c r="GH1953" s="3"/>
      <c r="GI1953" s="3"/>
      <c r="GJ1953" s="3"/>
      <c r="GK1953" s="3"/>
      <c r="GL1953" s="3"/>
      <c r="GM1953" s="3"/>
      <c r="GN1953" s="3"/>
      <c r="GO1953" s="3"/>
      <c r="GP1953" s="3"/>
      <c r="GQ1953" s="3"/>
      <c r="GR1953" s="3"/>
      <c r="GS1953" s="3"/>
      <c r="GT1953" s="3"/>
      <c r="GU1953" s="3"/>
      <c r="GV1953" s="3"/>
      <c r="GW1953" s="3"/>
      <c r="GX1953" s="3"/>
      <c r="GY1953" s="3"/>
      <c r="GZ1953" s="3"/>
      <c r="HA1953" s="3"/>
      <c r="HB1953" s="3"/>
      <c r="HC1953" s="3"/>
      <c r="HD1953" s="3"/>
      <c r="HE1953" s="3"/>
      <c r="HF1953" s="3"/>
      <c r="HG1953" s="3"/>
      <c r="HH1953" s="3"/>
    </row>
    <row r="1954" s="228" customFormat="true" ht="15" hidden="false" customHeight="false" outlineLevel="0" collapsed="false">
      <c r="A1954" s="1"/>
      <c r="B1954" s="2"/>
      <c r="C1954" s="2"/>
      <c r="D1954" s="1"/>
      <c r="E1954" s="1"/>
      <c r="F1954" s="3"/>
      <c r="G1954" s="3"/>
      <c r="H1954" s="3"/>
      <c r="I1954" s="3"/>
      <c r="J1954" s="3"/>
      <c r="K1954" s="3"/>
      <c r="L1954" s="3"/>
      <c r="M1954" s="3"/>
      <c r="N1954" s="3"/>
      <c r="O1954" s="3"/>
      <c r="P1954" s="3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3"/>
      <c r="AC1954" s="3"/>
      <c r="AD1954" s="3"/>
      <c r="AE1954" s="3"/>
      <c r="AF1954" s="3"/>
      <c r="AG1954" s="3"/>
      <c r="AH1954" s="3"/>
      <c r="AI1954" s="3"/>
      <c r="AJ1954" s="3"/>
      <c r="AK1954" s="3"/>
      <c r="AL1954" s="3"/>
      <c r="AM1954" s="3"/>
      <c r="AN1954" s="3"/>
      <c r="AO1954" s="3"/>
      <c r="AP1954" s="3"/>
      <c r="AQ1954" s="3"/>
      <c r="AR1954" s="3"/>
      <c r="AS1954" s="3"/>
      <c r="AT1954" s="3"/>
      <c r="AU1954" s="3"/>
      <c r="AV1954" s="3"/>
      <c r="AW1954" s="3"/>
      <c r="AX1954" s="3"/>
      <c r="AY1954" s="3"/>
      <c r="AZ1954" s="3"/>
      <c r="BA1954" s="3"/>
      <c r="BB1954" s="3"/>
      <c r="BC1954" s="3"/>
      <c r="BD1954" s="3"/>
      <c r="BE1954" s="3"/>
      <c r="BF1954" s="3"/>
      <c r="BG1954" s="3"/>
      <c r="BH1954" s="3"/>
      <c r="BI1954" s="3"/>
      <c r="BJ1954" s="3"/>
      <c r="BK1954" s="3"/>
      <c r="BL1954" s="3"/>
      <c r="BM1954" s="3"/>
      <c r="BN1954" s="3"/>
      <c r="BO1954" s="3"/>
      <c r="BP1954" s="3"/>
      <c r="BQ1954" s="3"/>
      <c r="BR1954" s="3"/>
      <c r="BS1954" s="3"/>
      <c r="BT1954" s="3"/>
      <c r="BU1954" s="3"/>
      <c r="BV1954" s="3"/>
      <c r="BW1954" s="3"/>
      <c r="BX1954" s="3"/>
      <c r="BY1954" s="3"/>
      <c r="BZ1954" s="3"/>
      <c r="CA1954" s="3"/>
      <c r="CB1954" s="3"/>
      <c r="CC1954" s="3"/>
      <c r="CD1954" s="3"/>
      <c r="CE1954" s="3"/>
      <c r="CF1954" s="3"/>
      <c r="CG1954" s="3"/>
      <c r="CH1954" s="3"/>
      <c r="CI1954" s="3"/>
      <c r="CJ1954" s="3"/>
      <c r="CK1954" s="3"/>
      <c r="CL1954" s="3"/>
      <c r="CM1954" s="3"/>
      <c r="CN1954" s="3"/>
      <c r="CO1954" s="3"/>
      <c r="CP1954" s="3"/>
      <c r="CQ1954" s="3"/>
      <c r="CR1954" s="3"/>
      <c r="CS1954" s="3"/>
      <c r="CT1954" s="3"/>
      <c r="CU1954" s="3"/>
      <c r="CV1954" s="3"/>
      <c r="CW1954" s="3"/>
      <c r="CX1954" s="3"/>
      <c r="CY1954" s="3"/>
      <c r="CZ1954" s="3"/>
      <c r="DA1954" s="3"/>
      <c r="DB1954" s="3"/>
      <c r="DC1954" s="3"/>
      <c r="DD1954" s="3"/>
      <c r="DE1954" s="3"/>
      <c r="DF1954" s="3"/>
      <c r="DG1954" s="3"/>
      <c r="DH1954" s="3"/>
      <c r="DI1954" s="3"/>
      <c r="DJ1954" s="3"/>
      <c r="DK1954" s="3"/>
      <c r="DL1954" s="3"/>
      <c r="DM1954" s="3"/>
      <c r="DN1954" s="3"/>
      <c r="DO1954" s="3"/>
      <c r="DP1954" s="3"/>
      <c r="DQ1954" s="3"/>
      <c r="DR1954" s="3"/>
      <c r="DS1954" s="3"/>
      <c r="DT1954" s="3"/>
      <c r="DU1954" s="3"/>
      <c r="DV1954" s="3"/>
      <c r="DW1954" s="3"/>
      <c r="DX1954" s="3"/>
      <c r="DY1954" s="3"/>
      <c r="DZ1954" s="3"/>
      <c r="EA1954" s="3"/>
      <c r="EB1954" s="3"/>
      <c r="EC1954" s="3"/>
      <c r="ED1954" s="3"/>
      <c r="EE1954" s="3"/>
      <c r="EF1954" s="3"/>
      <c r="EG1954" s="3"/>
      <c r="EH1954" s="3"/>
      <c r="EI1954" s="3"/>
      <c r="EJ1954" s="3"/>
      <c r="EK1954" s="3"/>
      <c r="EL1954" s="3"/>
      <c r="EM1954" s="3"/>
      <c r="EN1954" s="3"/>
      <c r="EO1954" s="3"/>
      <c r="EP1954" s="3"/>
      <c r="EQ1954" s="3"/>
      <c r="ER1954" s="3"/>
      <c r="ES1954" s="3"/>
      <c r="ET1954" s="3"/>
      <c r="EU1954" s="3"/>
      <c r="EV1954" s="3"/>
      <c r="EW1954" s="3"/>
      <c r="EX1954" s="3"/>
      <c r="EY1954" s="3"/>
      <c r="EZ1954" s="3"/>
      <c r="FA1954" s="3"/>
      <c r="FB1954" s="3"/>
      <c r="FC1954" s="3"/>
      <c r="FD1954" s="3"/>
      <c r="FE1954" s="3"/>
      <c r="FF1954" s="3"/>
      <c r="FG1954" s="3"/>
      <c r="FH1954" s="3"/>
      <c r="FI1954" s="3"/>
      <c r="FJ1954" s="3"/>
      <c r="FK1954" s="3"/>
      <c r="FL1954" s="3"/>
      <c r="FM1954" s="3"/>
      <c r="FN1954" s="3"/>
      <c r="FO1954" s="3"/>
      <c r="FP1954" s="3"/>
      <c r="FQ1954" s="3"/>
      <c r="FR1954" s="3"/>
      <c r="FS1954" s="3"/>
      <c r="FT1954" s="3"/>
      <c r="FU1954" s="3"/>
      <c r="FV1954" s="3"/>
      <c r="FW1954" s="3"/>
      <c r="FX1954" s="3"/>
      <c r="FY1954" s="3"/>
      <c r="FZ1954" s="3"/>
      <c r="GA1954" s="3"/>
      <c r="GB1954" s="3"/>
      <c r="GC1954" s="3"/>
      <c r="GD1954" s="3"/>
      <c r="GE1954" s="3"/>
      <c r="GF1954" s="3"/>
      <c r="GG1954" s="3"/>
      <c r="GH1954" s="3"/>
      <c r="GI1954" s="3"/>
      <c r="GJ1954" s="3"/>
      <c r="GK1954" s="3"/>
      <c r="GL1954" s="3"/>
      <c r="GM1954" s="3"/>
      <c r="GN1954" s="3"/>
      <c r="GO1954" s="3"/>
      <c r="GP1954" s="3"/>
      <c r="GQ1954" s="3"/>
      <c r="GR1954" s="3"/>
      <c r="GS1954" s="3"/>
      <c r="GT1954" s="3"/>
      <c r="GU1954" s="3"/>
      <c r="GV1954" s="3"/>
      <c r="GW1954" s="3"/>
      <c r="GX1954" s="3"/>
      <c r="GY1954" s="3"/>
      <c r="GZ1954" s="3"/>
      <c r="HA1954" s="3"/>
      <c r="HB1954" s="3"/>
      <c r="HC1954" s="3"/>
      <c r="HD1954" s="3"/>
      <c r="HE1954" s="3"/>
      <c r="HF1954" s="3"/>
      <c r="HG1954" s="3"/>
      <c r="HH1954" s="3"/>
    </row>
  </sheetData>
  <mergeCells count="17">
    <mergeCell ref="A4:E4"/>
    <mergeCell ref="A5:E5"/>
    <mergeCell ref="A6:E6"/>
    <mergeCell ref="A12:E12"/>
    <mergeCell ref="A13:E13"/>
    <mergeCell ref="A14:E14"/>
    <mergeCell ref="A343:E343"/>
    <mergeCell ref="A413:E413"/>
    <mergeCell ref="A414:E414"/>
    <mergeCell ref="A474:E474"/>
    <mergeCell ref="A475:E475"/>
    <mergeCell ref="A476:E476"/>
    <mergeCell ref="A486:E486"/>
    <mergeCell ref="A491:E491"/>
    <mergeCell ref="A736:E736"/>
    <mergeCell ref="A1016:E1016"/>
    <mergeCell ref="A1017:E1017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3:50:23Z</dcterms:created>
  <dc:creator>Dzuba</dc:creator>
  <dc:description/>
  <dc:language>en-US</dc:language>
  <cp:lastModifiedBy>Светлана Павловна Филина</cp:lastModifiedBy>
  <cp:lastPrinted>2015-07-15T13:37:49Z</cp:lastPrinted>
  <dcterms:modified xsi:type="dcterms:W3CDTF">2015-08-14T04:29:19Z</dcterms:modified>
  <cp:revision>0</cp:revision>
  <dc:subject/>
  <dc:title/>
</cp:coreProperties>
</file>