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8.4" sheetId="2" state="visible" r:id="rId3"/>
    <sheet name="приложение 1 к форма 8.4" sheetId="3" state="visible" r:id="rId4"/>
    <sheet name="приложение 2 к форме 8.4" sheetId="4" state="visible" r:id="rId5"/>
    <sheet name="Приложение 3 к форме 8.4" sheetId="5" state="visible" r:id="rId6"/>
    <sheet name="Приложение 4 к форме 8.4" sheetId="6" state="visible" r:id="rId7"/>
    <sheet name="приложение 5 к форме 8.4 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ожение 1 к форма 8.4'!$A$1:$M$24</definedName>
    <definedName function="false" hidden="false" localSheetId="2" name="_xlnm.Print_Titles" vbProcedure="false">'приложение 1 к форма 8.4'!$8:$8</definedName>
    <definedName function="false" hidden="false" localSheetId="6" name="_xlnm.Print_Titles" vbProcedure="false">'приложение 5 к форме 8.4 '!$9:$11</definedName>
    <definedName function="false" hidden="false" localSheetId="1" name="_xlnm.Print_Area" vbProcedure="false">'Ф8.4'!$A$1:$N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4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4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4</t>
  </si>
  <si>
    <t xml:space="preserve">Приложение №3 к Форме 8.4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4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4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74;&#1072;&#1090;&#1072;,259/&#1056;&#1040;&#1057;&#1063;&#1045;&#1058;,%20&#1074;&#1072;&#1090;&#1072;%2025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G5" t="str">
            <v>Обустройство Ватинского месторождения нефти.</v>
          </cell>
          <cell r="H5" t="str">
            <v>Куст скважин №259.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G5</f>
        <v>Обустройство Ватинского месторождения нефти.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259.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758853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98" zoomScalePageLayoutView="124" workbookViewId="0">
      <selection pane="topLeft" activeCell="S66" activeCellId="0" sqref="S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I1" s="5" t="s">
        <v>96</v>
      </c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37" activeCellId="0" sqref="S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7" activeCellId="0" sqref="M17: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03T08:05:59Z</dcterms:modified>
  <cp:revision>0</cp:revision>
  <dc:subject/>
  <dc:title/>
</cp:coreProperties>
</file>