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ение 2 " sheetId="1" state="visible" r:id="rId2"/>
    <sheet name="Ф8.2" sheetId="2" state="visible" r:id="rId3"/>
    <sheet name="ПР 1" sheetId="3" state="visible" r:id="rId4"/>
    <sheet name="ПР 2ЭММ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 1'!$A$1:$M$24</definedName>
    <definedName function="false" hidden="false" localSheetId="2" name="_xlnm.Print_Titles" vbProcedure="false">'ПР 1'!$8:$8</definedName>
    <definedName function="false" hidden="false" localSheetId="6" name="_xlnm.Print_Titles" vbProcedure="false">'ПРИЛ 5'!$9:$11</definedName>
    <definedName function="false" hidden="false" localSheetId="1" name="_xlnm.Print_Area" vbProcedure="false">'Ф8.2'!$A$1:$N$42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2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2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2</t>
  </si>
  <si>
    <t xml:space="preserve">Приложение №3 к Форме 8.2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2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2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&#1074;&#1072;&#1090;&#1072;,%20129/&#1056;&#1040;&#1057;&#1063;&#1045;&#1058;,%20&#1074;&#1072;&#1090;&#1072;%20129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лот"/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  <sheetName val="р"/>
    </sheetNames>
    <sheetDataSet>
      <sheetData sheetId="0"/>
      <sheetData sheetId="1"/>
      <sheetData sheetId="2"/>
      <sheetData sheetId="3"/>
      <sheetData sheetId="4">
        <row r="5">
          <cell r="G5" t="str">
            <v>Обустройство Ватинского месторождения нефти. </v>
          </cell>
          <cell r="H5" t="str">
            <v>Куст скважин №129</v>
          </cell>
        </row>
      </sheetData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false" rightToLeft="false" tabSelected="false" showOutlineSymbols="true" defaultGridColor="true" view="pageBreakPreview" topLeftCell="A14" colorId="64" zoomScale="82" zoomScaleNormal="100" zoomScalePageLayoutView="82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'[10]см раскладка '!G5</f>
        <v>Обустройство Ватинского месторождения нефти. </v>
      </c>
      <c r="D5" s="54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'[10]см раскладка '!H5</f>
        <v>Куст скважин №129</v>
      </c>
      <c r="D6" s="54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561607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I3" s="5" t="s">
        <v>96</v>
      </c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J1" s="235" t="s">
        <v>97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7"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false" rightToLeft="false" tabSelected="true" showOutlineSymbols="true" defaultGridColor="true" view="pageBreakPreview" topLeftCell="G1" colorId="64" zoomScale="100" zoomScaleNormal="100" zoomScalePageLayoutView="100" workbookViewId="0">
      <selection pane="topLeft" activeCell="L37" activeCellId="0" sqref="L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Олеся Федоровна Петрова</cp:lastModifiedBy>
  <cp:lastPrinted>2015-08-03T07:08:37Z</cp:lastPrinted>
  <dcterms:modified xsi:type="dcterms:W3CDTF">2015-08-03T07:08:44Z</dcterms:modified>
  <cp:revision>0</cp:revision>
  <dc:subject/>
  <dc:title/>
</cp:coreProperties>
</file>