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онструкция нефтегазопроводов и высоконапорных водоводов Ватинского месторождения нефти (IV очередь)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Проект планировки и межевания территории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06</v>
      </c>
      <c r="D11" s="20" t="n">
        <f aca="false">D14</f>
        <v>4285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506</v>
      </c>
      <c r="D13" s="29" t="n">
        <v>42535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767</v>
      </c>
      <c r="D14" s="33" t="n">
        <v>4285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52</v>
      </c>
      <c r="D15" s="29" t="n">
        <f aca="false">D18</f>
        <v>4285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3.5" hidden="false" customHeight="true" outlineLevel="0" collapsed="false">
      <c r="A17" s="36" t="s">
        <v>20</v>
      </c>
      <c r="B17" s="28" t="s">
        <v>21</v>
      </c>
      <c r="C17" s="29" t="n">
        <v>42552</v>
      </c>
      <c r="D17" s="29" t="n">
        <v>4267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767</v>
      </c>
      <c r="D18" s="33" t="n">
        <v>42855</v>
      </c>
      <c r="E18" s="30"/>
      <c r="F18" s="21"/>
      <c r="G18" s="22"/>
      <c r="H18" s="11"/>
      <c r="I18" s="11"/>
    </row>
    <row r="19" customFormat="false" ht="21" hidden="false" customHeight="true" outlineLevel="0" collapsed="false">
      <c r="A19" s="37" t="s">
        <v>24</v>
      </c>
      <c r="B19" s="31" t="s">
        <v>25</v>
      </c>
      <c r="C19" s="29" t="n">
        <f aca="false">C21</f>
        <v>42552</v>
      </c>
      <c r="D19" s="29" t="n">
        <f aca="false">D22</f>
        <v>42855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81.75" hidden="false" customHeight="true" outlineLevel="0" collapsed="false">
      <c r="A21" s="34" t="s">
        <v>26</v>
      </c>
      <c r="B21" s="28" t="s">
        <v>27</v>
      </c>
      <c r="C21" s="29" t="n">
        <v>42552</v>
      </c>
      <c r="D21" s="29" t="n">
        <v>4267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767</v>
      </c>
      <c r="D22" s="33" t="n">
        <v>42855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28" t="s">
        <v>30</v>
      </c>
      <c r="C23" s="32" t="n">
        <v>42536</v>
      </c>
      <c r="D23" s="33" t="n">
        <v>42545</v>
      </c>
      <c r="E23" s="30"/>
      <c r="F23" s="21"/>
      <c r="G23" s="22"/>
      <c r="H23" s="11"/>
      <c r="I23" s="11"/>
    </row>
    <row r="24" customFormat="false" ht="27.75" hidden="false" customHeight="true" outlineLevel="0" collapsed="false">
      <c r="A24" s="34" t="n">
        <v>5</v>
      </c>
      <c r="B24" s="28" t="s">
        <v>31</v>
      </c>
      <c r="C24" s="29" t="n">
        <v>42546</v>
      </c>
      <c r="D24" s="29" t="n">
        <v>42613</v>
      </c>
      <c r="E24" s="30"/>
      <c r="F24" s="21"/>
      <c r="G24" s="22"/>
      <c r="H24" s="11"/>
      <c r="I24" s="11"/>
    </row>
    <row r="25" customFormat="false" ht="57" hidden="false" customHeight="true" outlineLevel="0" collapsed="false">
      <c r="A25" s="38" t="n">
        <v>6</v>
      </c>
      <c r="B25" s="39" t="s">
        <v>32</v>
      </c>
      <c r="C25" s="29" t="n">
        <v>42552</v>
      </c>
      <c r="D25" s="29" t="n">
        <v>42674</v>
      </c>
      <c r="E25" s="40"/>
      <c r="F25" s="21"/>
      <c r="G25" s="22"/>
      <c r="H25" s="11"/>
      <c r="I25" s="11"/>
    </row>
    <row r="26" customFormat="false" ht="18" hidden="false" customHeight="true" outlineLevel="0" collapsed="false">
      <c r="A26" s="38" t="n">
        <v>7</v>
      </c>
      <c r="B26" s="39" t="s">
        <v>33</v>
      </c>
      <c r="C26" s="32" t="n">
        <v>42675</v>
      </c>
      <c r="D26" s="32" t="n">
        <v>42704</v>
      </c>
      <c r="E26" s="40"/>
      <c r="F26" s="21"/>
      <c r="G26" s="22"/>
      <c r="H26" s="11"/>
      <c r="I26" s="11"/>
    </row>
    <row r="27" customFormat="false" ht="57" hidden="false" customHeight="true" outlineLevel="0" collapsed="false">
      <c r="A27" s="38" t="n">
        <v>8</v>
      </c>
      <c r="B27" s="41" t="s">
        <v>34</v>
      </c>
      <c r="C27" s="32" t="n">
        <v>42767</v>
      </c>
      <c r="D27" s="33" t="n">
        <v>42855</v>
      </c>
      <c r="E27" s="40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506</v>
      </c>
      <c r="D28" s="44" t="n">
        <f aca="false">D27</f>
        <v>42855</v>
      </c>
      <c r="E28" s="45" t="n">
        <f aca="false">E11+E15+E19+E24+E27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4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7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8</v>
      </c>
      <c r="C35" s="66"/>
      <c r="E35" s="65" t="s">
        <v>39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40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1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2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24T08:53:02Z</dcterms:modified>
  <cp:revision>0</cp:revision>
  <dc:subject/>
  <dc:title/>
</cp:coreProperties>
</file>