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wmf" ContentType="image/x-wmf"/>
  <Override PartName="/xl/media/image3.png" ContentType="image/png"/>
  <Override PartName="/xl/media/image9.jpeg" ContentType="image/jpeg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21.wmf" ContentType="image/x-wmf"/>
  <Override PartName="/xl/media/image19.wmf" ContentType="image/x-wmf"/>
  <Override PartName="/xl/media/image17.png" ContentType="image/png"/>
  <Override PartName="/xl/media/image16.wmf" ContentType="image/x-wmf"/>
  <Override PartName="/xl/media/image10.wmf" ContentType="image/x-wmf"/>
  <Override PartName="/xl/media/image4.jpeg" ContentType="image/jpeg"/>
  <Override PartName="/xl/media/image1.jpeg" ContentType="image/jpeg"/>
  <Override PartName="/xl/media/image15.wmf" ContentType="image/x-wmf"/>
  <Override PartName="/xl/media/image2.jpeg" ContentType="image/jpeg"/>
  <Override PartName="/xl/media/image20.wmf" ContentType="image/x-wmf"/>
  <Override PartName="/xl/media/image18.wmf" ContentType="image/x-wmf"/>
  <Override PartName="/xl/media/image5.jpeg" ContentType="image/jpeg"/>
  <Override PartName="/xl/media/image14.wmf" ContentType="image/x-wmf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таблица цен " sheetId="1" state="visible" r:id="rId2"/>
    <sheet name="Лист1" sheetId="2" state="visible" r:id="rId3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O$21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646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49922</t>
  </si>
  <si>
    <t xml:space="preserve">Плакаты по ТБ</t>
  </si>
  <si>
    <t xml:space="preserve">1,25м х 1,5м, пластик, обернутый металлическим уголком с пластиковыми кармашками и конвертами прозрачными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156263</t>
  </si>
  <si>
    <t xml:space="preserve">АншлагЭскиз</t>
  </si>
  <si>
    <t xml:space="preserve">1,25м х 1,5м, пластик</t>
  </si>
  <si>
    <t xml:space="preserve">ШТ</t>
  </si>
  <si>
    <t xml:space="preserve">173916</t>
  </si>
  <si>
    <t xml:space="preserve">Правила безопаности в нефте-газов.пром.</t>
  </si>
  <si>
    <t xml:space="preserve">"Правила безопасности в нефтяной и газовой промышленности", утв.Приказом №101 от 12.03.2013г.</t>
  </si>
  <si>
    <t xml:space="preserve">173919</t>
  </si>
  <si>
    <t xml:space="preserve">Правила устройства и безоп.экспл.под дав</t>
  </si>
  <si>
    <t xml:space="preserve">"Правила промышленной безопасности опасных производственных объектов, на которых используется оборудование, работающее под избыточным давлением", утв. Приказом №116 от 25.03.2014г.</t>
  </si>
  <si>
    <t xml:space="preserve">173920</t>
  </si>
  <si>
    <t xml:space="preserve">Правила пожарной безопасности в Рос.Фед.</t>
  </si>
  <si>
    <t xml:space="preserve">Правила противопожарной безопасности в РФ, утвержденные постановлением  Правительства РФ от 25.04.2012г. №390 </t>
  </si>
  <si>
    <t xml:space="preserve">173924</t>
  </si>
  <si>
    <t xml:space="preserve">Правила обесп.спец.одеждой ср-ми защиты</t>
  </si>
  <si>
    <t xml:space="preserve">Межотраслевые правила обеспечения работников специальной одеждой, специальной обувью и другими средствами индивидуальной защиты, утв. Приказом №209н от 01.06.2009г.</t>
  </si>
  <si>
    <t xml:space="preserve">173930</t>
  </si>
  <si>
    <t xml:space="preserve">Плакат "Безоп. работа на газ.свар.обор."</t>
  </si>
  <si>
    <t xml:space="preserve">Формат А3, плотная бумага, цветное изображение</t>
  </si>
  <si>
    <t xml:space="preserve">173931</t>
  </si>
  <si>
    <t xml:space="preserve">Плакат "Погрузочно-разгрузочные работы"</t>
  </si>
  <si>
    <t xml:space="preserve">173932</t>
  </si>
  <si>
    <t xml:space="preserve">Плакат "Электро безопасность"</t>
  </si>
  <si>
    <t xml:space="preserve">173934</t>
  </si>
  <si>
    <t xml:space="preserve">Альбом "Первичные ср-ва пожаротушения"</t>
  </si>
  <si>
    <t xml:space="preserve">Альбом-наглядное пособие</t>
  </si>
  <si>
    <t xml:space="preserve">173939</t>
  </si>
  <si>
    <t xml:space="preserve">Правила аттест.спец.сварочного произ-ва</t>
  </si>
  <si>
    <t xml:space="preserve">174123</t>
  </si>
  <si>
    <t xml:space="preserve">Плакат "Насос водяной"</t>
  </si>
  <si>
    <t xml:space="preserve">175285</t>
  </si>
  <si>
    <t xml:space="preserve">Плакат "Компьютер и безопасность"</t>
  </si>
  <si>
    <t xml:space="preserve">Формат А4, плотная бумага</t>
  </si>
  <si>
    <t xml:space="preserve">175286</t>
  </si>
  <si>
    <t xml:space="preserve">Плакат "Электроинструмент"</t>
  </si>
  <si>
    <t xml:space="preserve">характеристика, размер</t>
  </si>
  <si>
    <t xml:space="preserve">175287</t>
  </si>
  <si>
    <t xml:space="preserve">Плакат "ТБ при сварочных работах"</t>
  </si>
  <si>
    <t xml:space="preserve">40 х 30, металлический</t>
  </si>
  <si>
    <t xml:space="preserve">175288</t>
  </si>
  <si>
    <t xml:space="preserve">Плакат "Газовые баллоны"</t>
  </si>
  <si>
    <t xml:space="preserve">175290</t>
  </si>
  <si>
    <t xml:space="preserve">Плакат "Ручной слесарный инструмент"</t>
  </si>
  <si>
    <t xml:space="preserve">Формат А1 с изображением слесарных инструментов, плотная бумага</t>
  </si>
  <si>
    <t xml:space="preserve">175291</t>
  </si>
  <si>
    <t xml:space="preserve">Плакат "ТБ при грузоподъемных работах"</t>
  </si>
  <si>
    <t xml:space="preserve">175293</t>
  </si>
  <si>
    <t xml:space="preserve">Плакат "Правила установки автокрана"</t>
  </si>
  <si>
    <t xml:space="preserve">179702</t>
  </si>
  <si>
    <t xml:space="preserve">Знак "Вход воспрещен! Огнеопасно" Z 07ГОСТ Р 12.4.026.-2001</t>
  </si>
  <si>
    <t xml:space="preserve">Материал: пластик, рисунок нанесен на влагостойкую пленку, 
размер-300х400мм</t>
  </si>
  <si>
    <t xml:space="preserve">179703</t>
  </si>
  <si>
    <t xml:space="preserve">Знак "Не включать! Работают люди"</t>
  </si>
  <si>
    <t xml:space="preserve">Все согласно ГОСТ Р 12.4.026-2001</t>
  </si>
  <si>
    <t xml:space="preserve">179706</t>
  </si>
  <si>
    <t xml:space="preserve">Знак "Проход держать свободным"</t>
  </si>
  <si>
    <t xml:space="preserve">Материал: пластик, рисунок нанесен на влагостойкую пленку, 
размер-300х300мм</t>
  </si>
  <si>
    <t xml:space="preserve">179707</t>
  </si>
  <si>
    <t xml:space="preserve">Знак "Кнопка вкл.сред.и сис.пож.автомат"</t>
  </si>
  <si>
    <t xml:space="preserve">179708</t>
  </si>
  <si>
    <t xml:space="preserve">Знак"Телефон д/использования при пожаре"</t>
  </si>
  <si>
    <t xml:space="preserve">179709</t>
  </si>
  <si>
    <t xml:space="preserve">Знак "Эвакуацион.(запас.) выход" 30х15см</t>
  </si>
  <si>
    <t xml:space="preserve">179710</t>
  </si>
  <si>
    <t xml:space="preserve">Знак "Направление эвакуации" 30х15см</t>
  </si>
  <si>
    <t xml:space="preserve">179711</t>
  </si>
  <si>
    <t xml:space="preserve">Знак "Выход" 30х15см</t>
  </si>
  <si>
    <t xml:space="preserve">179712</t>
  </si>
  <si>
    <t xml:space="preserve">Знак "Дверь эвакуационного выхода"</t>
  </si>
  <si>
    <t xml:space="preserve">Рисунок на самоклеющейся светоотражающей пленке (наклейка) 
размер - 300х150мм</t>
  </si>
  <si>
    <t xml:space="preserve">179713</t>
  </si>
  <si>
    <t xml:space="preserve">Знак "Навправ.эвакуацион.выходу" 30х15см</t>
  </si>
  <si>
    <t xml:space="preserve">Рисунок на самоклеющейся светоотражающей пленке (наклейка) направление налево, 
размер - 300х150мм</t>
  </si>
  <si>
    <t xml:space="preserve">180103</t>
  </si>
  <si>
    <t xml:space="preserve">Табличка "Опасность поражения эл. током"</t>
  </si>
  <si>
    <t xml:space="preserve">20 х 20, пластик</t>
  </si>
  <si>
    <t xml:space="preserve">180105</t>
  </si>
  <si>
    <t xml:space="preserve">Табличка "Работать в защитных наушниках"</t>
  </si>
  <si>
    <t xml:space="preserve">180108</t>
  </si>
  <si>
    <t xml:space="preserve">Табличка "Внимание Автом. вк. оборуд."</t>
  </si>
  <si>
    <t xml:space="preserve">15 х 15, пластик</t>
  </si>
  <si>
    <t xml:space="preserve">180610</t>
  </si>
  <si>
    <t xml:space="preserve">Знак "Взрывоопасно"</t>
  </si>
  <si>
    <t xml:space="preserve">180611</t>
  </si>
  <si>
    <t xml:space="preserve">Табличка "Осторожно. Скользко"</t>
  </si>
  <si>
    <t xml:space="preserve">20х30, пластик</t>
  </si>
  <si>
    <t xml:space="preserve">180612</t>
  </si>
  <si>
    <t xml:space="preserve">Табличка "Осторожно. Газоопасные работы"</t>
  </si>
  <si>
    <t xml:space="preserve">40х30, металлические</t>
  </si>
  <si>
    <t xml:space="preserve">180614</t>
  </si>
  <si>
    <t xml:space="preserve">Табличка "Выход здесь" (правосторонний)</t>
  </si>
  <si>
    <t xml:space="preserve">30х10, пластик</t>
  </si>
  <si>
    <t xml:space="preserve">180622</t>
  </si>
  <si>
    <t xml:space="preserve">Табличка "Осторожно опасная зона"</t>
  </si>
  <si>
    <t xml:space="preserve">Материал: пластик, рисунок нанесен на влагостойкую светоотражающую пленку, размер — 400х300мм</t>
  </si>
  <si>
    <t xml:space="preserve">180849</t>
  </si>
  <si>
    <t xml:space="preserve">Знак"Работать в защитном щитке"</t>
  </si>
  <si>
    <t xml:space="preserve">180850</t>
  </si>
  <si>
    <t xml:space="preserve">Знак"Работать в защитной обуви"</t>
  </si>
  <si>
    <t xml:space="preserve">180851</t>
  </si>
  <si>
    <t xml:space="preserve">Знак"Проход здесь"</t>
  </si>
  <si>
    <t xml:space="preserve">180854</t>
  </si>
  <si>
    <t xml:space="preserve">Знак"Пожароопасно, легковосплам. вещ."</t>
  </si>
  <si>
    <t xml:space="preserve">180858</t>
  </si>
  <si>
    <t xml:space="preserve">Знак"Осторожно.Возможно падение с высот"</t>
  </si>
  <si>
    <t xml:space="preserve">Все согласно ГОСТ Р 12.4.026-2001  Номер по ГОСТ - w15, треугольник 250х250х250, светоотраж., металл</t>
  </si>
  <si>
    <t xml:space="preserve">180862</t>
  </si>
  <si>
    <t xml:space="preserve">Знак"Осторожно.Затягив. между вращ.элем"</t>
  </si>
  <si>
    <t xml:space="preserve">180863</t>
  </si>
  <si>
    <t xml:space="preserve">Знак"Питьевая вода"</t>
  </si>
  <si>
    <t xml:space="preserve">Все согласно ГОСТ Р 12.4.026-2001 Номер по ГОСТ - EC01, квадрат 250х250, пластик</t>
  </si>
  <si>
    <t xml:space="preserve">180864</t>
  </si>
  <si>
    <t xml:space="preserve">Знак"Аптечка первой медицинской помощи"</t>
  </si>
  <si>
    <t xml:space="preserve">180867</t>
  </si>
  <si>
    <t xml:space="preserve">Знак"Запрещается испол в кач пит. воды"</t>
  </si>
  <si>
    <t xml:space="preserve">180868</t>
  </si>
  <si>
    <t xml:space="preserve">Знак"Доступ посторонним запрещен"</t>
  </si>
  <si>
    <t xml:space="preserve">180870</t>
  </si>
  <si>
    <t xml:space="preserve">Знак "Не включать"</t>
  </si>
  <si>
    <t xml:space="preserve">180872</t>
  </si>
  <si>
    <t xml:space="preserve">Знак "Посторонним вход запрещен"</t>
  </si>
  <si>
    <t xml:space="preserve">180876</t>
  </si>
  <si>
    <t xml:space="preserve">Знак "Опасная зона"</t>
  </si>
  <si>
    <t xml:space="preserve">Расцветка по ГОСТ Р 12.4.026-2001,  треугольник 250х250, светоотраж., металл</t>
  </si>
  <si>
    <t xml:space="preserve">180878</t>
  </si>
  <si>
    <t xml:space="preserve">Знак"Место размещ. сред.п/пожар.защ"</t>
  </si>
  <si>
    <t xml:space="preserve">150х150 ПВХ </t>
  </si>
  <si>
    <t xml:space="preserve">180879</t>
  </si>
  <si>
    <t xml:space="preserve">Знак "Пунк (место) сбора"</t>
  </si>
  <si>
    <t xml:space="preserve">Расцветка по ГОСТ Р 12.4.026-2001,  квадрат 300х300, светоотраж., металл</t>
  </si>
  <si>
    <t xml:space="preserve">180882</t>
  </si>
  <si>
    <t xml:space="preserve">Плакат"Уходя, гасите свет"</t>
  </si>
  <si>
    <t xml:space="preserve">180885</t>
  </si>
  <si>
    <t xml:space="preserve">Плакат"Первичные средства пожаротуш."</t>
  </si>
  <si>
    <t xml:space="preserve">420х594 (А-2), изгот на самок пленке — 23шт; Формат А1 с указанием средств пожаротушения-11шт.</t>
  </si>
  <si>
    <t xml:space="preserve">180886</t>
  </si>
  <si>
    <t xml:space="preserve">Плакат"Пожарная безопасность"</t>
  </si>
  <si>
    <t xml:space="preserve">Формат А1 </t>
  </si>
  <si>
    <t xml:space="preserve">180887</t>
  </si>
  <si>
    <t xml:space="preserve">Плакат "Первая медицинская помощь"</t>
  </si>
  <si>
    <t xml:space="preserve">Формат А1 с указанием действий оказания ПМП</t>
  </si>
  <si>
    <t xml:space="preserve">184877</t>
  </si>
  <si>
    <t xml:space="preserve">Стенд "План эвакуации"</t>
  </si>
  <si>
    <t xml:space="preserve">Согласно ГОСТ 12.2.143-2002 -4 шт;
50х40, пластик, обрамленный алюминиевым уголком -10шт.</t>
  </si>
  <si>
    <t xml:space="preserve">186559</t>
  </si>
  <si>
    <t xml:space="preserve">Стенд наглядных пособ.с плакатницами</t>
  </si>
  <si>
    <t xml:space="preserve">Материал: пластик, рисунок нанесен на влагостойкую пленку, Карманы под плакаты: – акрил (оргстекло) либо аналоги, размеры карманов указаны на эскизе;</t>
  </si>
  <si>
    <t xml:space="preserve">186560</t>
  </si>
  <si>
    <t xml:space="preserve">Первая помощь постр.несч.случ. на произвА</t>
  </si>
  <si>
    <t xml:space="preserve">размер - 1400х650мм</t>
  </si>
  <si>
    <t xml:space="preserve">186561</t>
  </si>
  <si>
    <t xml:space="preserve">Расследование несч. случ. на производ.Б</t>
  </si>
  <si>
    <t xml:space="preserve">Формат А2, плотная бумага</t>
  </si>
  <si>
    <t xml:space="preserve">186563</t>
  </si>
  <si>
    <t xml:space="preserve">Основы безопасности провед. огнев. работГ</t>
  </si>
  <si>
    <t xml:space="preserve">186564</t>
  </si>
  <si>
    <t xml:space="preserve">Основы безоп.погрузо-разгрузочных работЕ</t>
  </si>
  <si>
    <t xml:space="preserve">186566</t>
  </si>
  <si>
    <t xml:space="preserve">Первичные средства пожаротушения</t>
  </si>
  <si>
    <t xml:space="preserve">15х15, пластик</t>
  </si>
  <si>
    <t xml:space="preserve">186568</t>
  </si>
  <si>
    <t xml:space="preserve">Безопасность работ на высотеД</t>
  </si>
  <si>
    <t xml:space="preserve">186569</t>
  </si>
  <si>
    <t xml:space="preserve">Плакаты "Сосуды под давлением"</t>
  </si>
  <si>
    <t xml:space="preserve">ФорматА2, плотная бумага</t>
  </si>
  <si>
    <t xml:space="preserve">186570</t>
  </si>
  <si>
    <t xml:space="preserve">Вводный инструктаж по безопасности труда</t>
  </si>
  <si>
    <t xml:space="preserve">Формат А1, плотная бумага</t>
  </si>
  <si>
    <t xml:space="preserve">187178</t>
  </si>
  <si>
    <t xml:space="preserve">Плакат "Инструктаж по охране труда"</t>
  </si>
  <si>
    <t xml:space="preserve">189665</t>
  </si>
  <si>
    <t xml:space="preserve">Правила межотр.при работе на высоте</t>
  </si>
  <si>
    <t xml:space="preserve">Правила по охране труда , утв. Приказом №155н от 28.03.2014г.</t>
  </si>
  <si>
    <t xml:space="preserve">196016</t>
  </si>
  <si>
    <t xml:space="preserve">Плакат (схемы строповки)</t>
  </si>
  <si>
    <t xml:space="preserve"> размер -А2Пластик ПВХ — 16шт; Формат А1, плотная бумага -36шт.</t>
  </si>
  <si>
    <t xml:space="preserve">197362</t>
  </si>
  <si>
    <t xml:space="preserve">Табличка "Ответс. за противоп. сост-ие"</t>
  </si>
  <si>
    <t xml:space="preserve">Материал: пластик, рисунок нанесен на влагостойкую светоотражающую пленку, размер - 300х200мм</t>
  </si>
  <si>
    <t xml:space="preserve">197363</t>
  </si>
  <si>
    <t xml:space="preserve">Аншлаг "Работать в СИЗ"Эскиз</t>
  </si>
  <si>
    <t xml:space="preserve">30х30, пластик</t>
  </si>
  <si>
    <t xml:space="preserve">197364</t>
  </si>
  <si>
    <t xml:space="preserve">Аншлаг "Компрессорная"Эскиз</t>
  </si>
  <si>
    <t xml:space="preserve">800х600 мм, эскиз АН-8 согласно альбома форм -24шт; Формат А0, пластик — 3.</t>
  </si>
  <si>
    <t xml:space="preserve">197365</t>
  </si>
  <si>
    <t xml:space="preserve">Аншлаг "Газоопасные работы"Эскиз</t>
  </si>
  <si>
    <t xml:space="preserve">400х300 мм, эскиз АН-13 согласно альбома форм ,  Материал: пластик, рисунок нанесен на влагостойкую светоотражающую пленку, </t>
  </si>
  <si>
    <t xml:space="preserve">197366</t>
  </si>
  <si>
    <t xml:space="preserve">Аншлаг "Огневые работы"Эскиз</t>
  </si>
  <si>
    <t xml:space="preserve">197367</t>
  </si>
  <si>
    <t xml:space="preserve">Аншлаг "Грузоподъемный кран"Эскиз</t>
  </si>
  <si>
    <t xml:space="preserve">300х700 мм, эскиз АН-14 согласно альбома форм -14шт; 30х40 пластик. -3 шт.</t>
  </si>
  <si>
    <t xml:space="preserve">197509</t>
  </si>
  <si>
    <t xml:space="preserve">Знак "Медицинский кабинет"</t>
  </si>
  <si>
    <t xml:space="preserve">197511</t>
  </si>
  <si>
    <t xml:space="preserve">Знак "Запр. пользоваться мобильным тел."</t>
  </si>
  <si>
    <t xml:space="preserve">150х210 мм, эскиз "Телефон" согласно альбома форм</t>
  </si>
  <si>
    <t xml:space="preserve">197512</t>
  </si>
  <si>
    <t xml:space="preserve">Знак "Въезд запрещен"</t>
  </si>
  <si>
    <t xml:space="preserve">Согласно ГОСТ Р 12.4.026-2001</t>
  </si>
  <si>
    <t xml:space="preserve">197515</t>
  </si>
  <si>
    <t xml:space="preserve">Знак"Опас.пор.эл ток"треуг.8см сам.плен.</t>
  </si>
  <si>
    <t xml:space="preserve">Расцветка по ГОСТ Р 12.4.026-2001, треуг.8см сам.плен.</t>
  </si>
  <si>
    <t xml:space="preserve">197968</t>
  </si>
  <si>
    <t xml:space="preserve">Знак "Пункт приема пищи D-01"</t>
  </si>
  <si>
    <t xml:space="preserve">Согласно ГОСТ Р 12.4.026-2001Рисунок на самоклеющейся светоотражающей пленке (наклейка)   размер — 200х200мм</t>
  </si>
  <si>
    <t xml:space="preserve">197970</t>
  </si>
  <si>
    <t xml:space="preserve">Знак "Пожарный кран F-02"</t>
  </si>
  <si>
    <t xml:space="preserve">№ знака согласно ГОСТ Р 12.4.026-2001, Наименование знака согласно ГОСТ Р 12.4.026-2001, Размеры в соответствии с ГОСТ Р 12.4.026-2002 Рисунок на самоклеющейся светоотражающей пленке (наклейка)   размер - 200х200мм</t>
  </si>
  <si>
    <t xml:space="preserve">197971</t>
  </si>
  <si>
    <t xml:space="preserve">Знак "Огнетушитель F-04"</t>
  </si>
  <si>
    <t xml:space="preserve">№ знака согласно ГОСТ Р 12.4.026-2001, Наименование знака согласно ГОСТ Р 12.4.026-2001, Размеры в соответствии с ГОСТ Р 12.4.026-2003 Материал: пластик, рисунок нанесен на влагостойкую светоотражающую пленку, размер — 200х200мм</t>
  </si>
  <si>
    <t xml:space="preserve">197972</t>
  </si>
  <si>
    <t xml:space="preserve">Знак "Курить здесь M-15"</t>
  </si>
  <si>
    <t xml:space="preserve">Расцветка по ГОСТ Р 12.4.026-2001,  круг диам. 250 мм, металл, номер по ГОСТ - М-15</t>
  </si>
  <si>
    <t xml:space="preserve">197973</t>
  </si>
  <si>
    <t xml:space="preserve">Знак "Доступ посторонним запрещен Р-06"</t>
  </si>
  <si>
    <t xml:space="preserve">197974</t>
  </si>
  <si>
    <t xml:space="preserve">Знак "Работать в защитной каске М-02"</t>
  </si>
  <si>
    <t xml:space="preserve">Материал: пластик, рисунок нанесен на влагостойкую светоотражающую пленку, размер - 200х200мм</t>
  </si>
  <si>
    <t xml:space="preserve">198089</t>
  </si>
  <si>
    <t xml:space="preserve">Аншлаг "Кустовая площадка (въезд)"ГОСТ Р 12.4.026-2001</t>
  </si>
  <si>
    <t xml:space="preserve">1000х700 мм, эскиз АН-1 согласно альбома форм</t>
  </si>
  <si>
    <t xml:space="preserve">198090</t>
  </si>
  <si>
    <t xml:space="preserve">Аншлаг "Дозировочная установка"ГОСТ Р 12.4.026-2001</t>
  </si>
  <si>
    <t xml:space="preserve">300х250 мм, эскиз АН-2 согласно альбома форм</t>
  </si>
  <si>
    <t xml:space="preserve">198091</t>
  </si>
  <si>
    <t xml:space="preserve">Аншлаг "АГЗУ"ГОСТ Р 12.4.026-2001</t>
  </si>
  <si>
    <t xml:space="preserve">800х600 мм, эскиз АН-3 согласно альбома форм</t>
  </si>
  <si>
    <t xml:space="preserve">198092</t>
  </si>
  <si>
    <t xml:space="preserve">Аншлаг "БГ"ГОСТ Р 12.4.026-2001</t>
  </si>
  <si>
    <t xml:space="preserve">400х600 мм, эскиз АН-4 согласно альбома форм</t>
  </si>
  <si>
    <t xml:space="preserve">198093</t>
  </si>
  <si>
    <t xml:space="preserve">Аншлаг "ДНС (въезд)"ГОСТ Р 12.4.026-2001</t>
  </si>
  <si>
    <t xml:space="preserve">1000х700 мм, эскиз АН-5 согласно альбома форм</t>
  </si>
  <si>
    <t xml:space="preserve">198094</t>
  </si>
  <si>
    <t xml:space="preserve">Аншлаг "БРХ"ГОСТ Р 12.4.026-2001</t>
  </si>
  <si>
    <t xml:space="preserve">600х300 мм, эскиз АН-6 согласно альбома форм</t>
  </si>
  <si>
    <t xml:space="preserve">198095</t>
  </si>
  <si>
    <t xml:space="preserve">Аншлаг "Блочные насосы (ДНС)"ГОСТ Р 12.4.026-2001</t>
  </si>
  <si>
    <t xml:space="preserve">800х600 мм, эскиз АН-7 согласно альбома форм</t>
  </si>
  <si>
    <t xml:space="preserve">198096</t>
  </si>
  <si>
    <t xml:space="preserve">Аншлаг "КНС (въезд)"ГОСТ Р 12.4.026-2001</t>
  </si>
  <si>
    <t xml:space="preserve">1000х700 мм, эскиз АН-9 согласно альбома форм</t>
  </si>
  <si>
    <t xml:space="preserve">198097</t>
  </si>
  <si>
    <t xml:space="preserve">Аншлаг "ЦППН (въезд)"ГОСТ Р 12.4.026-2001</t>
  </si>
  <si>
    <t xml:space="preserve">1000х700 мм, эскиз АН-10 согласно альбома форм</t>
  </si>
  <si>
    <t xml:space="preserve">198098</t>
  </si>
  <si>
    <t xml:space="preserve">Аншлаг "Машинные залы (КНС)"ГОСТ Р 12.4.026-2001</t>
  </si>
  <si>
    <t xml:space="preserve">800х600 мм, эскиз АН-11 согласно альбома форм</t>
  </si>
  <si>
    <t xml:space="preserve">198099</t>
  </si>
  <si>
    <t xml:space="preserve">Аншлаг "Насосные блоки"ГОСТ Р 12.4.026-2001</t>
  </si>
  <si>
    <t xml:space="preserve">800х600 мм, эскиз АН-12 согласно альбома форм</t>
  </si>
  <si>
    <t xml:space="preserve">199975</t>
  </si>
  <si>
    <t xml:space="preserve">Лента ограждения</t>
  </si>
  <si>
    <t xml:space="preserve">Длина 100м, ширина 75мм. Красно-белая</t>
  </si>
  <si>
    <t xml:space="preserve">М</t>
  </si>
  <si>
    <t xml:space="preserve">9990</t>
  </si>
  <si>
    <t xml:space="preserve">202577</t>
  </si>
  <si>
    <t xml:space="preserve">Стенд информационный</t>
  </si>
  <si>
    <t xml:space="preserve">Основа стенда: – ПВХ- пластик; Карманы под листы А4, А3: – акрил (оргстекло) либо аналоги;Размер - 750х1250 мм  Карман А4 - 8 шт Карман А3 - 1 шт</t>
  </si>
  <si>
    <t xml:space="preserve">207007</t>
  </si>
  <si>
    <t xml:space="preserve">Знак "Запрещается курить!"</t>
  </si>
  <si>
    <t xml:space="preserve">207008</t>
  </si>
  <si>
    <t xml:space="preserve">Знак "Пожарная лестница!"</t>
  </si>
  <si>
    <t xml:space="preserve">Расцветка по ГОСТ Р 12.4.026-2001,  Номер по ГОСТ - F-03, квадрат 250х250, металл</t>
  </si>
  <si>
    <t xml:space="preserve">207009</t>
  </si>
  <si>
    <t xml:space="preserve">Знак "220В"</t>
  </si>
  <si>
    <t xml:space="preserve">Материал: метал,  размер — 150х150мм</t>
  </si>
  <si>
    <t xml:space="preserve">220344</t>
  </si>
  <si>
    <t xml:space="preserve">Знак "Осторожно! Возможен сход снега!"</t>
  </si>
  <si>
    <t xml:space="preserve">Материал: пластик, рисунок нанесен на влагостойкую светоотражающую пленку, размер — 200х400мм</t>
  </si>
  <si>
    <t xml:space="preserve">222190</t>
  </si>
  <si>
    <t xml:space="preserve">Стенд "Информация по ГО"</t>
  </si>
  <si>
    <t xml:space="preserve">1,2х1,5, пластик, обрам. Алюм. Уголком — 12шт; Основа стенда: – ПВХ- пластик;  Карманы под листы А4 – акрил (оргстекло) либо аналоги;  размер - 1000х1000ммОснова стенда: – ПВХ- пластик;  Карманы под листы А4 – акрил (оргстекло) либо аналоги;  размер — 1000х1000мм — 2шт.</t>
  </si>
  <si>
    <t xml:space="preserve">222198</t>
  </si>
  <si>
    <t xml:space="preserve">Знак "Запр.загром.проходы и (или) склад.ГОСТ Р 12.4.026-2001</t>
  </si>
  <si>
    <t xml:space="preserve">222199</t>
  </si>
  <si>
    <t xml:space="preserve">Знак "Осторожно.Скользко"ГОСТ Р 12.4.026-2001</t>
  </si>
  <si>
    <t xml:space="preserve">Материал: металл, рисунок нанесен на влагостойкую пленку;размер - 300х300мм </t>
  </si>
  <si>
    <t xml:space="preserve">222201</t>
  </si>
  <si>
    <t xml:space="preserve">Знак "Пожарный водоисточник"ГОСТ Р 12.4.026-2001</t>
  </si>
  <si>
    <t xml:space="preserve">размер — 300х300мм             Все согласно ГОСТ Р 12.4.026-2001</t>
  </si>
  <si>
    <t xml:space="preserve">222203</t>
  </si>
  <si>
    <t xml:space="preserve">Знак "Пожарный сухотрубный стояк"ГОСТ Р 12.4.026-2001</t>
  </si>
  <si>
    <t xml:space="preserve">Расцветка по ГОСТ Р 12.4.026-2001,  Номер по ГОСТ - F-08, квадрат 250х250, металл</t>
  </si>
  <si>
    <t xml:space="preserve">222205</t>
  </si>
  <si>
    <t xml:space="preserve">Знак "Раб.в сред инд защ органов дыханияГОСТ Р 12.4.026-2001</t>
  </si>
  <si>
    <t xml:space="preserve">222207</t>
  </si>
  <si>
    <t xml:space="preserve">Знак "Работать в защитных очках"ГОСТ Р 12.4.026-2001</t>
  </si>
  <si>
    <t xml:space="preserve">222797</t>
  </si>
  <si>
    <t xml:space="preserve">Знак "Пожарный кран F-02" светоотраж.</t>
  </si>
  <si>
    <t xml:space="preserve">Расцветка по ГОСТ Р 12.4.026-2001,  Номер по ГОСТ - F-02, светоотраж., квадрат 250х250, металл</t>
  </si>
  <si>
    <t xml:space="preserve">222798</t>
  </si>
  <si>
    <t xml:space="preserve">Знак "Огнетушитель F-04" светоотраж.</t>
  </si>
  <si>
    <t xml:space="preserve">150х150 на самок. пленке</t>
  </si>
  <si>
    <t xml:space="preserve">222803</t>
  </si>
  <si>
    <t xml:space="preserve">Знак "Место для курения" светоотраж.</t>
  </si>
  <si>
    <t xml:space="preserve">222805</t>
  </si>
  <si>
    <t xml:space="preserve">Знак "Направлен.по лест.вниз" светоотр.</t>
  </si>
  <si>
    <t xml:space="preserve">222806</t>
  </si>
  <si>
    <t xml:space="preserve">Знак "Пожарный гидрант" светоотраж.</t>
  </si>
  <si>
    <t xml:space="preserve">222811</t>
  </si>
  <si>
    <t xml:space="preserve">Знак "Направл.эвак.выходу" светоотраж.</t>
  </si>
  <si>
    <t xml:space="preserve">Все согласно ГОСТ Р 12.4.026-2000</t>
  </si>
  <si>
    <t xml:space="preserve">222836</t>
  </si>
  <si>
    <t xml:space="preserve">Знак "Направл.эвак.выходу направо" свет.</t>
  </si>
  <si>
    <t xml:space="preserve">Все согласно ГОСТ Р 12.4.026-1999</t>
  </si>
  <si>
    <t xml:space="preserve">222837</t>
  </si>
  <si>
    <t xml:space="preserve">Знак "Направл.эвак.выходу налево" свет.</t>
  </si>
  <si>
    <t xml:space="preserve">Все согласно ГОСТ Р 12.4.026-1998</t>
  </si>
  <si>
    <t xml:space="preserve">230293</t>
  </si>
  <si>
    <t xml:space="preserve">Знак "Водяная скважина" метал.ГОСТ Р12.4.026-2001</t>
  </si>
  <si>
    <t xml:space="preserve">Материал: металл, рисунок нанесен на влагостойкую пленку</t>
  </si>
  <si>
    <t xml:space="preserve">230295</t>
  </si>
  <si>
    <t xml:space="preserve">Знак "Бытовой мусор" метал.ГОСТ Р12.4.026-2001</t>
  </si>
  <si>
    <t xml:space="preserve">230296</t>
  </si>
  <si>
    <t xml:space="preserve">Знак "Металлолом" метал.ГОСТ Р12.4.026-2001</t>
  </si>
  <si>
    <t xml:space="preserve">Материал: металл, рисунок нанесен на влагостойкую пленку размер — А-3</t>
  </si>
  <si>
    <t xml:space="preserve">235787</t>
  </si>
  <si>
    <t xml:space="preserve">Табличка "Сварочный участок" 300х500 мет</t>
  </si>
  <si>
    <t xml:space="preserve">237918</t>
  </si>
  <si>
    <t xml:space="preserve">Наклейка "Заземлять здесь"</t>
  </si>
  <si>
    <t xml:space="preserve">Расцветка по ГОСТ Р 12.4.026-2001, треуг.3см самоклеющаяся пленка.</t>
  </si>
  <si>
    <t xml:space="preserve">238818</t>
  </si>
  <si>
    <t xml:space="preserve">Наклейка "220В"</t>
  </si>
  <si>
    <t xml:space="preserve">15х15</t>
  </si>
  <si>
    <t xml:space="preserve">238865</t>
  </si>
  <si>
    <t xml:space="preserve">Знак запрещающий польз. моб. телефономпри движ. по лест. 150х200 самоклеющ.ГОСТ 12.4.026-2001</t>
  </si>
  <si>
    <t xml:space="preserve">Расцветка по ГОСТ Р 12.4.026-2001, номер по ГОСТ - Р-18, диам. 200мм, самоклеющ.</t>
  </si>
  <si>
    <t xml:space="preserve">238866</t>
  </si>
  <si>
    <t xml:space="preserve">Знак при движен. по лест. необх. держ.за перила 150х200 самоклеющ.ГОСТ 12.4.026-2001</t>
  </si>
  <si>
    <t xml:space="preserve">238868</t>
  </si>
  <si>
    <t xml:space="preserve">Знак при движен. по лест. необх. держ.за перила200х300 самоклеющ.ГОСТ 12.4.026-2001</t>
  </si>
  <si>
    <t xml:space="preserve">238977</t>
  </si>
  <si>
    <t xml:space="preserve">Знак"Аптечка первой медицинской помощи"150х150 самоклеющ.ГОСТ 12.4.026-2001</t>
  </si>
  <si>
    <t xml:space="preserve">238980</t>
  </si>
  <si>
    <t xml:space="preserve">Табличка "Металлолом" 400х300 мет.</t>
  </si>
  <si>
    <t xml:space="preserve">238984</t>
  </si>
  <si>
    <t xml:space="preserve">Табличка "Место хранения стропов"700х300 мет.</t>
  </si>
  <si>
    <t xml:space="preserve">241295</t>
  </si>
  <si>
    <t xml:space="preserve">Знак "Работ.инструментом не дающим искр"</t>
  </si>
  <si>
    <t xml:space="preserve">250х250 метал. Светоотраж.</t>
  </si>
  <si>
    <t xml:space="preserve">241296</t>
  </si>
  <si>
    <t xml:space="preserve">Плакат "Берегите лес от пожара" (пласт.)297х420 А-3</t>
  </si>
  <si>
    <t xml:space="preserve">297х420  формата А-3</t>
  </si>
  <si>
    <t xml:space="preserve">241826</t>
  </si>
  <si>
    <t xml:space="preserve">Табличка "Напорный нефтепровод" 350х450 мет</t>
  </si>
  <si>
    <t xml:space="preserve">241827</t>
  </si>
  <si>
    <t xml:space="preserve">Табличка "Водовод высокого давл. 350х450 мет</t>
  </si>
  <si>
    <t xml:space="preserve">241828</t>
  </si>
  <si>
    <t xml:space="preserve">Табличка "Водовод низкого давл." 350х450 мет</t>
  </si>
  <si>
    <t xml:space="preserve">241829</t>
  </si>
  <si>
    <t xml:space="preserve">Табличка "Нефтесборн. трубопр."350х450 мет</t>
  </si>
  <si>
    <t xml:space="preserve">243402</t>
  </si>
  <si>
    <t xml:space="preserve">Щит агитационный  Берегите лес от пожара1000х1500 пластик</t>
  </si>
  <si>
    <t xml:space="preserve">243403</t>
  </si>
  <si>
    <t xml:space="preserve">Плакат по пожарной безопасности80х60 картон</t>
  </si>
  <si>
    <t xml:space="preserve">243404</t>
  </si>
  <si>
    <t xml:space="preserve">Плакат по ГО и ЧС80х60 картон</t>
  </si>
  <si>
    <t xml:space="preserve">246498</t>
  </si>
  <si>
    <t xml:space="preserve">Плакат на тему антиалкогольнай политикиОАО СН-МНГ</t>
  </si>
  <si>
    <t xml:space="preserve">Формат А0, плотная бумага</t>
  </si>
  <si>
    <t xml:space="preserve">249037</t>
  </si>
  <si>
    <t xml:space="preserve">Стенд Экран безопасности плаcтик. 100х80</t>
  </si>
  <si>
    <t xml:space="preserve">Приложениие №1 к Форме 2</t>
  </si>
  <si>
    <t xml:space="preserve">249038</t>
  </si>
  <si>
    <t xml:space="preserve">Стенд Экран безопасности плаcтик. 70х50</t>
  </si>
  <si>
    <t xml:space="preserve">Приложениие №1 к Форме 2 </t>
  </si>
  <si>
    <t xml:space="preserve">249158</t>
  </si>
  <si>
    <t xml:space="preserve">Табличка Запрещено движ.авто.с под.куз.</t>
  </si>
  <si>
    <t xml:space="preserve">Материал: металл, рисунок нанесен на влагостойкую пленку
размер — 400х600мм</t>
  </si>
  <si>
    <t xml:space="preserve">249159</t>
  </si>
  <si>
    <t xml:space="preserve">Табличка Пол.скл.бур.шлам.упр Сер.-нефть</t>
  </si>
  <si>
    <t xml:space="preserve">Материал: металл, рисунок нанесен на влагостойкую пленку размер — 400х600мм</t>
  </si>
  <si>
    <t xml:space="preserve">249160</t>
  </si>
  <si>
    <t xml:space="preserve">Табличка Пол.скл.произ.от.упр Сер.-нефть</t>
  </si>
  <si>
    <t xml:space="preserve">249163</t>
  </si>
  <si>
    <t xml:space="preserve">Знак раскладной Внимание мокрый.пол</t>
  </si>
  <si>
    <t xml:space="preserve">размер - 400х600мм</t>
  </si>
  <si>
    <t xml:space="preserve">250152</t>
  </si>
  <si>
    <t xml:space="preserve">Аншлаг "ТБО" 420х300</t>
  </si>
  <si>
    <t xml:space="preserve">метал. 420х300</t>
  </si>
  <si>
    <t xml:space="preserve">250153</t>
  </si>
  <si>
    <t xml:space="preserve">Аншлаг "Ветошь" 420х300</t>
  </si>
  <si>
    <t xml:space="preserve">250154</t>
  </si>
  <si>
    <t xml:space="preserve">Аншлаг "ГСМ" 420х300</t>
  </si>
  <si>
    <t xml:space="preserve">250155</t>
  </si>
  <si>
    <t xml:space="preserve">Аншлаг "Отработанные масла" 420х300</t>
  </si>
  <si>
    <t xml:space="preserve">505169</t>
  </si>
  <si>
    <t xml:space="preserve">Знак предупреждающий"Осторожно! Электронапряжение!"</t>
  </si>
  <si>
    <t xml:space="preserve">505170</t>
  </si>
  <si>
    <t xml:space="preserve">Плакат запрещающий"Не включать! Работают люди!"</t>
  </si>
  <si>
    <t xml:space="preserve">505174</t>
  </si>
  <si>
    <t xml:space="preserve">Плакат указательный "Заземлено!"</t>
  </si>
  <si>
    <t xml:space="preserve">510792</t>
  </si>
  <si>
    <t xml:space="preserve">Табличка "Стой! Напряжение"(мет)</t>
  </si>
  <si>
    <t xml:space="preserve">12х12 Согласно ГОСТ Р 12.4.026-2001</t>
  </si>
  <si>
    <t xml:space="preserve">510794</t>
  </si>
  <si>
    <t xml:space="preserve">Табличка"Осторожно газ!Огонь не примен"м</t>
  </si>
  <si>
    <t xml:space="preserve">15х15 Согласно ГОСТ Р 12.4.026-2001</t>
  </si>
  <si>
    <t xml:space="preserve">510796</t>
  </si>
  <si>
    <t xml:space="preserve">Табличка"Запр.польз.открыт.огнем и кур"м</t>
  </si>
  <si>
    <t xml:space="preserve">510797</t>
  </si>
  <si>
    <t xml:space="preserve">Табличка"Запрещается курить"(мет)</t>
  </si>
  <si>
    <t xml:space="preserve">510798</t>
  </si>
  <si>
    <t xml:space="preserve">Табличка"Запрещается тушить водой"(мет)</t>
  </si>
  <si>
    <t xml:space="preserve">510803</t>
  </si>
  <si>
    <t xml:space="preserve">Табличка № 42"Место курения"(мет)</t>
  </si>
  <si>
    <t xml:space="preserve">510804</t>
  </si>
  <si>
    <t xml:space="preserve">Табличка № 43"Работать в каске"(мет)</t>
  </si>
  <si>
    <t xml:space="preserve">25х25 Согласно ГОСТ Р 12.4.026-2001</t>
  </si>
  <si>
    <t xml:space="preserve">510805</t>
  </si>
  <si>
    <t xml:space="preserve">Табличка №44"Работ.в защ.перчатках"(мет)</t>
  </si>
  <si>
    <t xml:space="preserve">510806</t>
  </si>
  <si>
    <t xml:space="preserve">Табличка №45"Работать в защ.одежде"(мет)</t>
  </si>
  <si>
    <t xml:space="preserve">510807</t>
  </si>
  <si>
    <t xml:space="preserve">Табличка №46"Работать в защ.очках"(мет)</t>
  </si>
  <si>
    <t xml:space="preserve">510809</t>
  </si>
  <si>
    <t xml:space="preserve">Табличка №49"Работ.в предохр.поясе"(мет)</t>
  </si>
  <si>
    <t xml:space="preserve">510817</t>
  </si>
  <si>
    <t xml:space="preserve">Табличка №60"Осторожно!Ядовит.в-ва"(мет)</t>
  </si>
  <si>
    <t xml:space="preserve">510825</t>
  </si>
  <si>
    <t xml:space="preserve">Табличка"Вход(проход) воспрещен"(мет)</t>
  </si>
  <si>
    <t xml:space="preserve">510828</t>
  </si>
  <si>
    <t xml:space="preserve">Табличка № 71"Огнетушитель"(мет)</t>
  </si>
  <si>
    <t xml:space="preserve">Расцветка по ГОСТ Р 12.4.026-2001,  Номер по ГОСТ - F-04, светоотраж., квадрат 250х250, металл</t>
  </si>
  <si>
    <t xml:space="preserve">510830</t>
  </si>
  <si>
    <t xml:space="preserve">Табличка №73"Пожарный водоисточник"(мет)</t>
  </si>
  <si>
    <t xml:space="preserve">510831</t>
  </si>
  <si>
    <t xml:space="preserve">Табличка № 74"Пожарный кран"(мет)</t>
  </si>
  <si>
    <t xml:space="preserve">510832</t>
  </si>
  <si>
    <t xml:space="preserve">Табличка №75"Пожарн.сухотрубн.стояк"(мет</t>
  </si>
  <si>
    <t xml:space="preserve">200х200 метал. Светоотраж.</t>
  </si>
  <si>
    <t xml:space="preserve">510833</t>
  </si>
  <si>
    <t xml:space="preserve">Табличка № 76"Пожарный гидрант"(мет)</t>
  </si>
  <si>
    <t xml:space="preserve">510841</t>
  </si>
  <si>
    <t xml:space="preserve">Табличка №63"Осторожно!Проч.опасн."(мет)</t>
  </si>
  <si>
    <t xml:space="preserve">510846</t>
  </si>
  <si>
    <t xml:space="preserve">Табличка 48"Раб.с пр.с-в защ.орг.дых"(ме</t>
  </si>
  <si>
    <t xml:space="preserve">510870</t>
  </si>
  <si>
    <t xml:space="preserve">Табличка № 46"Работ.в защ.очках"(эл/лит)</t>
  </si>
  <si>
    <t xml:space="preserve">510874</t>
  </si>
  <si>
    <t xml:space="preserve">Табличка №78 "Пожарная лестница"(мет)</t>
  </si>
  <si>
    <t xml:space="preserve">510888</t>
  </si>
  <si>
    <t xml:space="preserve">Табличка 72"Звук.оповещ.пожар.тревоги"эл</t>
  </si>
  <si>
    <t xml:space="preserve">100х100 самок пленка</t>
  </si>
  <si>
    <t xml:space="preserve">510892</t>
  </si>
  <si>
    <t xml:space="preserve">Табличка №76"Пожарный гидрант"(эл/лит)</t>
  </si>
  <si>
    <t xml:space="preserve">703341</t>
  </si>
  <si>
    <t xml:space="preserve">Устройство перекидное на 10рамок</t>
  </si>
  <si>
    <t xml:space="preserve">под бумагу А4 </t>
  </si>
  <si>
    <t xml:space="preserve">148722</t>
  </si>
  <si>
    <t xml:space="preserve">Пленка светоотр.ремонта дор.знаков красн</t>
  </si>
  <si>
    <t xml:space="preserve">М2</t>
  </si>
  <si>
    <t xml:space="preserve">148723</t>
  </si>
  <si>
    <t xml:space="preserve">Пленка светоотр.д/ремонта дор.знаков бел</t>
  </si>
  <si>
    <t xml:space="preserve">165852</t>
  </si>
  <si>
    <t xml:space="preserve">Знак 3.28. Стоянка запрещенадорожный знак</t>
  </si>
  <si>
    <t xml:space="preserve">165951</t>
  </si>
  <si>
    <t xml:space="preserve">Знак 6.4 Место стоянкидорожный знак</t>
  </si>
  <si>
    <t xml:space="preserve">173265</t>
  </si>
  <si>
    <t xml:space="preserve">Знак 3.2 Движение запрещено</t>
  </si>
  <si>
    <t xml:space="preserve">175877</t>
  </si>
  <si>
    <t xml:space="preserve">Знак 1.18.2."Сужение дороги"дорожный знак</t>
  </si>
  <si>
    <t xml:space="preserve">175878</t>
  </si>
  <si>
    <t xml:space="preserve">Знак 1.18.3."Сужение дороги"дорожный знак</t>
  </si>
  <si>
    <t xml:space="preserve">175880</t>
  </si>
  <si>
    <t xml:space="preserve">Знак 3.13 Ограничение высоты 4,5 мдорожные знаки10807-78</t>
  </si>
  <si>
    <t xml:space="preserve">175881</t>
  </si>
  <si>
    <t xml:space="preserve">Знак 3.24 Огран. макс.скорости 20 км/чдорожные знаки10807-78</t>
  </si>
  <si>
    <t xml:space="preserve">182959</t>
  </si>
  <si>
    <t xml:space="preserve">Знак 3.13 Ограничение высоты 4,0 мдорожные знаки</t>
  </si>
  <si>
    <t xml:space="preserve">182960</t>
  </si>
  <si>
    <t xml:space="preserve">Знак 3.13 Ограничение высоты 5,0 мдорожные знаки</t>
  </si>
  <si>
    <t xml:space="preserve">188494</t>
  </si>
  <si>
    <t xml:space="preserve">Знак 3.24 "Огран. макс. скор. 10 км/ч"10807-78</t>
  </si>
  <si>
    <t xml:space="preserve">190962</t>
  </si>
  <si>
    <t xml:space="preserve">Знак 5.16.2 "Пешеходный переход"дорожный знак</t>
  </si>
  <si>
    <t xml:space="preserve">203663</t>
  </si>
  <si>
    <t xml:space="preserve">Знак 3.13 Ограничение высоты 3,5мдорожные знаки</t>
  </si>
  <si>
    <t xml:space="preserve">204479</t>
  </si>
  <si>
    <t xml:space="preserve">Указатель направления ветра для вертолетной площадки</t>
  </si>
  <si>
    <t xml:space="preserve">215744</t>
  </si>
  <si>
    <t xml:space="preserve">Пленка светоотр.д/ремонта дор.знаков жел</t>
  </si>
  <si>
    <t xml:space="preserve">215745</t>
  </si>
  <si>
    <t xml:space="preserve">Пленка светоотр.д/ремонта дор.знаков син</t>
  </si>
  <si>
    <t xml:space="preserve">215746</t>
  </si>
  <si>
    <t xml:space="preserve">Пленка светоотр.д/ремонта дор.знаков чер</t>
  </si>
  <si>
    <t xml:space="preserve">228578</t>
  </si>
  <si>
    <t xml:space="preserve">Конус сигнальный КС-2.3</t>
  </si>
  <si>
    <t xml:space="preserve">238895</t>
  </si>
  <si>
    <t xml:space="preserve">Стойка временная дорожного знака</t>
  </si>
  <si>
    <t xml:space="preserve">248188</t>
  </si>
  <si>
    <t xml:space="preserve">Знак 1.25  Дорожные работы</t>
  </si>
  <si>
    <t xml:space="preserve">248189</t>
  </si>
  <si>
    <t xml:space="preserve">Знак 3.24. Ограничение макс.скорости 5км</t>
  </si>
  <si>
    <t xml:space="preserve">248190</t>
  </si>
  <si>
    <t xml:space="preserve">Знак 3.13. Ограничение высоты 4,5м</t>
  </si>
  <si>
    <t xml:space="preserve">248191</t>
  </si>
  <si>
    <t xml:space="preserve">Знак 3.24. Ограничение макс.скорости20км</t>
  </si>
  <si>
    <t xml:space="preserve">248243</t>
  </si>
  <si>
    <t xml:space="preserve">Знак 3.24. Ограничение макс.скорости10км</t>
  </si>
  <si>
    <t xml:space="preserve">248244</t>
  </si>
  <si>
    <t xml:space="preserve">Пленка светоотр. для ремонта дор.знаковжелтая (Regard)</t>
  </si>
  <si>
    <t xml:space="preserve">Аншлаг «Резервуарный парк»</t>
  </si>
  <si>
    <t xml:space="preserve">ш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  <si>
    <t xml:space="preserve">АНГДУ</t>
  </si>
  <si>
    <t xml:space="preserve">154960</t>
  </si>
  <si>
    <t xml:space="preserve">Табличка кабинетная</t>
  </si>
  <si>
    <t xml:space="preserve">индивидуальное оформление по заявке заказчика</t>
  </si>
  <si>
    <t xml:space="preserve">НГДП-60; АНГДУ-10</t>
  </si>
  <si>
    <t xml:space="preserve">АНГДУ-48; ВНГДУ-14</t>
  </si>
  <si>
    <t xml:space="preserve">ВНГДУ</t>
  </si>
  <si>
    <t xml:space="preserve">АНГДУ-13; ВНГДУ-17</t>
  </si>
  <si>
    <t xml:space="preserve">АНГДУ-15; ВНГДУ-18</t>
  </si>
  <si>
    <t xml:space="preserve">АНГДУ-17; ВНГДУ-20</t>
  </si>
  <si>
    <t xml:space="preserve">АНГДУ-12; ВНГДУ-2</t>
  </si>
  <si>
    <t xml:space="preserve"> ВНГДУ</t>
  </si>
  <si>
    <t xml:space="preserve">АНГДУ-14; ВНГДУ-17</t>
  </si>
  <si>
    <t xml:space="preserve">АНГДУ-18; ВНГДУ-25</t>
  </si>
  <si>
    <t xml:space="preserve">АНГДУ-10; ВНГДУ-24</t>
  </si>
  <si>
    <t xml:space="preserve">АНГДУ-4; ВНГДУ-19</t>
  </si>
  <si>
    <t xml:space="preserve">АНГДУ-7; ВНГДУ-18</t>
  </si>
  <si>
    <t xml:space="preserve">АНГДУ-46; СН-46</t>
  </si>
  <si>
    <t xml:space="preserve">СН</t>
  </si>
  <si>
    <t xml:space="preserve">УМТС-10; АНГДУ-20; ВНГДУ-134</t>
  </si>
  <si>
    <t xml:space="preserve">АНГДУ-11; ВНГДУ-20</t>
  </si>
  <si>
    <t xml:space="preserve">СН-20; АНГДУ-8</t>
  </si>
  <si>
    <t xml:space="preserve">СН-20; АНГДУ-11; ВНГДУ-37</t>
  </si>
  <si>
    <t xml:space="preserve">АНГДУ-100; ВНГДУ-228</t>
  </si>
  <si>
    <t xml:space="preserve">АНГДУ-5; ВНГДУ-87</t>
  </si>
  <si>
    <t xml:space="preserve">АНГДУ-13; ВНГДУ-30</t>
  </si>
  <si>
    <t xml:space="preserve">АНГДУ-30; ВНГДУ-72</t>
  </si>
  <si>
    <t xml:space="preserve">АНГДУ-50; ВНГДУ-93</t>
  </si>
  <si>
    <t xml:space="preserve">СН-20; АНГДУ-41</t>
  </si>
  <si>
    <t xml:space="preserve">АНГДУ-10; ВНГДУ-30</t>
  </si>
  <si>
    <t xml:space="preserve">АНГДУ-30; ВНГДУ-48</t>
  </si>
  <si>
    <t xml:space="preserve">АНГДУ-30; ВНГДУ-37</t>
  </si>
  <si>
    <t xml:space="preserve">УМТС-5; АНГДУ-27; ВНГДУ-27</t>
  </si>
  <si>
    <t xml:space="preserve">УМТС-20; АНГДУ-50; ВНГДУ-53</t>
  </si>
  <si>
    <t xml:space="preserve">УМТС-10; АНГДУ-45; ВНГДУ-45</t>
  </si>
  <si>
    <t xml:space="preserve">УМТС-20; АНГДУ-66; ВНГДУ-41</t>
  </si>
  <si>
    <t xml:space="preserve">УМТС</t>
  </si>
  <si>
    <t xml:space="preserve">АНГДУ-25; ВНГДУ-20</t>
  </si>
  <si>
    <t xml:space="preserve">АНГДУ-11; ВНГДУ-23</t>
  </si>
  <si>
    <t xml:space="preserve">АНГДУ-10; ВНГДУ-4</t>
  </si>
  <si>
    <t xml:space="preserve">НГДП-2; СН-2; АНГДУ-5; ВНГДУ-15</t>
  </si>
  <si>
    <t xml:space="preserve">АНГДУ-16; ВНГДУ-7</t>
  </si>
  <si>
    <t xml:space="preserve">СН-16; АНГДУ-31; ВНГДУ-5</t>
  </si>
  <si>
    <t xml:space="preserve">СН-20; АНГДУ-535; ВНГДУ-380</t>
  </si>
  <si>
    <t xml:space="preserve">АНГДУ-31; ВНГДУ-20</t>
  </si>
  <si>
    <t xml:space="preserve">АНГДУ-3; ВНГДУ-24</t>
  </si>
  <si>
    <t xml:space="preserve">СН-20; АНГДУ-53; ВНГДУ-56</t>
  </si>
  <si>
    <t xml:space="preserve">СН-20; АНГДУ-62; ВНГДУ-49</t>
  </si>
  <si>
    <t xml:space="preserve">АНГДУ-3; ВНГДУ-14</t>
  </si>
  <si>
    <t xml:space="preserve">АНГДУ-18; ВНГДУ-108</t>
  </si>
  <si>
    <t xml:space="preserve">УМТС-50; АНГДУ-2; ВНГДУ-8</t>
  </si>
  <si>
    <t xml:space="preserve">СН-5; АНГДУ-32; ВНГДУ-44</t>
  </si>
  <si>
    <t xml:space="preserve">СН-20; АНГДУ-15</t>
  </si>
  <si>
    <t xml:space="preserve">СН-20; АНГДУ-75</t>
  </si>
  <si>
    <t xml:space="preserve">УМСТ-7; СН-10; АНГДУ-40; ВНГДУ-23</t>
  </si>
  <si>
    <t xml:space="preserve">АНГДУ-110; ВНГДУ-170</t>
  </si>
  <si>
    <t xml:space="preserve">АНГДУ-25; ВНГДУ-76</t>
  </si>
  <si>
    <t xml:space="preserve">АНГДУ-118; ВНГДУ-172</t>
  </si>
  <si>
    <t xml:space="preserve">АНГДУ-110; ВНГДУ-268</t>
  </si>
  <si>
    <t xml:space="preserve">АНГДУ-6; ВНГДУ-16</t>
  </si>
  <si>
    <t xml:space="preserve">АНГДУ-20; ВНГДУ-63</t>
  </si>
  <si>
    <t xml:space="preserve">АНГДУ-14; ВНГДУ-91</t>
  </si>
  <si>
    <t xml:space="preserve">АНГДУ-4; ВНГДУ-25</t>
  </si>
  <si>
    <t xml:space="preserve">АНГДУ-10; ВНГДУ-20</t>
  </si>
  <si>
    <t xml:space="preserve">АНГДУ-5; ВНГДУ-18</t>
  </si>
  <si>
    <t xml:space="preserve">АНГДУ-5000; ВНГДУ-3215; МЭН-1775</t>
  </si>
  <si>
    <t xml:space="preserve">НГДП-10; СН-6;  ВНГДУ-13</t>
  </si>
  <si>
    <t xml:space="preserve">СН-6; АНГДУ-25</t>
  </si>
  <si>
    <t xml:space="preserve">размер</t>
  </si>
  <si>
    <t xml:space="preserve">НГДП-10; СН-4</t>
  </si>
  <si>
    <t xml:space="preserve">1,2х1,5, пластик, обрам. Алюм. Уголком — 12шт; Основа стенда: – ПВХ- пластик;  Карманы под листы А4 – акрил (оргстекло) либо аналоги;  размер - 1000х1000ммОснова стенда: – ПВХ- пластик;  Карманы под листы А4 – акрил (оргстекло) либо аналоги;  размер — 1000х1000мм </t>
  </si>
  <si>
    <t xml:space="preserve">СН-2; АНГДУ-12</t>
  </si>
  <si>
    <t xml:space="preserve">НГДП-10; СН-10</t>
  </si>
  <si>
    <t xml:space="preserve">АНГДУ-30; ВНГДУ-17</t>
  </si>
  <si>
    <t xml:space="preserve">УМТС-10; ВНГДУ-5</t>
  </si>
  <si>
    <t xml:space="preserve">СН-6;АНГДУ-19; ВНГДУ-29</t>
  </si>
  <si>
    <t xml:space="preserve">СН-6; АНГДУ-22; ВНГДУ-63</t>
  </si>
  <si>
    <t xml:space="preserve">СН-6; ВНГДУ-35</t>
  </si>
  <si>
    <t xml:space="preserve">УМТС-2; НГДП-50</t>
  </si>
  <si>
    <t xml:space="preserve">НГДП</t>
  </si>
  <si>
    <t xml:space="preserve">НГДП-100; АНГДУ-20;</t>
  </si>
  <si>
    <t xml:space="preserve">АНГДУ-2; ВНГДУ-19</t>
  </si>
  <si>
    <t xml:space="preserve">СН-300; АНГДУ-49</t>
  </si>
  <si>
    <t xml:space="preserve">СН-300; АНГДУ-60</t>
  </si>
  <si>
    <t xml:space="preserve">СН-300; АНГДУ-65</t>
  </si>
  <si>
    <t xml:space="preserve">СН-100; АНГДУ-29</t>
  </si>
  <si>
    <t xml:space="preserve">УМТС-14; НГДП-2; СН-10; АНГДУ-7</t>
  </si>
  <si>
    <t xml:space="preserve">УМТС-9; НГДП-3; ЛДЦ-2; СН-10; АНГДУ-35</t>
  </si>
  <si>
    <t xml:space="preserve">АНГДУ-20; ВНГДУ-87</t>
  </si>
  <si>
    <t xml:space="preserve">АНГДУ-90; ВНГДУ-10</t>
  </si>
  <si>
    <t xml:space="preserve">12х12</t>
  </si>
  <si>
    <t xml:space="preserve">АНГДУ-10; ВНГДУ-31</t>
  </si>
  <si>
    <t xml:space="preserve">АНГДУ-10; ВНГДУ-46</t>
  </si>
  <si>
    <t xml:space="preserve">АНГДУ-20; ВНГДУ-50</t>
  </si>
  <si>
    <t xml:space="preserve">АНГДУ-10; ВНГДУ-33</t>
  </si>
  <si>
    <t xml:space="preserve">АНГДУ-10; ВНГДУ-43</t>
  </si>
  <si>
    <t xml:space="preserve">АНГДУ-10; ВНГДУ-23</t>
  </si>
  <si>
    <t xml:space="preserve">АНГДУ-10; ВНГДУ-38</t>
  </si>
  <si>
    <t xml:space="preserve">УМТС-16; АНГДУ-50</t>
  </si>
  <si>
    <t xml:space="preserve">АНГДУ-22; ВНГДУ-70</t>
  </si>
  <si>
    <t xml:space="preserve">АНГДУ-2; ВНГДУ-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7">
    <font>
      <sz val="10"/>
      <name val="Courier New Cyr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jpeg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png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jpeg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png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3</xdr:row>
      <xdr:rowOff>0</xdr:rowOff>
    </xdr:from>
    <xdr:to>
      <xdr:col>3</xdr:col>
      <xdr:colOff>1439640</xdr:colOff>
      <xdr:row>33</xdr:row>
      <xdr:rowOff>71280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3274560" y="16002000"/>
          <a:ext cx="143964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1173240</xdr:colOff>
      <xdr:row>35</xdr:row>
      <xdr:rowOff>1115640</xdr:rowOff>
    </xdr:to>
    <xdr:pic>
      <xdr:nvPicPr>
        <xdr:cNvPr id="1" name="Рисунок 4" descr=""/>
        <xdr:cNvPicPr/>
      </xdr:nvPicPr>
      <xdr:blipFill>
        <a:blip r:embed="rId2"/>
        <a:stretch/>
      </xdr:blipFill>
      <xdr:spPr>
        <a:xfrm>
          <a:off x="3274560" y="17821440"/>
          <a:ext cx="117324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1220400</xdr:colOff>
      <xdr:row>41</xdr:row>
      <xdr:rowOff>621000</xdr:rowOff>
    </xdr:to>
    <xdr:pic>
      <xdr:nvPicPr>
        <xdr:cNvPr id="2" name="Рисунок 6" descr=""/>
        <xdr:cNvPicPr/>
      </xdr:nvPicPr>
      <xdr:blipFill>
        <a:blip r:embed="rId3"/>
        <a:stretch/>
      </xdr:blipFill>
      <xdr:spPr>
        <a:xfrm>
          <a:off x="3274560" y="22288680"/>
          <a:ext cx="1220400" cy="62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49</xdr:row>
      <xdr:rowOff>534240</xdr:rowOff>
    </xdr:from>
    <xdr:to>
      <xdr:col>3</xdr:col>
      <xdr:colOff>1258920</xdr:colOff>
      <xdr:row>50</xdr:row>
      <xdr:rowOff>439200</xdr:rowOff>
    </xdr:to>
    <xdr:pic>
      <xdr:nvPicPr>
        <xdr:cNvPr id="3" name="Рисунок 12" descr=""/>
        <xdr:cNvPicPr/>
      </xdr:nvPicPr>
      <xdr:blipFill>
        <a:blip r:embed="rId4"/>
        <a:stretch/>
      </xdr:blipFill>
      <xdr:spPr>
        <a:xfrm>
          <a:off x="3284640" y="28671120"/>
          <a:ext cx="12488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1</xdr:row>
      <xdr:rowOff>504720</xdr:rowOff>
    </xdr:from>
    <xdr:to>
      <xdr:col>3</xdr:col>
      <xdr:colOff>1029600</xdr:colOff>
      <xdr:row>82</xdr:row>
      <xdr:rowOff>1518120</xdr:rowOff>
    </xdr:to>
    <xdr:pic>
      <xdr:nvPicPr>
        <xdr:cNvPr id="4" name="Рисунок 15" descr=""/>
        <xdr:cNvPicPr/>
      </xdr:nvPicPr>
      <xdr:blipFill>
        <a:blip r:embed="rId5"/>
        <a:stretch/>
      </xdr:blipFill>
      <xdr:spPr>
        <a:xfrm>
          <a:off x="3284640" y="50196600"/>
          <a:ext cx="1019520" cy="15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880</xdr:colOff>
      <xdr:row>83</xdr:row>
      <xdr:rowOff>76680</xdr:rowOff>
    </xdr:from>
    <xdr:to>
      <xdr:col>3</xdr:col>
      <xdr:colOff>1305720</xdr:colOff>
      <xdr:row>83</xdr:row>
      <xdr:rowOff>783720</xdr:rowOff>
    </xdr:to>
    <xdr:pic>
      <xdr:nvPicPr>
        <xdr:cNvPr id="5" name="nyroModalImg" descr=""/>
        <xdr:cNvPicPr/>
      </xdr:nvPicPr>
      <xdr:blipFill>
        <a:blip r:embed="rId6"/>
        <a:stretch/>
      </xdr:blipFill>
      <xdr:spPr>
        <a:xfrm>
          <a:off x="3331440" y="52519320"/>
          <a:ext cx="1248840" cy="70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040</xdr:colOff>
      <xdr:row>86</xdr:row>
      <xdr:rowOff>188640</xdr:rowOff>
    </xdr:from>
    <xdr:to>
      <xdr:col>3</xdr:col>
      <xdr:colOff>1135080</xdr:colOff>
      <xdr:row>86</xdr:row>
      <xdr:rowOff>963000</xdr:rowOff>
    </xdr:to>
    <xdr:pic>
      <xdr:nvPicPr>
        <xdr:cNvPr id="6" name="Picture 13" descr=""/>
        <xdr:cNvPicPr/>
      </xdr:nvPicPr>
      <xdr:blipFill>
        <a:blip r:embed="rId7"/>
        <a:stretch/>
      </xdr:blipFill>
      <xdr:spPr>
        <a:xfrm>
          <a:off x="3351600" y="55119960"/>
          <a:ext cx="1058040" cy="77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7</xdr:row>
      <xdr:rowOff>0</xdr:rowOff>
    </xdr:from>
    <xdr:to>
      <xdr:col>3</xdr:col>
      <xdr:colOff>1001160</xdr:colOff>
      <xdr:row>87</xdr:row>
      <xdr:rowOff>693000</xdr:rowOff>
    </xdr:to>
    <xdr:pic>
      <xdr:nvPicPr>
        <xdr:cNvPr id="7" name="Picture 14" descr=""/>
        <xdr:cNvPicPr/>
      </xdr:nvPicPr>
      <xdr:blipFill>
        <a:blip r:embed="rId8"/>
        <a:stretch/>
      </xdr:blipFill>
      <xdr:spPr>
        <a:xfrm>
          <a:off x="3284640" y="56655360"/>
          <a:ext cx="99108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2</xdr:row>
      <xdr:rowOff>504720</xdr:rowOff>
    </xdr:from>
    <xdr:to>
      <xdr:col>3</xdr:col>
      <xdr:colOff>905760</xdr:colOff>
      <xdr:row>93</xdr:row>
      <xdr:rowOff>686160</xdr:rowOff>
    </xdr:to>
    <xdr:pic>
      <xdr:nvPicPr>
        <xdr:cNvPr id="8" name="Рисунок 19" descr=""/>
        <xdr:cNvPicPr/>
      </xdr:nvPicPr>
      <xdr:blipFill>
        <a:blip r:embed="rId9"/>
        <a:stretch/>
      </xdr:blipFill>
      <xdr:spPr>
        <a:xfrm>
          <a:off x="3284640" y="60751080"/>
          <a:ext cx="8956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880</xdr:colOff>
      <xdr:row>94</xdr:row>
      <xdr:rowOff>173520</xdr:rowOff>
    </xdr:from>
    <xdr:to>
      <xdr:col>3</xdr:col>
      <xdr:colOff>905760</xdr:colOff>
      <xdr:row>94</xdr:row>
      <xdr:rowOff>78912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3331440" y="62324640"/>
          <a:ext cx="848880" cy="61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5</xdr:row>
      <xdr:rowOff>0</xdr:rowOff>
    </xdr:from>
    <xdr:to>
      <xdr:col>3</xdr:col>
      <xdr:colOff>781920</xdr:colOff>
      <xdr:row>95</xdr:row>
      <xdr:rowOff>630000</xdr:rowOff>
    </xdr:to>
    <xdr:pic>
      <xdr:nvPicPr>
        <xdr:cNvPr id="10" name="Picture 17" descr=""/>
        <xdr:cNvPicPr/>
      </xdr:nvPicPr>
      <xdr:blipFill>
        <a:blip r:embed="rId11"/>
        <a:stretch/>
      </xdr:blipFill>
      <xdr:spPr>
        <a:xfrm>
          <a:off x="3284640" y="64370520"/>
          <a:ext cx="77184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</xdr:row>
      <xdr:rowOff>0</xdr:rowOff>
    </xdr:from>
    <xdr:to>
      <xdr:col>3</xdr:col>
      <xdr:colOff>830160</xdr:colOff>
      <xdr:row>96</xdr:row>
      <xdr:rowOff>782280</xdr:rowOff>
    </xdr:to>
    <xdr:pic>
      <xdr:nvPicPr>
        <xdr:cNvPr id="11" name="Picture 18" descr=""/>
        <xdr:cNvPicPr/>
      </xdr:nvPicPr>
      <xdr:blipFill>
        <a:blip r:embed="rId12"/>
        <a:stretch/>
      </xdr:blipFill>
      <xdr:spPr>
        <a:xfrm>
          <a:off x="3284640" y="66123360"/>
          <a:ext cx="820080" cy="78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8</xdr:row>
      <xdr:rowOff>19440</xdr:rowOff>
    </xdr:from>
    <xdr:to>
      <xdr:col>3</xdr:col>
      <xdr:colOff>791640</xdr:colOff>
      <xdr:row>98</xdr:row>
      <xdr:rowOff>658080</xdr:rowOff>
    </xdr:to>
    <xdr:pic>
      <xdr:nvPicPr>
        <xdr:cNvPr id="12" name="Picture 20" descr=""/>
        <xdr:cNvPicPr/>
      </xdr:nvPicPr>
      <xdr:blipFill>
        <a:blip r:embed="rId13"/>
        <a:stretch/>
      </xdr:blipFill>
      <xdr:spPr>
        <a:xfrm>
          <a:off x="3284640" y="67723920"/>
          <a:ext cx="7815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5320</xdr:colOff>
      <xdr:row>111</xdr:row>
      <xdr:rowOff>7200</xdr:rowOff>
    </xdr:from>
    <xdr:to>
      <xdr:col>3</xdr:col>
      <xdr:colOff>1191960</xdr:colOff>
      <xdr:row>111</xdr:row>
      <xdr:rowOff>933480</xdr:rowOff>
    </xdr:to>
    <xdr:pic>
      <xdr:nvPicPr>
        <xdr:cNvPr id="13" name="Picture 21" descr=""/>
        <xdr:cNvPicPr/>
      </xdr:nvPicPr>
      <xdr:blipFill>
        <a:blip r:embed="rId14"/>
        <a:stretch/>
      </xdr:blipFill>
      <xdr:spPr>
        <a:xfrm>
          <a:off x="3359880" y="74746080"/>
          <a:ext cx="1106640" cy="9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4</xdr:row>
      <xdr:rowOff>504360</xdr:rowOff>
    </xdr:from>
    <xdr:to>
      <xdr:col>3</xdr:col>
      <xdr:colOff>1201680</xdr:colOff>
      <xdr:row>115</xdr:row>
      <xdr:rowOff>657720</xdr:rowOff>
    </xdr:to>
    <xdr:pic>
      <xdr:nvPicPr>
        <xdr:cNvPr id="14" name="Picture 26" descr=""/>
        <xdr:cNvPicPr/>
      </xdr:nvPicPr>
      <xdr:blipFill>
        <a:blip r:embed="rId15"/>
        <a:stretch/>
      </xdr:blipFill>
      <xdr:spPr>
        <a:xfrm>
          <a:off x="3284640" y="79481880"/>
          <a:ext cx="119160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160</xdr:colOff>
      <xdr:row>116</xdr:row>
      <xdr:rowOff>28440</xdr:rowOff>
    </xdr:from>
    <xdr:to>
      <xdr:col>3</xdr:col>
      <xdr:colOff>1315800</xdr:colOff>
      <xdr:row>116</xdr:row>
      <xdr:rowOff>920520</xdr:rowOff>
    </xdr:to>
    <xdr:pic>
      <xdr:nvPicPr>
        <xdr:cNvPr id="15" name="Picture 27" descr=""/>
        <xdr:cNvPicPr/>
      </xdr:nvPicPr>
      <xdr:blipFill>
        <a:blip r:embed="rId16"/>
        <a:stretch/>
      </xdr:blipFill>
      <xdr:spPr>
        <a:xfrm>
          <a:off x="3321720" y="80758440"/>
          <a:ext cx="1268640" cy="8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8</xdr:row>
      <xdr:rowOff>58320</xdr:rowOff>
    </xdr:from>
    <xdr:to>
      <xdr:col>3</xdr:col>
      <xdr:colOff>830160</xdr:colOff>
      <xdr:row>118</xdr:row>
      <xdr:rowOff>649440</xdr:rowOff>
    </xdr:to>
    <xdr:pic>
      <xdr:nvPicPr>
        <xdr:cNvPr id="16" name="Рисунок 35" descr=""/>
        <xdr:cNvPicPr/>
      </xdr:nvPicPr>
      <xdr:blipFill>
        <a:blip r:embed="rId17"/>
        <a:stretch/>
      </xdr:blipFill>
      <xdr:spPr>
        <a:xfrm>
          <a:off x="3284640" y="83912760"/>
          <a:ext cx="82008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160</xdr:colOff>
      <xdr:row>155</xdr:row>
      <xdr:rowOff>1305720</xdr:rowOff>
    </xdr:from>
    <xdr:to>
      <xdr:col>3</xdr:col>
      <xdr:colOff>1449720</xdr:colOff>
      <xdr:row>156</xdr:row>
      <xdr:rowOff>579960</xdr:rowOff>
    </xdr:to>
    <xdr:pic>
      <xdr:nvPicPr>
        <xdr:cNvPr id="17" name="Picture 68" descr=""/>
        <xdr:cNvPicPr/>
      </xdr:nvPicPr>
      <xdr:blipFill>
        <a:blip r:embed="rId18"/>
        <a:stretch/>
      </xdr:blipFill>
      <xdr:spPr>
        <a:xfrm>
          <a:off x="3321720" y="105337800"/>
          <a:ext cx="140256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4</xdr:row>
      <xdr:rowOff>524880</xdr:rowOff>
    </xdr:from>
    <xdr:to>
      <xdr:col>3</xdr:col>
      <xdr:colOff>1392480</xdr:colOff>
      <xdr:row>155</xdr:row>
      <xdr:rowOff>502560</xdr:rowOff>
    </xdr:to>
    <xdr:pic>
      <xdr:nvPicPr>
        <xdr:cNvPr id="18" name="Picture 67" descr=""/>
        <xdr:cNvPicPr/>
      </xdr:nvPicPr>
      <xdr:blipFill>
        <a:blip r:embed="rId19"/>
        <a:stretch/>
      </xdr:blipFill>
      <xdr:spPr>
        <a:xfrm>
          <a:off x="3284640" y="103977720"/>
          <a:ext cx="1382400" cy="5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440</xdr:colOff>
      <xdr:row>158</xdr:row>
      <xdr:rowOff>28800</xdr:rowOff>
    </xdr:from>
    <xdr:to>
      <xdr:col>3</xdr:col>
      <xdr:colOff>706320</xdr:colOff>
      <xdr:row>158</xdr:row>
      <xdr:rowOff>684720</xdr:rowOff>
    </xdr:to>
    <xdr:pic>
      <xdr:nvPicPr>
        <xdr:cNvPr id="19" name="Picture 70" descr=""/>
        <xdr:cNvPicPr/>
      </xdr:nvPicPr>
      <xdr:blipFill>
        <a:blip r:embed="rId20"/>
        <a:stretch/>
      </xdr:blipFill>
      <xdr:spPr>
        <a:xfrm>
          <a:off x="3303000" y="107666280"/>
          <a:ext cx="677880" cy="65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960</xdr:colOff>
      <xdr:row>157</xdr:row>
      <xdr:rowOff>93960</xdr:rowOff>
    </xdr:from>
    <xdr:to>
      <xdr:col>3</xdr:col>
      <xdr:colOff>1183320</xdr:colOff>
      <xdr:row>157</xdr:row>
      <xdr:rowOff>675720</xdr:rowOff>
    </xdr:to>
    <xdr:pic>
      <xdr:nvPicPr>
        <xdr:cNvPr id="20" name="Picture 69" descr=""/>
        <xdr:cNvPicPr/>
      </xdr:nvPicPr>
      <xdr:blipFill>
        <a:blip r:embed="rId21"/>
        <a:stretch/>
      </xdr:blipFill>
      <xdr:spPr>
        <a:xfrm>
          <a:off x="3341520" y="106585920"/>
          <a:ext cx="111636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4</xdr:row>
      <xdr:rowOff>0</xdr:rowOff>
    </xdr:from>
    <xdr:to>
      <xdr:col>3</xdr:col>
      <xdr:colOff>1439640</xdr:colOff>
      <xdr:row>34</xdr:row>
      <xdr:rowOff>71280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3274560" y="16249680"/>
          <a:ext cx="143964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173240</xdr:colOff>
      <xdr:row>36</xdr:row>
      <xdr:rowOff>1116000</xdr:rowOff>
    </xdr:to>
    <xdr:pic>
      <xdr:nvPicPr>
        <xdr:cNvPr id="22" name="Рисунок 4" descr=""/>
        <xdr:cNvPicPr/>
      </xdr:nvPicPr>
      <xdr:blipFill>
        <a:blip r:embed="rId2"/>
        <a:stretch/>
      </xdr:blipFill>
      <xdr:spPr>
        <a:xfrm>
          <a:off x="3274560" y="18068760"/>
          <a:ext cx="1173240" cy="111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1220400</xdr:colOff>
      <xdr:row>42</xdr:row>
      <xdr:rowOff>621360</xdr:rowOff>
    </xdr:to>
    <xdr:pic>
      <xdr:nvPicPr>
        <xdr:cNvPr id="23" name="Рисунок 6" descr=""/>
        <xdr:cNvPicPr/>
      </xdr:nvPicPr>
      <xdr:blipFill>
        <a:blip r:embed="rId3"/>
        <a:stretch/>
      </xdr:blipFill>
      <xdr:spPr>
        <a:xfrm>
          <a:off x="3274560" y="22536000"/>
          <a:ext cx="1220400" cy="62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0</xdr:row>
      <xdr:rowOff>534240</xdr:rowOff>
    </xdr:from>
    <xdr:to>
      <xdr:col>3</xdr:col>
      <xdr:colOff>1258920</xdr:colOff>
      <xdr:row>51</xdr:row>
      <xdr:rowOff>439200</xdr:rowOff>
    </xdr:to>
    <xdr:pic>
      <xdr:nvPicPr>
        <xdr:cNvPr id="24" name="Рисунок 12" descr=""/>
        <xdr:cNvPicPr/>
      </xdr:nvPicPr>
      <xdr:blipFill>
        <a:blip r:embed="rId4"/>
        <a:stretch/>
      </xdr:blipFill>
      <xdr:spPr>
        <a:xfrm>
          <a:off x="3284640" y="28918800"/>
          <a:ext cx="12488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2</xdr:row>
      <xdr:rowOff>504720</xdr:rowOff>
    </xdr:from>
    <xdr:to>
      <xdr:col>3</xdr:col>
      <xdr:colOff>1029600</xdr:colOff>
      <xdr:row>83</xdr:row>
      <xdr:rowOff>1518120</xdr:rowOff>
    </xdr:to>
    <xdr:pic>
      <xdr:nvPicPr>
        <xdr:cNvPr id="25" name="Рисунок 15" descr=""/>
        <xdr:cNvPicPr/>
      </xdr:nvPicPr>
      <xdr:blipFill>
        <a:blip r:embed="rId5"/>
        <a:stretch/>
      </xdr:blipFill>
      <xdr:spPr>
        <a:xfrm>
          <a:off x="3284640" y="50444280"/>
          <a:ext cx="1019520" cy="15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880</xdr:colOff>
      <xdr:row>84</xdr:row>
      <xdr:rowOff>76680</xdr:rowOff>
    </xdr:from>
    <xdr:to>
      <xdr:col>3</xdr:col>
      <xdr:colOff>1305720</xdr:colOff>
      <xdr:row>84</xdr:row>
      <xdr:rowOff>783720</xdr:rowOff>
    </xdr:to>
    <xdr:pic>
      <xdr:nvPicPr>
        <xdr:cNvPr id="26" name="nyroModalImg" descr=""/>
        <xdr:cNvPicPr/>
      </xdr:nvPicPr>
      <xdr:blipFill>
        <a:blip r:embed="rId6"/>
        <a:stretch/>
      </xdr:blipFill>
      <xdr:spPr>
        <a:xfrm>
          <a:off x="3331440" y="52767000"/>
          <a:ext cx="1248840" cy="70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040</xdr:colOff>
      <xdr:row>87</xdr:row>
      <xdr:rowOff>188640</xdr:rowOff>
    </xdr:from>
    <xdr:to>
      <xdr:col>3</xdr:col>
      <xdr:colOff>1135080</xdr:colOff>
      <xdr:row>87</xdr:row>
      <xdr:rowOff>963000</xdr:rowOff>
    </xdr:to>
    <xdr:pic>
      <xdr:nvPicPr>
        <xdr:cNvPr id="27" name="Picture 13" descr=""/>
        <xdr:cNvPicPr/>
      </xdr:nvPicPr>
      <xdr:blipFill>
        <a:blip r:embed="rId7"/>
        <a:stretch/>
      </xdr:blipFill>
      <xdr:spPr>
        <a:xfrm>
          <a:off x="3351600" y="55367640"/>
          <a:ext cx="1058040" cy="77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8</xdr:row>
      <xdr:rowOff>0</xdr:rowOff>
    </xdr:from>
    <xdr:to>
      <xdr:col>3</xdr:col>
      <xdr:colOff>1001160</xdr:colOff>
      <xdr:row>88</xdr:row>
      <xdr:rowOff>693000</xdr:rowOff>
    </xdr:to>
    <xdr:pic>
      <xdr:nvPicPr>
        <xdr:cNvPr id="28" name="Picture 14" descr=""/>
        <xdr:cNvPicPr/>
      </xdr:nvPicPr>
      <xdr:blipFill>
        <a:blip r:embed="rId8"/>
        <a:stretch/>
      </xdr:blipFill>
      <xdr:spPr>
        <a:xfrm>
          <a:off x="3284640" y="56903040"/>
          <a:ext cx="99108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3</xdr:row>
      <xdr:rowOff>504720</xdr:rowOff>
    </xdr:from>
    <xdr:to>
      <xdr:col>3</xdr:col>
      <xdr:colOff>905760</xdr:colOff>
      <xdr:row>94</xdr:row>
      <xdr:rowOff>686160</xdr:rowOff>
    </xdr:to>
    <xdr:pic>
      <xdr:nvPicPr>
        <xdr:cNvPr id="29" name="Рисунок 19" descr=""/>
        <xdr:cNvPicPr/>
      </xdr:nvPicPr>
      <xdr:blipFill>
        <a:blip r:embed="rId9"/>
        <a:stretch/>
      </xdr:blipFill>
      <xdr:spPr>
        <a:xfrm>
          <a:off x="3284640" y="60998760"/>
          <a:ext cx="8956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880</xdr:colOff>
      <xdr:row>95</xdr:row>
      <xdr:rowOff>173520</xdr:rowOff>
    </xdr:from>
    <xdr:to>
      <xdr:col>3</xdr:col>
      <xdr:colOff>905760</xdr:colOff>
      <xdr:row>95</xdr:row>
      <xdr:rowOff>789120</xdr:rowOff>
    </xdr:to>
    <xdr:pic>
      <xdr:nvPicPr>
        <xdr:cNvPr id="30" name="Picture 16" descr=""/>
        <xdr:cNvPicPr/>
      </xdr:nvPicPr>
      <xdr:blipFill>
        <a:blip r:embed="rId10"/>
        <a:stretch/>
      </xdr:blipFill>
      <xdr:spPr>
        <a:xfrm>
          <a:off x="3331440" y="62572320"/>
          <a:ext cx="848880" cy="61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6</xdr:row>
      <xdr:rowOff>0</xdr:rowOff>
    </xdr:from>
    <xdr:to>
      <xdr:col>3</xdr:col>
      <xdr:colOff>781920</xdr:colOff>
      <xdr:row>96</xdr:row>
      <xdr:rowOff>630000</xdr:rowOff>
    </xdr:to>
    <xdr:pic>
      <xdr:nvPicPr>
        <xdr:cNvPr id="31" name="Picture 17" descr=""/>
        <xdr:cNvPicPr/>
      </xdr:nvPicPr>
      <xdr:blipFill>
        <a:blip r:embed="rId11"/>
        <a:stretch/>
      </xdr:blipFill>
      <xdr:spPr>
        <a:xfrm>
          <a:off x="3284640" y="64618200"/>
          <a:ext cx="77184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7</xdr:row>
      <xdr:rowOff>0</xdr:rowOff>
    </xdr:from>
    <xdr:to>
      <xdr:col>3</xdr:col>
      <xdr:colOff>830160</xdr:colOff>
      <xdr:row>97</xdr:row>
      <xdr:rowOff>782640</xdr:rowOff>
    </xdr:to>
    <xdr:pic>
      <xdr:nvPicPr>
        <xdr:cNvPr id="32" name="Picture 18" descr=""/>
        <xdr:cNvPicPr/>
      </xdr:nvPicPr>
      <xdr:blipFill>
        <a:blip r:embed="rId12"/>
        <a:stretch/>
      </xdr:blipFill>
      <xdr:spPr>
        <a:xfrm>
          <a:off x="3284640" y="66370680"/>
          <a:ext cx="82008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99</xdr:row>
      <xdr:rowOff>19440</xdr:rowOff>
    </xdr:from>
    <xdr:to>
      <xdr:col>3</xdr:col>
      <xdr:colOff>791640</xdr:colOff>
      <xdr:row>99</xdr:row>
      <xdr:rowOff>658080</xdr:rowOff>
    </xdr:to>
    <xdr:pic>
      <xdr:nvPicPr>
        <xdr:cNvPr id="33" name="Picture 20" descr=""/>
        <xdr:cNvPicPr/>
      </xdr:nvPicPr>
      <xdr:blipFill>
        <a:blip r:embed="rId13"/>
        <a:stretch/>
      </xdr:blipFill>
      <xdr:spPr>
        <a:xfrm>
          <a:off x="3284640" y="67971600"/>
          <a:ext cx="7815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5320</xdr:colOff>
      <xdr:row>112</xdr:row>
      <xdr:rowOff>7200</xdr:rowOff>
    </xdr:from>
    <xdr:to>
      <xdr:col>3</xdr:col>
      <xdr:colOff>1191960</xdr:colOff>
      <xdr:row>112</xdr:row>
      <xdr:rowOff>933480</xdr:rowOff>
    </xdr:to>
    <xdr:pic>
      <xdr:nvPicPr>
        <xdr:cNvPr id="34" name="Picture 21" descr=""/>
        <xdr:cNvPicPr/>
      </xdr:nvPicPr>
      <xdr:blipFill>
        <a:blip r:embed="rId14"/>
        <a:stretch/>
      </xdr:blipFill>
      <xdr:spPr>
        <a:xfrm>
          <a:off x="3359880" y="74993760"/>
          <a:ext cx="1106640" cy="9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5</xdr:row>
      <xdr:rowOff>504360</xdr:rowOff>
    </xdr:from>
    <xdr:to>
      <xdr:col>3</xdr:col>
      <xdr:colOff>1201680</xdr:colOff>
      <xdr:row>116</xdr:row>
      <xdr:rowOff>659880</xdr:rowOff>
    </xdr:to>
    <xdr:pic>
      <xdr:nvPicPr>
        <xdr:cNvPr id="35" name="Picture 26" descr=""/>
        <xdr:cNvPicPr/>
      </xdr:nvPicPr>
      <xdr:blipFill>
        <a:blip r:embed="rId15"/>
        <a:stretch/>
      </xdr:blipFill>
      <xdr:spPr>
        <a:xfrm>
          <a:off x="3284640" y="79729560"/>
          <a:ext cx="1191600" cy="66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160</xdr:colOff>
      <xdr:row>117</xdr:row>
      <xdr:rowOff>28440</xdr:rowOff>
    </xdr:from>
    <xdr:to>
      <xdr:col>3</xdr:col>
      <xdr:colOff>1315800</xdr:colOff>
      <xdr:row>117</xdr:row>
      <xdr:rowOff>920520</xdr:rowOff>
    </xdr:to>
    <xdr:pic>
      <xdr:nvPicPr>
        <xdr:cNvPr id="36" name="Picture 27" descr=""/>
        <xdr:cNvPicPr/>
      </xdr:nvPicPr>
      <xdr:blipFill>
        <a:blip r:embed="rId16"/>
        <a:stretch/>
      </xdr:blipFill>
      <xdr:spPr>
        <a:xfrm>
          <a:off x="3321720" y="81303840"/>
          <a:ext cx="1268640" cy="8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9</xdr:row>
      <xdr:rowOff>58680</xdr:rowOff>
    </xdr:from>
    <xdr:to>
      <xdr:col>3</xdr:col>
      <xdr:colOff>830160</xdr:colOff>
      <xdr:row>119</xdr:row>
      <xdr:rowOff>649440</xdr:rowOff>
    </xdr:to>
    <xdr:pic>
      <xdr:nvPicPr>
        <xdr:cNvPr id="37" name="Рисунок 35" descr=""/>
        <xdr:cNvPicPr/>
      </xdr:nvPicPr>
      <xdr:blipFill>
        <a:blip r:embed="rId17"/>
        <a:stretch/>
      </xdr:blipFill>
      <xdr:spPr>
        <a:xfrm>
          <a:off x="3284640" y="84277440"/>
          <a:ext cx="820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160</xdr:colOff>
      <xdr:row>156</xdr:row>
      <xdr:rowOff>1305720</xdr:rowOff>
    </xdr:from>
    <xdr:to>
      <xdr:col>3</xdr:col>
      <xdr:colOff>1449720</xdr:colOff>
      <xdr:row>157</xdr:row>
      <xdr:rowOff>579960</xdr:rowOff>
    </xdr:to>
    <xdr:pic>
      <xdr:nvPicPr>
        <xdr:cNvPr id="38" name="Picture 68" descr=""/>
        <xdr:cNvPicPr/>
      </xdr:nvPicPr>
      <xdr:blipFill>
        <a:blip r:embed="rId18"/>
        <a:stretch/>
      </xdr:blipFill>
      <xdr:spPr>
        <a:xfrm>
          <a:off x="3321720" y="105483240"/>
          <a:ext cx="140256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040</xdr:colOff>
      <xdr:row>156</xdr:row>
      <xdr:rowOff>160560</xdr:rowOff>
    </xdr:from>
    <xdr:to>
      <xdr:col>3</xdr:col>
      <xdr:colOff>1459440</xdr:colOff>
      <xdr:row>156</xdr:row>
      <xdr:rowOff>714960</xdr:rowOff>
    </xdr:to>
    <xdr:pic>
      <xdr:nvPicPr>
        <xdr:cNvPr id="39" name="Picture 67" descr=""/>
        <xdr:cNvPicPr/>
      </xdr:nvPicPr>
      <xdr:blipFill>
        <a:blip r:embed="rId19"/>
        <a:stretch/>
      </xdr:blipFill>
      <xdr:spPr>
        <a:xfrm>
          <a:off x="3351600" y="104338080"/>
          <a:ext cx="1382400" cy="55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440</xdr:colOff>
      <xdr:row>159</xdr:row>
      <xdr:rowOff>28440</xdr:rowOff>
    </xdr:from>
    <xdr:to>
      <xdr:col>3</xdr:col>
      <xdr:colOff>706320</xdr:colOff>
      <xdr:row>159</xdr:row>
      <xdr:rowOff>684720</xdr:rowOff>
    </xdr:to>
    <xdr:pic>
      <xdr:nvPicPr>
        <xdr:cNvPr id="40" name="Picture 70" descr=""/>
        <xdr:cNvPicPr/>
      </xdr:nvPicPr>
      <xdr:blipFill>
        <a:blip r:embed="rId20"/>
        <a:stretch/>
      </xdr:blipFill>
      <xdr:spPr>
        <a:xfrm>
          <a:off x="3303000" y="107811360"/>
          <a:ext cx="67788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960</xdr:colOff>
      <xdr:row>158</xdr:row>
      <xdr:rowOff>93960</xdr:rowOff>
    </xdr:from>
    <xdr:to>
      <xdr:col>3</xdr:col>
      <xdr:colOff>1183320</xdr:colOff>
      <xdr:row>158</xdr:row>
      <xdr:rowOff>675720</xdr:rowOff>
    </xdr:to>
    <xdr:pic>
      <xdr:nvPicPr>
        <xdr:cNvPr id="41" name="Picture 69" descr=""/>
        <xdr:cNvPicPr/>
      </xdr:nvPicPr>
      <xdr:blipFill>
        <a:blip r:embed="rId21"/>
        <a:stretch/>
      </xdr:blipFill>
      <xdr:spPr>
        <a:xfrm>
          <a:off x="3341520" y="106731360"/>
          <a:ext cx="111636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80" workbookViewId="0">
      <selection pane="topLeft" activeCell="J219" activeCellId="0" sqref="J2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74"/>
    <col collapsed="false" customWidth="true" hidden="false" outlineLevel="0" max="3" min="3" style="1" width="28.87"/>
    <col collapsed="false" customWidth="true" hidden="false" outlineLevel="0" max="4" min="4" style="1" width="22.49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2" width="4.62"/>
    <col collapsed="false" customWidth="true" hidden="false" outlineLevel="0" max="9" min="9" style="1" width="6.24"/>
    <col collapsed="false" customWidth="true" hidden="false" outlineLevel="0" max="10" min="10" style="1" width="6.12"/>
    <col collapsed="false" customWidth="true" hidden="false" outlineLevel="0" max="11" min="11" style="1" width="14.99"/>
    <col collapsed="false" customWidth="true" hidden="false" outlineLevel="0" max="12" min="12" style="1" width="14.62"/>
    <col collapsed="false" customWidth="true" hidden="false" outlineLevel="0" max="13" min="13" style="1" width="11.74"/>
    <col collapsed="false" customWidth="true" hidden="false" outlineLevel="0" max="14" min="14" style="1" width="10.24"/>
    <col collapsed="false" customWidth="true" hidden="false" outlineLevel="0" max="15" min="15" style="1" width="11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K1" s="3" t="s">
        <v>0</v>
      </c>
      <c r="L1" s="3"/>
      <c r="M1" s="3"/>
      <c r="N1" s="3"/>
      <c r="O1" s="3"/>
    </row>
    <row r="2" customFormat="false" ht="15.75" hidden="false" customHeight="false" outlineLevel="0" collapsed="false">
      <c r="K2" s="4"/>
      <c r="L2" s="4"/>
      <c r="M2" s="4"/>
      <c r="N2" s="4"/>
      <c r="O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3.5" hidden="false" customHeight="true" outlineLevel="0" collapsed="false">
      <c r="N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8"/>
      <c r="F5" s="8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8"/>
    </row>
    <row r="8" customFormat="false" ht="14.25" hidden="false" customHeight="true" outlineLevel="0" collapsed="false"/>
    <row r="9" s="12" customFormat="true" ht="17.25" hidden="false" customHeight="true" outlineLevel="0" collapsed="false">
      <c r="A9" s="8"/>
      <c r="B9" s="9"/>
      <c r="C9" s="9"/>
      <c r="D9" s="9"/>
      <c r="E9" s="9"/>
      <c r="F9" s="9"/>
      <c r="G9" s="9"/>
      <c r="H9" s="2"/>
      <c r="I9" s="10"/>
      <c r="J9" s="11" t="s">
        <v>4</v>
      </c>
      <c r="K9" s="11"/>
      <c r="L9" s="11"/>
      <c r="M9" s="11"/>
      <c r="N9" s="11"/>
      <c r="O9" s="11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5"/>
    </row>
    <row r="11" customFormat="false" ht="33.75" hidden="false" customHeight="true" outlineLevel="0" collapsed="false">
      <c r="A11" s="16" t="s">
        <v>5</v>
      </c>
      <c r="B11" s="17" t="s">
        <v>6</v>
      </c>
      <c r="C11" s="17"/>
      <c r="D11" s="17"/>
      <c r="E11" s="17"/>
      <c r="F11" s="17"/>
      <c r="G11" s="17"/>
      <c r="H11" s="17"/>
      <c r="I11" s="17"/>
      <c r="J11" s="17"/>
      <c r="K11" s="18" t="s">
        <v>7</v>
      </c>
      <c r="L11" s="18"/>
      <c r="M11" s="18"/>
      <c r="N11" s="18"/>
      <c r="O11" s="18"/>
    </row>
    <row r="12" s="15" customFormat="true" ht="37.5" hidden="false" customHeight="true" outlineLevel="0" collapsed="false">
      <c r="A12" s="16"/>
      <c r="B12" s="19" t="s">
        <v>8</v>
      </c>
      <c r="C12" s="19"/>
      <c r="D12" s="19"/>
      <c r="E12" s="19"/>
      <c r="F12" s="19"/>
      <c r="G12" s="20" t="s">
        <v>9</v>
      </c>
      <c r="H12" s="21" t="s">
        <v>10</v>
      </c>
      <c r="I12" s="22" t="s">
        <v>11</v>
      </c>
      <c r="J12" s="23"/>
      <c r="K12" s="24" t="s">
        <v>12</v>
      </c>
      <c r="L12" s="24"/>
      <c r="M12" s="24"/>
      <c r="N12" s="24"/>
      <c r="O12" s="24"/>
    </row>
    <row r="13" s="30" customFormat="true" ht="116.25" hidden="false" customHeight="true" outlineLevel="0" collapsed="false">
      <c r="A13" s="16"/>
      <c r="B13" s="25" t="s">
        <v>13</v>
      </c>
      <c r="C13" s="26" t="s">
        <v>14</v>
      </c>
      <c r="D13" s="26" t="s">
        <v>15</v>
      </c>
      <c r="E13" s="26" t="s">
        <v>16</v>
      </c>
      <c r="F13" s="25" t="s">
        <v>17</v>
      </c>
      <c r="G13" s="20"/>
      <c r="H13" s="21"/>
      <c r="I13" s="22"/>
      <c r="J13" s="27" t="s">
        <v>18</v>
      </c>
      <c r="K13" s="28" t="s">
        <v>19</v>
      </c>
      <c r="L13" s="28" t="s">
        <v>20</v>
      </c>
      <c r="M13" s="28" t="s">
        <v>21</v>
      </c>
      <c r="N13" s="29" t="s">
        <v>22</v>
      </c>
      <c r="O13" s="20" t="s">
        <v>23</v>
      </c>
    </row>
    <row r="14" s="33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1</v>
      </c>
      <c r="K14" s="31" t="n">
        <v>12</v>
      </c>
      <c r="L14" s="31" t="n">
        <v>13</v>
      </c>
      <c r="M14" s="32" t="n">
        <v>14</v>
      </c>
      <c r="N14" s="32" t="n">
        <v>15</v>
      </c>
      <c r="O14" s="31" t="n">
        <v>16</v>
      </c>
    </row>
    <row r="15" s="47" customFormat="true" ht="48.75" hidden="false" customHeight="true" outlineLevel="0" collapsed="false">
      <c r="A15" s="34" t="n">
        <v>1</v>
      </c>
      <c r="B15" s="35" t="s">
        <v>24</v>
      </c>
      <c r="C15" s="35" t="s">
        <v>25</v>
      </c>
      <c r="D15" s="36" t="s">
        <v>26</v>
      </c>
      <c r="E15" s="37"/>
      <c r="F15" s="38" t="s">
        <v>27</v>
      </c>
      <c r="G15" s="39" t="s">
        <v>28</v>
      </c>
      <c r="H15" s="40" t="s">
        <v>29</v>
      </c>
      <c r="I15" s="41" t="n">
        <v>4</v>
      </c>
      <c r="J15" s="42" t="n">
        <v>4</v>
      </c>
      <c r="K15" s="43"/>
      <c r="L15" s="44"/>
      <c r="M15" s="45"/>
      <c r="N15" s="46"/>
      <c r="O15" s="44"/>
    </row>
    <row r="16" s="47" customFormat="true" ht="42.75" hidden="false" customHeight="true" outlineLevel="0" collapsed="false">
      <c r="A16" s="34" t="n">
        <v>2</v>
      </c>
      <c r="B16" s="35" t="s">
        <v>30</v>
      </c>
      <c r="C16" s="35" t="s">
        <v>31</v>
      </c>
      <c r="D16" s="36" t="s">
        <v>32</v>
      </c>
      <c r="E16" s="37"/>
      <c r="F16" s="38"/>
      <c r="G16" s="39"/>
      <c r="H16" s="40" t="s">
        <v>33</v>
      </c>
      <c r="I16" s="41" t="n">
        <v>24</v>
      </c>
      <c r="J16" s="42" t="n">
        <v>24</v>
      </c>
      <c r="K16" s="43"/>
      <c r="L16" s="44"/>
      <c r="M16" s="45"/>
      <c r="N16" s="46"/>
      <c r="O16" s="44"/>
    </row>
    <row r="17" s="47" customFormat="true" ht="55.5" hidden="false" customHeight="true" outlineLevel="0" collapsed="false">
      <c r="A17" s="34" t="n">
        <v>3</v>
      </c>
      <c r="B17" s="35" t="s">
        <v>34</v>
      </c>
      <c r="C17" s="35" t="s">
        <v>35</v>
      </c>
      <c r="D17" s="36" t="s">
        <v>36</v>
      </c>
      <c r="E17" s="37"/>
      <c r="F17" s="38"/>
      <c r="G17" s="39"/>
      <c r="H17" s="40" t="s">
        <v>33</v>
      </c>
      <c r="I17" s="41" t="n">
        <v>62</v>
      </c>
      <c r="J17" s="42" t="n">
        <v>62</v>
      </c>
      <c r="K17" s="43"/>
      <c r="L17" s="44"/>
      <c r="M17" s="45"/>
      <c r="N17" s="46"/>
      <c r="O17" s="44"/>
    </row>
    <row r="18" s="47" customFormat="true" ht="69.75" hidden="false" customHeight="true" outlineLevel="0" collapsed="false">
      <c r="A18" s="34" t="n">
        <v>4</v>
      </c>
      <c r="B18" s="35" t="s">
        <v>37</v>
      </c>
      <c r="C18" s="35" t="s">
        <v>38</v>
      </c>
      <c r="D18" s="36" t="s">
        <v>39</v>
      </c>
      <c r="E18" s="37"/>
      <c r="F18" s="38"/>
      <c r="G18" s="39"/>
      <c r="H18" s="40" t="s">
        <v>33</v>
      </c>
      <c r="I18" s="41" t="n">
        <v>24</v>
      </c>
      <c r="J18" s="42" t="n">
        <v>24</v>
      </c>
      <c r="K18" s="43"/>
      <c r="L18" s="44"/>
      <c r="M18" s="45"/>
      <c r="N18" s="46"/>
      <c r="O18" s="44"/>
    </row>
    <row r="19" s="47" customFormat="true" ht="69.75" hidden="false" customHeight="true" outlineLevel="0" collapsed="false">
      <c r="A19" s="34" t="n">
        <v>5</v>
      </c>
      <c r="B19" s="35" t="s">
        <v>40</v>
      </c>
      <c r="C19" s="35" t="s">
        <v>41</v>
      </c>
      <c r="D19" s="36" t="s">
        <v>42</v>
      </c>
      <c r="E19" s="37"/>
      <c r="F19" s="38"/>
      <c r="G19" s="39"/>
      <c r="H19" s="40" t="s">
        <v>33</v>
      </c>
      <c r="I19" s="41" t="n">
        <v>16</v>
      </c>
      <c r="J19" s="42" t="n">
        <v>16</v>
      </c>
      <c r="K19" s="43"/>
      <c r="L19" s="44"/>
      <c r="M19" s="45"/>
      <c r="N19" s="46"/>
      <c r="O19" s="44"/>
    </row>
    <row r="20" s="47" customFormat="true" ht="69.75" hidden="false" customHeight="true" outlineLevel="0" collapsed="false">
      <c r="A20" s="34" t="n">
        <v>6</v>
      </c>
      <c r="B20" s="35" t="s">
        <v>43</v>
      </c>
      <c r="C20" s="35" t="s">
        <v>44</v>
      </c>
      <c r="D20" s="36" t="s">
        <v>45</v>
      </c>
      <c r="E20" s="37"/>
      <c r="F20" s="38"/>
      <c r="G20" s="39"/>
      <c r="H20" s="40" t="s">
        <v>33</v>
      </c>
      <c r="I20" s="41" t="n">
        <v>14</v>
      </c>
      <c r="J20" s="42" t="n">
        <v>14</v>
      </c>
      <c r="K20" s="43"/>
      <c r="L20" s="44"/>
      <c r="M20" s="45"/>
      <c r="N20" s="46"/>
      <c r="O20" s="44"/>
    </row>
    <row r="21" s="47" customFormat="true" ht="42.75" hidden="false" customHeight="true" outlineLevel="0" collapsed="false">
      <c r="A21" s="34" t="n">
        <v>7</v>
      </c>
      <c r="B21" s="35" t="s">
        <v>46</v>
      </c>
      <c r="C21" s="35" t="s">
        <v>47</v>
      </c>
      <c r="D21" s="36" t="s">
        <v>48</v>
      </c>
      <c r="E21" s="37"/>
      <c r="F21" s="38"/>
      <c r="G21" s="39"/>
      <c r="H21" s="40" t="s">
        <v>33</v>
      </c>
      <c r="I21" s="41" t="n">
        <v>30</v>
      </c>
      <c r="J21" s="42" t="n">
        <v>30</v>
      </c>
      <c r="K21" s="43"/>
      <c r="L21" s="44"/>
      <c r="M21" s="45"/>
      <c r="N21" s="46"/>
      <c r="O21" s="44"/>
    </row>
    <row r="22" s="47" customFormat="true" ht="42.75" hidden="false" customHeight="true" outlineLevel="0" collapsed="false">
      <c r="A22" s="34" t="n">
        <v>8</v>
      </c>
      <c r="B22" s="35" t="s">
        <v>49</v>
      </c>
      <c r="C22" s="35" t="s">
        <v>50</v>
      </c>
      <c r="D22" s="36" t="s">
        <v>48</v>
      </c>
      <c r="E22" s="37"/>
      <c r="F22" s="38"/>
      <c r="G22" s="39"/>
      <c r="H22" s="40" t="s">
        <v>33</v>
      </c>
      <c r="I22" s="41" t="n">
        <v>33</v>
      </c>
      <c r="J22" s="42" t="n">
        <v>33</v>
      </c>
      <c r="K22" s="43"/>
      <c r="L22" s="44"/>
      <c r="M22" s="45"/>
      <c r="N22" s="46"/>
      <c r="O22" s="44"/>
    </row>
    <row r="23" s="47" customFormat="true" ht="42.75" hidden="false" customHeight="true" outlineLevel="0" collapsed="false">
      <c r="A23" s="34" t="n">
        <v>9</v>
      </c>
      <c r="B23" s="35" t="s">
        <v>51</v>
      </c>
      <c r="C23" s="35" t="s">
        <v>52</v>
      </c>
      <c r="D23" s="36" t="s">
        <v>48</v>
      </c>
      <c r="E23" s="37"/>
      <c r="F23" s="38"/>
      <c r="G23" s="39"/>
      <c r="H23" s="40" t="s">
        <v>33</v>
      </c>
      <c r="I23" s="41" t="n">
        <v>37</v>
      </c>
      <c r="J23" s="42" t="n">
        <v>37</v>
      </c>
      <c r="K23" s="43"/>
      <c r="L23" s="44"/>
      <c r="M23" s="45"/>
      <c r="N23" s="46"/>
      <c r="O23" s="44"/>
    </row>
    <row r="24" s="47" customFormat="true" ht="42.75" hidden="false" customHeight="true" outlineLevel="0" collapsed="false">
      <c r="A24" s="34" t="n">
        <v>10</v>
      </c>
      <c r="B24" s="35" t="s">
        <v>53</v>
      </c>
      <c r="C24" s="35" t="s">
        <v>54</v>
      </c>
      <c r="D24" s="36" t="s">
        <v>55</v>
      </c>
      <c r="E24" s="37"/>
      <c r="F24" s="38"/>
      <c r="G24" s="39"/>
      <c r="H24" s="40" t="s">
        <v>33</v>
      </c>
      <c r="I24" s="41" t="n">
        <v>14</v>
      </c>
      <c r="J24" s="42" t="n">
        <v>14</v>
      </c>
      <c r="K24" s="43"/>
      <c r="L24" s="44"/>
      <c r="M24" s="45"/>
      <c r="N24" s="46"/>
      <c r="O24" s="44"/>
    </row>
    <row r="25" s="47" customFormat="true" ht="42.75" hidden="false" customHeight="true" outlineLevel="0" collapsed="false">
      <c r="A25" s="34" t="n">
        <v>11</v>
      </c>
      <c r="B25" s="35" t="s">
        <v>56</v>
      </c>
      <c r="C25" s="35" t="s">
        <v>57</v>
      </c>
      <c r="D25" s="36"/>
      <c r="E25" s="37"/>
      <c r="F25" s="38"/>
      <c r="G25" s="39"/>
      <c r="H25" s="40" t="s">
        <v>33</v>
      </c>
      <c r="I25" s="41" t="n">
        <v>13</v>
      </c>
      <c r="J25" s="42" t="n">
        <v>13</v>
      </c>
      <c r="K25" s="43"/>
      <c r="L25" s="44"/>
      <c r="M25" s="45"/>
      <c r="N25" s="46"/>
      <c r="O25" s="44"/>
    </row>
    <row r="26" s="47" customFormat="true" ht="42.75" hidden="false" customHeight="true" outlineLevel="0" collapsed="false">
      <c r="A26" s="34" t="n">
        <v>12</v>
      </c>
      <c r="B26" s="35" t="s">
        <v>58</v>
      </c>
      <c r="C26" s="35" t="s">
        <v>59</v>
      </c>
      <c r="D26" s="36" t="s">
        <v>48</v>
      </c>
      <c r="E26" s="37"/>
      <c r="F26" s="38"/>
      <c r="G26" s="39"/>
      <c r="H26" s="40" t="s">
        <v>33</v>
      </c>
      <c r="I26" s="41" t="n">
        <v>4</v>
      </c>
      <c r="J26" s="42" t="n">
        <v>4</v>
      </c>
      <c r="K26" s="43"/>
      <c r="L26" s="44"/>
      <c r="M26" s="45"/>
      <c r="N26" s="46"/>
      <c r="O26" s="44"/>
    </row>
    <row r="27" s="47" customFormat="true" ht="42.75" hidden="false" customHeight="true" outlineLevel="0" collapsed="false">
      <c r="A27" s="34" t="n">
        <v>13</v>
      </c>
      <c r="B27" s="35" t="s">
        <v>60</v>
      </c>
      <c r="C27" s="35" t="s">
        <v>61</v>
      </c>
      <c r="D27" s="36" t="s">
        <v>62</v>
      </c>
      <c r="E27" s="37"/>
      <c r="F27" s="38"/>
      <c r="G27" s="39"/>
      <c r="H27" s="40" t="s">
        <v>33</v>
      </c>
      <c r="I27" s="41" t="n">
        <v>31</v>
      </c>
      <c r="J27" s="42" t="n">
        <v>31</v>
      </c>
      <c r="K27" s="43"/>
      <c r="L27" s="44"/>
      <c r="M27" s="45"/>
      <c r="N27" s="46"/>
      <c r="O27" s="44"/>
    </row>
    <row r="28" s="47" customFormat="true" ht="42.75" hidden="false" customHeight="true" outlineLevel="0" collapsed="false">
      <c r="A28" s="34" t="n">
        <v>14</v>
      </c>
      <c r="B28" s="35" t="s">
        <v>63</v>
      </c>
      <c r="C28" s="35" t="s">
        <v>64</v>
      </c>
      <c r="D28" s="36" t="s">
        <v>65</v>
      </c>
      <c r="E28" s="37"/>
      <c r="F28" s="38"/>
      <c r="G28" s="39"/>
      <c r="H28" s="40" t="s">
        <v>33</v>
      </c>
      <c r="I28" s="41" t="n">
        <v>23</v>
      </c>
      <c r="J28" s="42" t="n">
        <v>23</v>
      </c>
      <c r="K28" s="43"/>
      <c r="L28" s="44"/>
      <c r="M28" s="45"/>
      <c r="N28" s="46"/>
      <c r="O28" s="44"/>
    </row>
    <row r="29" s="47" customFormat="true" ht="42.75" hidden="false" customHeight="true" outlineLevel="0" collapsed="false">
      <c r="A29" s="34" t="n">
        <v>15</v>
      </c>
      <c r="B29" s="35" t="s">
        <v>66</v>
      </c>
      <c r="C29" s="35" t="s">
        <v>67</v>
      </c>
      <c r="D29" s="36" t="s">
        <v>68</v>
      </c>
      <c r="E29" s="37"/>
      <c r="F29" s="38"/>
      <c r="G29" s="39"/>
      <c r="H29" s="40" t="s">
        <v>33</v>
      </c>
      <c r="I29" s="41" t="n">
        <v>43</v>
      </c>
      <c r="J29" s="42" t="n">
        <v>43</v>
      </c>
      <c r="K29" s="43"/>
      <c r="L29" s="44"/>
      <c r="M29" s="45"/>
      <c r="N29" s="46"/>
      <c r="O29" s="44"/>
    </row>
    <row r="30" s="47" customFormat="true" ht="42.75" hidden="false" customHeight="true" outlineLevel="0" collapsed="false">
      <c r="A30" s="34" t="n">
        <v>16</v>
      </c>
      <c r="B30" s="35" t="s">
        <v>69</v>
      </c>
      <c r="C30" s="35" t="s">
        <v>70</v>
      </c>
      <c r="D30" s="36" t="s">
        <v>68</v>
      </c>
      <c r="E30" s="37"/>
      <c r="F30" s="38"/>
      <c r="G30" s="39"/>
      <c r="H30" s="40" t="s">
        <v>33</v>
      </c>
      <c r="I30" s="41" t="n">
        <v>7</v>
      </c>
      <c r="J30" s="42" t="n">
        <v>7</v>
      </c>
      <c r="K30" s="43"/>
      <c r="L30" s="44"/>
      <c r="M30" s="45"/>
      <c r="N30" s="46"/>
      <c r="O30" s="44"/>
    </row>
    <row r="31" s="47" customFormat="true" ht="42.75" hidden="false" customHeight="true" outlineLevel="0" collapsed="false">
      <c r="A31" s="34" t="n">
        <v>17</v>
      </c>
      <c r="B31" s="35" t="s">
        <v>71</v>
      </c>
      <c r="C31" s="35" t="s">
        <v>72</v>
      </c>
      <c r="D31" s="36" t="s">
        <v>73</v>
      </c>
      <c r="E31" s="37"/>
      <c r="F31" s="38"/>
      <c r="G31" s="39"/>
      <c r="H31" s="40" t="s">
        <v>33</v>
      </c>
      <c r="I31" s="41" t="n">
        <v>34</v>
      </c>
      <c r="J31" s="42" t="n">
        <v>34</v>
      </c>
      <c r="K31" s="43"/>
      <c r="L31" s="44"/>
      <c r="M31" s="45"/>
      <c r="N31" s="46"/>
      <c r="O31" s="44"/>
    </row>
    <row r="32" s="47" customFormat="true" ht="42.75" hidden="false" customHeight="true" outlineLevel="0" collapsed="false">
      <c r="A32" s="34" t="n">
        <v>18</v>
      </c>
      <c r="B32" s="35" t="s">
        <v>74</v>
      </c>
      <c r="C32" s="35" t="s">
        <v>75</v>
      </c>
      <c r="D32" s="36" t="s">
        <v>48</v>
      </c>
      <c r="E32" s="37"/>
      <c r="F32" s="38"/>
      <c r="G32" s="39"/>
      <c r="H32" s="40" t="s">
        <v>33</v>
      </c>
      <c r="I32" s="41" t="n">
        <v>23</v>
      </c>
      <c r="J32" s="42" t="n">
        <v>23</v>
      </c>
      <c r="K32" s="43"/>
      <c r="L32" s="44"/>
      <c r="M32" s="45"/>
      <c r="N32" s="46"/>
      <c r="O32" s="44"/>
    </row>
    <row r="33" s="47" customFormat="true" ht="42.75" hidden="false" customHeight="true" outlineLevel="0" collapsed="false">
      <c r="A33" s="34" t="n">
        <v>19</v>
      </c>
      <c r="B33" s="35" t="s">
        <v>76</v>
      </c>
      <c r="C33" s="35" t="s">
        <v>77</v>
      </c>
      <c r="D33" s="36" t="s">
        <v>48</v>
      </c>
      <c r="E33" s="37"/>
      <c r="F33" s="38"/>
      <c r="G33" s="39"/>
      <c r="H33" s="40" t="s">
        <v>33</v>
      </c>
      <c r="I33" s="41" t="n">
        <v>25</v>
      </c>
      <c r="J33" s="42" t="n">
        <v>25</v>
      </c>
      <c r="K33" s="43"/>
      <c r="L33" s="44"/>
      <c r="M33" s="45"/>
      <c r="N33" s="46"/>
      <c r="O33" s="44"/>
    </row>
    <row r="34" s="47" customFormat="true" ht="100.5" hidden="false" customHeight="true" outlineLevel="0" collapsed="false">
      <c r="A34" s="34" t="n">
        <v>20</v>
      </c>
      <c r="B34" s="35" t="s">
        <v>78</v>
      </c>
      <c r="C34" s="35" t="s">
        <v>79</v>
      </c>
      <c r="D34" s="36" t="s">
        <v>80</v>
      </c>
      <c r="E34" s="37"/>
      <c r="F34" s="38"/>
      <c r="G34" s="39"/>
      <c r="H34" s="40" t="s">
        <v>33</v>
      </c>
      <c r="I34" s="41" t="n">
        <v>50</v>
      </c>
      <c r="J34" s="42" t="n">
        <v>50</v>
      </c>
      <c r="K34" s="43"/>
      <c r="L34" s="44"/>
      <c r="M34" s="45"/>
      <c r="N34" s="46"/>
      <c r="O34" s="44"/>
    </row>
    <row r="35" s="47" customFormat="true" ht="42.75" hidden="false" customHeight="true" outlineLevel="0" collapsed="false">
      <c r="A35" s="34" t="n">
        <v>21</v>
      </c>
      <c r="B35" s="35" t="s">
        <v>81</v>
      </c>
      <c r="C35" s="35" t="s">
        <v>82</v>
      </c>
      <c r="D35" s="36" t="s">
        <v>83</v>
      </c>
      <c r="E35" s="37"/>
      <c r="F35" s="38"/>
      <c r="G35" s="39"/>
      <c r="H35" s="40" t="s">
        <v>33</v>
      </c>
      <c r="I35" s="41" t="n">
        <v>40</v>
      </c>
      <c r="J35" s="42" t="n">
        <v>40</v>
      </c>
      <c r="K35" s="43"/>
      <c r="L35" s="44"/>
      <c r="M35" s="45"/>
      <c r="N35" s="46"/>
      <c r="O35" s="44"/>
    </row>
    <row r="36" s="47" customFormat="true" ht="138" hidden="false" customHeight="true" outlineLevel="0" collapsed="false">
      <c r="A36" s="34" t="n">
        <v>22</v>
      </c>
      <c r="B36" s="35" t="s">
        <v>84</v>
      </c>
      <c r="C36" s="35" t="s">
        <v>85</v>
      </c>
      <c r="D36" s="36" t="s">
        <v>86</v>
      </c>
      <c r="E36" s="37"/>
      <c r="F36" s="38"/>
      <c r="G36" s="39"/>
      <c r="H36" s="40" t="s">
        <v>33</v>
      </c>
      <c r="I36" s="41" t="n">
        <v>5</v>
      </c>
      <c r="J36" s="42" t="n">
        <v>5</v>
      </c>
      <c r="K36" s="43"/>
      <c r="L36" s="44"/>
      <c r="M36" s="45"/>
      <c r="N36" s="46"/>
      <c r="O36" s="44"/>
    </row>
    <row r="37" s="47" customFormat="true" ht="42.75" hidden="false" customHeight="true" outlineLevel="0" collapsed="false">
      <c r="A37" s="34" t="n">
        <v>23</v>
      </c>
      <c r="B37" s="35" t="s">
        <v>87</v>
      </c>
      <c r="C37" s="35" t="s">
        <v>88</v>
      </c>
      <c r="D37" s="36" t="s">
        <v>83</v>
      </c>
      <c r="E37" s="37"/>
      <c r="F37" s="38"/>
      <c r="G37" s="39"/>
      <c r="H37" s="40" t="s">
        <v>33</v>
      </c>
      <c r="I37" s="41" t="n">
        <v>164</v>
      </c>
      <c r="J37" s="42" t="n">
        <v>164</v>
      </c>
      <c r="K37" s="43"/>
      <c r="L37" s="44"/>
      <c r="M37" s="45"/>
      <c r="N37" s="46"/>
      <c r="O37" s="44"/>
    </row>
    <row r="38" s="47" customFormat="true" ht="42.75" hidden="false" customHeight="true" outlineLevel="0" collapsed="false">
      <c r="A38" s="34" t="n">
        <v>24</v>
      </c>
      <c r="B38" s="35" t="s">
        <v>89</v>
      </c>
      <c r="C38" s="35" t="s">
        <v>90</v>
      </c>
      <c r="D38" s="36" t="s">
        <v>83</v>
      </c>
      <c r="E38" s="37"/>
      <c r="F38" s="38"/>
      <c r="G38" s="39"/>
      <c r="H38" s="40" t="s">
        <v>33</v>
      </c>
      <c r="I38" s="41" t="n">
        <v>41</v>
      </c>
      <c r="J38" s="42" t="n">
        <v>41</v>
      </c>
      <c r="K38" s="43"/>
      <c r="L38" s="44"/>
      <c r="M38" s="45"/>
      <c r="N38" s="46"/>
      <c r="O38" s="44"/>
    </row>
    <row r="39" s="47" customFormat="true" ht="42.75" hidden="false" customHeight="true" outlineLevel="0" collapsed="false">
      <c r="A39" s="34" t="n">
        <v>25</v>
      </c>
      <c r="B39" s="35" t="s">
        <v>91</v>
      </c>
      <c r="C39" s="35" t="s">
        <v>92</v>
      </c>
      <c r="D39" s="36" t="s">
        <v>83</v>
      </c>
      <c r="E39" s="37"/>
      <c r="F39" s="38"/>
      <c r="G39" s="39"/>
      <c r="H39" s="40" t="s">
        <v>33</v>
      </c>
      <c r="I39" s="41" t="n">
        <v>31</v>
      </c>
      <c r="J39" s="42" t="n">
        <v>31</v>
      </c>
      <c r="K39" s="43"/>
      <c r="L39" s="44"/>
      <c r="M39" s="45"/>
      <c r="N39" s="46"/>
      <c r="O39" s="44"/>
    </row>
    <row r="40" s="47" customFormat="true" ht="42.75" hidden="false" customHeight="true" outlineLevel="0" collapsed="false">
      <c r="A40" s="34" t="n">
        <v>26</v>
      </c>
      <c r="B40" s="35" t="s">
        <v>93</v>
      </c>
      <c r="C40" s="35" t="s">
        <v>94</v>
      </c>
      <c r="D40" s="36" t="s">
        <v>83</v>
      </c>
      <c r="E40" s="37"/>
      <c r="F40" s="38"/>
      <c r="G40" s="39"/>
      <c r="H40" s="40" t="s">
        <v>33</v>
      </c>
      <c r="I40" s="41" t="n">
        <v>28</v>
      </c>
      <c r="J40" s="42" t="n">
        <v>28</v>
      </c>
      <c r="K40" s="43"/>
      <c r="L40" s="44"/>
      <c r="M40" s="45"/>
      <c r="N40" s="46"/>
      <c r="O40" s="44"/>
    </row>
    <row r="41" s="47" customFormat="true" ht="42.75" hidden="false" customHeight="true" outlineLevel="0" collapsed="false">
      <c r="A41" s="34" t="n">
        <v>27</v>
      </c>
      <c r="B41" s="35" t="s">
        <v>95</v>
      </c>
      <c r="C41" s="35" t="s">
        <v>96</v>
      </c>
      <c r="D41" s="36" t="s">
        <v>83</v>
      </c>
      <c r="E41" s="37"/>
      <c r="F41" s="38"/>
      <c r="G41" s="39"/>
      <c r="H41" s="40" t="s">
        <v>33</v>
      </c>
      <c r="I41" s="41" t="n">
        <v>68</v>
      </c>
      <c r="J41" s="42" t="n">
        <v>68</v>
      </c>
      <c r="K41" s="43"/>
      <c r="L41" s="44"/>
      <c r="M41" s="45"/>
      <c r="N41" s="46"/>
      <c r="O41" s="44"/>
    </row>
    <row r="42" s="47" customFormat="true" ht="103.5" hidden="false" customHeight="true" outlineLevel="0" collapsed="false">
      <c r="A42" s="34" t="n">
        <v>28</v>
      </c>
      <c r="B42" s="35" t="s">
        <v>97</v>
      </c>
      <c r="C42" s="35" t="s">
        <v>98</v>
      </c>
      <c r="D42" s="36" t="s">
        <v>99</v>
      </c>
      <c r="E42" s="37"/>
      <c r="F42" s="38"/>
      <c r="G42" s="39"/>
      <c r="H42" s="40" t="s">
        <v>33</v>
      </c>
      <c r="I42" s="41" t="n">
        <v>20</v>
      </c>
      <c r="J42" s="42" t="n">
        <v>20</v>
      </c>
      <c r="K42" s="43"/>
      <c r="L42" s="44"/>
      <c r="M42" s="45"/>
      <c r="N42" s="46"/>
      <c r="O42" s="44"/>
    </row>
    <row r="43" s="47" customFormat="true" ht="100.5" hidden="false" customHeight="true" outlineLevel="0" collapsed="false">
      <c r="A43" s="34" t="n">
        <v>29</v>
      </c>
      <c r="B43" s="35" t="s">
        <v>100</v>
      </c>
      <c r="C43" s="35" t="s">
        <v>101</v>
      </c>
      <c r="D43" s="36" t="s">
        <v>102</v>
      </c>
      <c r="E43" s="37"/>
      <c r="F43" s="38"/>
      <c r="G43" s="39"/>
      <c r="H43" s="40" t="s">
        <v>33</v>
      </c>
      <c r="I43" s="41" t="n">
        <v>20</v>
      </c>
      <c r="J43" s="42" t="n">
        <v>20</v>
      </c>
      <c r="K43" s="43"/>
      <c r="L43" s="44"/>
      <c r="M43" s="45"/>
      <c r="N43" s="46"/>
      <c r="O43" s="44"/>
    </row>
    <row r="44" s="47" customFormat="true" ht="42.75" hidden="false" customHeight="true" outlineLevel="0" collapsed="false">
      <c r="A44" s="34" t="n">
        <v>30</v>
      </c>
      <c r="B44" s="35" t="s">
        <v>103</v>
      </c>
      <c r="C44" s="35" t="s">
        <v>104</v>
      </c>
      <c r="D44" s="48" t="s">
        <v>105</v>
      </c>
      <c r="E44" s="37"/>
      <c r="F44" s="38"/>
      <c r="G44" s="39"/>
      <c r="H44" s="40" t="s">
        <v>33</v>
      </c>
      <c r="I44" s="41" t="n">
        <v>328</v>
      </c>
      <c r="J44" s="42" t="n">
        <v>328</v>
      </c>
      <c r="K44" s="43"/>
      <c r="L44" s="44"/>
      <c r="M44" s="45"/>
      <c r="N44" s="46"/>
      <c r="O44" s="44"/>
    </row>
    <row r="45" s="47" customFormat="true" ht="42.75" hidden="false" customHeight="true" outlineLevel="0" collapsed="false">
      <c r="A45" s="34" t="n">
        <v>31</v>
      </c>
      <c r="B45" s="35" t="s">
        <v>106</v>
      </c>
      <c r="C45" s="35" t="s">
        <v>107</v>
      </c>
      <c r="D45" s="48" t="s">
        <v>105</v>
      </c>
      <c r="E45" s="37"/>
      <c r="F45" s="38"/>
      <c r="G45" s="39"/>
      <c r="H45" s="40" t="s">
        <v>33</v>
      </c>
      <c r="I45" s="41" t="n">
        <v>92</v>
      </c>
      <c r="J45" s="42" t="n">
        <v>92</v>
      </c>
      <c r="K45" s="43"/>
      <c r="L45" s="44"/>
      <c r="M45" s="45"/>
      <c r="N45" s="46"/>
      <c r="O45" s="44"/>
    </row>
    <row r="46" s="47" customFormat="true" ht="42.75" hidden="false" customHeight="true" outlineLevel="0" collapsed="false">
      <c r="A46" s="34" t="n">
        <v>32</v>
      </c>
      <c r="B46" s="35" t="s">
        <v>108</v>
      </c>
      <c r="C46" s="35" t="s">
        <v>109</v>
      </c>
      <c r="D46" s="48" t="s">
        <v>110</v>
      </c>
      <c r="E46" s="37"/>
      <c r="F46" s="38"/>
      <c r="G46" s="39"/>
      <c r="H46" s="40" t="s">
        <v>33</v>
      </c>
      <c r="I46" s="41" t="n">
        <v>43</v>
      </c>
      <c r="J46" s="42" t="n">
        <v>43</v>
      </c>
      <c r="K46" s="43"/>
      <c r="L46" s="44"/>
      <c r="M46" s="45"/>
      <c r="N46" s="46"/>
      <c r="O46" s="44"/>
    </row>
    <row r="47" s="47" customFormat="true" ht="42.75" hidden="false" customHeight="true" outlineLevel="0" collapsed="false">
      <c r="A47" s="34" t="n">
        <v>33</v>
      </c>
      <c r="B47" s="35" t="s">
        <v>111</v>
      </c>
      <c r="C47" s="35" t="s">
        <v>112</v>
      </c>
      <c r="D47" s="48" t="s">
        <v>83</v>
      </c>
      <c r="E47" s="37"/>
      <c r="F47" s="38"/>
      <c r="G47" s="39"/>
      <c r="H47" s="40" t="s">
        <v>33</v>
      </c>
      <c r="I47" s="41" t="n">
        <v>102</v>
      </c>
      <c r="J47" s="42" t="n">
        <v>102</v>
      </c>
      <c r="K47" s="43"/>
      <c r="L47" s="44"/>
      <c r="M47" s="45"/>
      <c r="N47" s="46"/>
      <c r="O47" s="44"/>
    </row>
    <row r="48" s="47" customFormat="true" ht="42.75" hidden="false" customHeight="true" outlineLevel="0" collapsed="false">
      <c r="A48" s="34" t="n">
        <v>34</v>
      </c>
      <c r="B48" s="35" t="s">
        <v>113</v>
      </c>
      <c r="C48" s="35" t="s">
        <v>114</v>
      </c>
      <c r="D48" s="48" t="s">
        <v>115</v>
      </c>
      <c r="E48" s="37"/>
      <c r="F48" s="38"/>
      <c r="G48" s="39"/>
      <c r="H48" s="40" t="s">
        <v>33</v>
      </c>
      <c r="I48" s="41" t="n">
        <v>143</v>
      </c>
      <c r="J48" s="42" t="n">
        <v>143</v>
      </c>
      <c r="K48" s="43"/>
      <c r="L48" s="44"/>
      <c r="M48" s="45"/>
      <c r="N48" s="46"/>
      <c r="O48" s="44"/>
    </row>
    <row r="49" s="47" customFormat="true" ht="42.75" hidden="false" customHeight="true" outlineLevel="0" collapsed="false">
      <c r="A49" s="34" t="n">
        <v>35</v>
      </c>
      <c r="B49" s="35" t="s">
        <v>116</v>
      </c>
      <c r="C49" s="35" t="s">
        <v>117</v>
      </c>
      <c r="D49" s="48" t="s">
        <v>118</v>
      </c>
      <c r="E49" s="37"/>
      <c r="F49" s="38"/>
      <c r="G49" s="39"/>
      <c r="H49" s="40" t="s">
        <v>33</v>
      </c>
      <c r="I49" s="41" t="n">
        <v>61</v>
      </c>
      <c r="J49" s="42" t="n">
        <v>61</v>
      </c>
      <c r="K49" s="43"/>
      <c r="L49" s="44"/>
      <c r="M49" s="45"/>
      <c r="N49" s="46"/>
      <c r="O49" s="44"/>
    </row>
    <row r="50" s="47" customFormat="true" ht="42.75" hidden="false" customHeight="true" outlineLevel="0" collapsed="false">
      <c r="A50" s="34" t="n">
        <v>36</v>
      </c>
      <c r="B50" s="35" t="s">
        <v>119</v>
      </c>
      <c r="C50" s="35" t="s">
        <v>120</v>
      </c>
      <c r="D50" s="48" t="s">
        <v>121</v>
      </c>
      <c r="E50" s="37"/>
      <c r="F50" s="38"/>
      <c r="G50" s="39"/>
      <c r="H50" s="40" t="s">
        <v>33</v>
      </c>
      <c r="I50" s="41" t="n">
        <v>10</v>
      </c>
      <c r="J50" s="42" t="n">
        <v>10</v>
      </c>
      <c r="K50" s="43"/>
      <c r="L50" s="44"/>
      <c r="M50" s="45"/>
      <c r="N50" s="46"/>
      <c r="O50" s="44"/>
    </row>
    <row r="51" s="47" customFormat="true" ht="102.95" hidden="false" customHeight="true" outlineLevel="0" collapsed="false">
      <c r="A51" s="34" t="n">
        <v>37</v>
      </c>
      <c r="B51" s="35" t="s">
        <v>122</v>
      </c>
      <c r="C51" s="35" t="s">
        <v>123</v>
      </c>
      <c r="D51" s="49" t="s">
        <v>124</v>
      </c>
      <c r="E51" s="37"/>
      <c r="F51" s="38"/>
      <c r="G51" s="39"/>
      <c r="H51" s="40" t="s">
        <v>33</v>
      </c>
      <c r="I51" s="41" t="n">
        <v>20</v>
      </c>
      <c r="J51" s="42" t="n">
        <v>20</v>
      </c>
      <c r="K51" s="43"/>
      <c r="L51" s="44"/>
      <c r="M51" s="45"/>
      <c r="N51" s="46"/>
      <c r="O51" s="44"/>
    </row>
    <row r="52" s="47" customFormat="true" ht="42.75" hidden="false" customHeight="true" outlineLevel="0" collapsed="false">
      <c r="A52" s="34" t="n">
        <v>38</v>
      </c>
      <c r="B52" s="35" t="s">
        <v>125</v>
      </c>
      <c r="C52" s="35" t="s">
        <v>126</v>
      </c>
      <c r="D52" s="48" t="s">
        <v>83</v>
      </c>
      <c r="E52" s="37"/>
      <c r="F52" s="38"/>
      <c r="G52" s="39"/>
      <c r="H52" s="40" t="s">
        <v>33</v>
      </c>
      <c r="I52" s="41" t="n">
        <v>40</v>
      </c>
      <c r="J52" s="42" t="n">
        <v>40</v>
      </c>
      <c r="K52" s="43"/>
      <c r="L52" s="44"/>
      <c r="M52" s="45"/>
      <c r="N52" s="46"/>
      <c r="O52" s="44"/>
    </row>
    <row r="53" s="47" customFormat="true" ht="42.75" hidden="false" customHeight="true" outlineLevel="0" collapsed="false">
      <c r="A53" s="34" t="n">
        <v>39</v>
      </c>
      <c r="B53" s="35" t="s">
        <v>127</v>
      </c>
      <c r="C53" s="35" t="s">
        <v>128</v>
      </c>
      <c r="D53" s="48" t="s">
        <v>83</v>
      </c>
      <c r="E53" s="37"/>
      <c r="F53" s="38"/>
      <c r="G53" s="39"/>
      <c r="H53" s="40" t="s">
        <v>33</v>
      </c>
      <c r="I53" s="41" t="n">
        <v>78</v>
      </c>
      <c r="J53" s="42" t="n">
        <v>78</v>
      </c>
      <c r="K53" s="43"/>
      <c r="L53" s="44"/>
      <c r="M53" s="45"/>
      <c r="N53" s="46"/>
      <c r="O53" s="44"/>
    </row>
    <row r="54" s="47" customFormat="true" ht="42.75" hidden="false" customHeight="true" outlineLevel="0" collapsed="false">
      <c r="A54" s="34" t="n">
        <v>40</v>
      </c>
      <c r="B54" s="35" t="s">
        <v>129</v>
      </c>
      <c r="C54" s="35" t="s">
        <v>130</v>
      </c>
      <c r="D54" s="48" t="s">
        <v>83</v>
      </c>
      <c r="E54" s="37"/>
      <c r="F54" s="38"/>
      <c r="G54" s="39"/>
      <c r="H54" s="40" t="s">
        <v>33</v>
      </c>
      <c r="I54" s="41" t="n">
        <v>35</v>
      </c>
      <c r="J54" s="42" t="n">
        <v>35</v>
      </c>
      <c r="K54" s="43"/>
      <c r="L54" s="44"/>
      <c r="M54" s="45"/>
      <c r="N54" s="46"/>
      <c r="O54" s="44"/>
    </row>
    <row r="55" s="47" customFormat="true" ht="42.75" hidden="false" customHeight="true" outlineLevel="0" collapsed="false">
      <c r="A55" s="34" t="n">
        <v>41</v>
      </c>
      <c r="B55" s="35" t="s">
        <v>131</v>
      </c>
      <c r="C55" s="35" t="s">
        <v>132</v>
      </c>
      <c r="D55" s="48" t="s">
        <v>83</v>
      </c>
      <c r="E55" s="37"/>
      <c r="F55" s="38"/>
      <c r="G55" s="39"/>
      <c r="H55" s="40" t="s">
        <v>33</v>
      </c>
      <c r="I55" s="41" t="n">
        <v>67</v>
      </c>
      <c r="J55" s="42" t="n">
        <v>67</v>
      </c>
      <c r="K55" s="43"/>
      <c r="L55" s="44"/>
      <c r="M55" s="45"/>
      <c r="N55" s="46"/>
      <c r="O55" s="44"/>
    </row>
    <row r="56" s="47" customFormat="true" ht="70.9" hidden="false" customHeight="true" outlineLevel="0" collapsed="false">
      <c r="A56" s="34" t="n">
        <v>42</v>
      </c>
      <c r="B56" s="35" t="s">
        <v>133</v>
      </c>
      <c r="C56" s="35" t="s">
        <v>134</v>
      </c>
      <c r="D56" s="48" t="s">
        <v>135</v>
      </c>
      <c r="E56" s="37"/>
      <c r="F56" s="38"/>
      <c r="G56" s="39"/>
      <c r="H56" s="40" t="s">
        <v>33</v>
      </c>
      <c r="I56" s="41" t="n">
        <v>38</v>
      </c>
      <c r="J56" s="42" t="n">
        <v>38</v>
      </c>
      <c r="K56" s="43"/>
      <c r="L56" s="44"/>
      <c r="M56" s="45"/>
      <c r="N56" s="46"/>
      <c r="O56" s="44"/>
    </row>
    <row r="57" s="47" customFormat="true" ht="42.75" hidden="false" customHeight="true" outlineLevel="0" collapsed="false">
      <c r="A57" s="34" t="n">
        <v>43</v>
      </c>
      <c r="B57" s="35" t="s">
        <v>136</v>
      </c>
      <c r="C57" s="35" t="s">
        <v>137</v>
      </c>
      <c r="D57" s="48" t="s">
        <v>83</v>
      </c>
      <c r="E57" s="37"/>
      <c r="F57" s="38"/>
      <c r="G57" s="39"/>
      <c r="H57" s="40" t="s">
        <v>33</v>
      </c>
      <c r="I57" s="41" t="n">
        <v>35</v>
      </c>
      <c r="J57" s="42" t="n">
        <v>35</v>
      </c>
      <c r="K57" s="43"/>
      <c r="L57" s="44"/>
      <c r="M57" s="45"/>
      <c r="N57" s="46"/>
      <c r="O57" s="44"/>
    </row>
    <row r="58" s="47" customFormat="true" ht="64.15" hidden="false" customHeight="true" outlineLevel="0" collapsed="false">
      <c r="A58" s="34" t="n">
        <v>44</v>
      </c>
      <c r="B58" s="35" t="s">
        <v>138</v>
      </c>
      <c r="C58" s="35" t="s">
        <v>139</v>
      </c>
      <c r="D58" s="48" t="s">
        <v>140</v>
      </c>
      <c r="E58" s="37"/>
      <c r="F58" s="38"/>
      <c r="G58" s="39"/>
      <c r="H58" s="40" t="s">
        <v>33</v>
      </c>
      <c r="I58" s="41" t="n">
        <v>123</v>
      </c>
      <c r="J58" s="42" t="n">
        <v>123</v>
      </c>
      <c r="K58" s="43"/>
      <c r="L58" s="44"/>
      <c r="M58" s="45"/>
      <c r="N58" s="46"/>
      <c r="O58" s="44"/>
    </row>
    <row r="59" s="47" customFormat="true" ht="63.4" hidden="false" customHeight="true" outlineLevel="0" collapsed="false">
      <c r="A59" s="34" t="n">
        <v>45</v>
      </c>
      <c r="B59" s="35" t="s">
        <v>141</v>
      </c>
      <c r="C59" s="35" t="s">
        <v>142</v>
      </c>
      <c r="D59" s="48" t="s">
        <v>140</v>
      </c>
      <c r="E59" s="37"/>
      <c r="F59" s="38"/>
      <c r="G59" s="39"/>
      <c r="H59" s="40" t="s">
        <v>33</v>
      </c>
      <c r="I59" s="41" t="n">
        <v>100</v>
      </c>
      <c r="J59" s="42" t="n">
        <v>100</v>
      </c>
      <c r="K59" s="43"/>
      <c r="L59" s="44"/>
      <c r="M59" s="45"/>
      <c r="N59" s="46"/>
      <c r="O59" s="44"/>
    </row>
    <row r="60" s="47" customFormat="true" ht="42.75" hidden="false" customHeight="true" outlineLevel="0" collapsed="false">
      <c r="A60" s="34" t="n">
        <v>46</v>
      </c>
      <c r="B60" s="35" t="s">
        <v>143</v>
      </c>
      <c r="C60" s="35" t="s">
        <v>144</v>
      </c>
      <c r="D60" s="50" t="s">
        <v>83</v>
      </c>
      <c r="E60" s="37"/>
      <c r="F60" s="38"/>
      <c r="G60" s="39"/>
      <c r="H60" s="40" t="s">
        <v>33</v>
      </c>
      <c r="I60" s="41" t="n">
        <v>52</v>
      </c>
      <c r="J60" s="42" t="n">
        <v>52</v>
      </c>
      <c r="K60" s="43"/>
      <c r="L60" s="44"/>
      <c r="M60" s="45"/>
      <c r="N60" s="46"/>
      <c r="O60" s="44"/>
    </row>
    <row r="61" s="47" customFormat="true" ht="42.75" hidden="false" customHeight="true" outlineLevel="0" collapsed="false">
      <c r="A61" s="34" t="n">
        <v>47</v>
      </c>
      <c r="B61" s="35" t="s">
        <v>145</v>
      </c>
      <c r="C61" s="35" t="s">
        <v>146</v>
      </c>
      <c r="D61" s="50" t="s">
        <v>83</v>
      </c>
      <c r="E61" s="37"/>
      <c r="F61" s="38"/>
      <c r="G61" s="39"/>
      <c r="H61" s="40" t="s">
        <v>33</v>
      </c>
      <c r="I61" s="41" t="n">
        <v>16</v>
      </c>
      <c r="J61" s="42" t="n">
        <v>16</v>
      </c>
      <c r="K61" s="43"/>
      <c r="L61" s="44"/>
      <c r="M61" s="45"/>
      <c r="N61" s="46"/>
      <c r="O61" s="44"/>
    </row>
    <row r="62" s="47" customFormat="true" ht="42.75" hidden="false" customHeight="true" outlineLevel="0" collapsed="false">
      <c r="A62" s="34" t="n">
        <v>48</v>
      </c>
      <c r="B62" s="35" t="s">
        <v>147</v>
      </c>
      <c r="C62" s="35" t="s">
        <v>148</v>
      </c>
      <c r="D62" s="50" t="s">
        <v>83</v>
      </c>
      <c r="E62" s="37"/>
      <c r="F62" s="38"/>
      <c r="G62" s="39"/>
      <c r="H62" s="40" t="s">
        <v>33</v>
      </c>
      <c r="I62" s="41" t="n">
        <v>30</v>
      </c>
      <c r="J62" s="42" t="n">
        <v>30</v>
      </c>
      <c r="K62" s="43"/>
      <c r="L62" s="44"/>
      <c r="M62" s="45"/>
      <c r="N62" s="46"/>
      <c r="O62" s="44"/>
    </row>
    <row r="63" s="47" customFormat="true" ht="42.75" hidden="false" customHeight="true" outlineLevel="0" collapsed="false">
      <c r="A63" s="34" t="n">
        <v>49</v>
      </c>
      <c r="B63" s="35" t="s">
        <v>149</v>
      </c>
      <c r="C63" s="35" t="s">
        <v>150</v>
      </c>
      <c r="D63" s="50" t="s">
        <v>83</v>
      </c>
      <c r="E63" s="37"/>
      <c r="F63" s="38"/>
      <c r="G63" s="39"/>
      <c r="H63" s="40" t="s">
        <v>33</v>
      </c>
      <c r="I63" s="41" t="n">
        <v>126</v>
      </c>
      <c r="J63" s="42" t="n">
        <v>126</v>
      </c>
      <c r="K63" s="43"/>
      <c r="L63" s="44"/>
      <c r="M63" s="45"/>
      <c r="N63" s="46"/>
      <c r="O63" s="44"/>
    </row>
    <row r="64" s="47" customFormat="true" ht="59.65" hidden="false" customHeight="true" outlineLevel="0" collapsed="false">
      <c r="A64" s="34" t="n">
        <v>50</v>
      </c>
      <c r="B64" s="35" t="s">
        <v>151</v>
      </c>
      <c r="C64" s="35" t="s">
        <v>152</v>
      </c>
      <c r="D64" s="51" t="s">
        <v>153</v>
      </c>
      <c r="E64" s="37"/>
      <c r="F64" s="38"/>
      <c r="G64" s="39"/>
      <c r="H64" s="40" t="s">
        <v>33</v>
      </c>
      <c r="I64" s="41" t="n">
        <v>127</v>
      </c>
      <c r="J64" s="42" t="n">
        <v>127</v>
      </c>
      <c r="K64" s="43"/>
      <c r="L64" s="44"/>
      <c r="M64" s="45"/>
      <c r="N64" s="46"/>
      <c r="O64" s="44"/>
    </row>
    <row r="65" s="47" customFormat="true" ht="42.75" hidden="false" customHeight="true" outlineLevel="0" collapsed="false">
      <c r="A65" s="34" t="n">
        <v>51</v>
      </c>
      <c r="B65" s="35" t="s">
        <v>154</v>
      </c>
      <c r="C65" s="35" t="s">
        <v>155</v>
      </c>
      <c r="D65" s="52" t="s">
        <v>156</v>
      </c>
      <c r="E65" s="37"/>
      <c r="F65" s="38"/>
      <c r="G65" s="39"/>
      <c r="H65" s="40" t="s">
        <v>33</v>
      </c>
      <c r="I65" s="41" t="n">
        <v>35</v>
      </c>
      <c r="J65" s="42" t="n">
        <v>35</v>
      </c>
      <c r="K65" s="43"/>
      <c r="L65" s="44"/>
      <c r="M65" s="45"/>
      <c r="N65" s="46"/>
      <c r="O65" s="44"/>
    </row>
    <row r="66" s="47" customFormat="true" ht="56.65" hidden="false" customHeight="true" outlineLevel="0" collapsed="false">
      <c r="A66" s="34" t="n">
        <v>52</v>
      </c>
      <c r="B66" s="35" t="s">
        <v>157</v>
      </c>
      <c r="C66" s="35" t="s">
        <v>158</v>
      </c>
      <c r="D66" s="53" t="s">
        <v>159</v>
      </c>
      <c r="E66" s="37"/>
      <c r="F66" s="38"/>
      <c r="G66" s="39"/>
      <c r="H66" s="40" t="s">
        <v>33</v>
      </c>
      <c r="I66" s="41" t="n">
        <v>4</v>
      </c>
      <c r="J66" s="42" t="n">
        <v>4</v>
      </c>
      <c r="K66" s="43"/>
      <c r="L66" s="44"/>
      <c r="M66" s="45"/>
      <c r="N66" s="46"/>
      <c r="O66" s="44"/>
    </row>
    <row r="67" s="47" customFormat="true" ht="42.75" hidden="false" customHeight="true" outlineLevel="0" collapsed="false">
      <c r="A67" s="34" t="n">
        <v>53</v>
      </c>
      <c r="B67" s="35" t="s">
        <v>160</v>
      </c>
      <c r="C67" s="35" t="s">
        <v>161</v>
      </c>
      <c r="D67" s="50" t="s">
        <v>48</v>
      </c>
      <c r="E67" s="37"/>
      <c r="F67" s="38"/>
      <c r="G67" s="39"/>
      <c r="H67" s="40" t="s">
        <v>33</v>
      </c>
      <c r="I67" s="41" t="n">
        <v>45</v>
      </c>
      <c r="J67" s="42" t="n">
        <v>45</v>
      </c>
      <c r="K67" s="43"/>
      <c r="L67" s="44"/>
      <c r="M67" s="45"/>
      <c r="N67" s="46"/>
      <c r="O67" s="44"/>
    </row>
    <row r="68" s="47" customFormat="true" ht="73.9" hidden="false" customHeight="true" outlineLevel="0" collapsed="false">
      <c r="A68" s="34" t="n">
        <v>54</v>
      </c>
      <c r="B68" s="35" t="s">
        <v>162</v>
      </c>
      <c r="C68" s="35" t="s">
        <v>163</v>
      </c>
      <c r="D68" s="50" t="s">
        <v>164</v>
      </c>
      <c r="E68" s="37"/>
      <c r="F68" s="38"/>
      <c r="G68" s="39"/>
      <c r="H68" s="40" t="s">
        <v>33</v>
      </c>
      <c r="I68" s="41" t="n">
        <v>34</v>
      </c>
      <c r="J68" s="42" t="n">
        <v>34</v>
      </c>
      <c r="K68" s="43"/>
      <c r="L68" s="44"/>
      <c r="M68" s="45"/>
      <c r="N68" s="46"/>
      <c r="O68" s="44"/>
    </row>
    <row r="69" s="47" customFormat="true" ht="42.75" hidden="false" customHeight="true" outlineLevel="0" collapsed="false">
      <c r="A69" s="34" t="n">
        <v>55</v>
      </c>
      <c r="B69" s="35" t="s">
        <v>165</v>
      </c>
      <c r="C69" s="35" t="s">
        <v>166</v>
      </c>
      <c r="D69" s="50" t="s">
        <v>167</v>
      </c>
      <c r="E69" s="37"/>
      <c r="F69" s="38"/>
      <c r="G69" s="39"/>
      <c r="H69" s="40" t="s">
        <v>33</v>
      </c>
      <c r="I69" s="41" t="n">
        <v>11</v>
      </c>
      <c r="J69" s="42" t="n">
        <v>11</v>
      </c>
      <c r="K69" s="43"/>
      <c r="L69" s="44"/>
      <c r="M69" s="45"/>
      <c r="N69" s="46"/>
      <c r="O69" s="44"/>
    </row>
    <row r="70" s="47" customFormat="true" ht="42.75" hidden="false" customHeight="true" outlineLevel="0" collapsed="false">
      <c r="A70" s="34" t="n">
        <v>56</v>
      </c>
      <c r="B70" s="35" t="s">
        <v>168</v>
      </c>
      <c r="C70" s="35" t="s">
        <v>169</v>
      </c>
      <c r="D70" s="50" t="s">
        <v>170</v>
      </c>
      <c r="E70" s="37"/>
      <c r="F70" s="38"/>
      <c r="G70" s="39"/>
      <c r="H70" s="40" t="s">
        <v>29</v>
      </c>
      <c r="I70" s="41" t="n">
        <v>6</v>
      </c>
      <c r="J70" s="42" t="n">
        <v>6</v>
      </c>
      <c r="K70" s="43"/>
      <c r="L70" s="44"/>
      <c r="M70" s="45"/>
      <c r="N70" s="46"/>
      <c r="O70" s="44"/>
    </row>
    <row r="71" s="47" customFormat="true" ht="85.15" hidden="false" customHeight="true" outlineLevel="0" collapsed="false">
      <c r="A71" s="34" t="n">
        <v>57</v>
      </c>
      <c r="B71" s="35" t="s">
        <v>171</v>
      </c>
      <c r="C71" s="35" t="s">
        <v>172</v>
      </c>
      <c r="D71" s="50" t="s">
        <v>173</v>
      </c>
      <c r="E71" s="37"/>
      <c r="F71" s="38"/>
      <c r="G71" s="39"/>
      <c r="H71" s="40" t="s">
        <v>33</v>
      </c>
      <c r="I71" s="41" t="n">
        <v>14</v>
      </c>
      <c r="J71" s="42" t="n">
        <v>14</v>
      </c>
      <c r="K71" s="43"/>
      <c r="L71" s="44"/>
      <c r="M71" s="45"/>
      <c r="N71" s="46"/>
      <c r="O71" s="44"/>
    </row>
    <row r="72" s="47" customFormat="true" ht="137.25" hidden="false" customHeight="true" outlineLevel="0" collapsed="false">
      <c r="A72" s="34" t="n">
        <v>58</v>
      </c>
      <c r="B72" s="35" t="s">
        <v>174</v>
      </c>
      <c r="C72" s="35" t="s">
        <v>175</v>
      </c>
      <c r="D72" s="50" t="s">
        <v>176</v>
      </c>
      <c r="E72" s="37"/>
      <c r="F72" s="38"/>
      <c r="G72" s="39"/>
      <c r="H72" s="40" t="s">
        <v>33</v>
      </c>
      <c r="I72" s="41" t="n">
        <v>24</v>
      </c>
      <c r="J72" s="42" t="n">
        <v>24</v>
      </c>
      <c r="K72" s="43"/>
      <c r="L72" s="44"/>
      <c r="M72" s="45"/>
      <c r="N72" s="46"/>
      <c r="O72" s="44"/>
    </row>
    <row r="73" s="47" customFormat="true" ht="42.75" hidden="false" customHeight="true" outlineLevel="0" collapsed="false">
      <c r="A73" s="34" t="n">
        <v>59</v>
      </c>
      <c r="B73" s="35" t="s">
        <v>177</v>
      </c>
      <c r="C73" s="35" t="s">
        <v>178</v>
      </c>
      <c r="D73" s="50" t="s">
        <v>179</v>
      </c>
      <c r="E73" s="37"/>
      <c r="F73" s="38"/>
      <c r="G73" s="39"/>
      <c r="H73" s="40" t="s">
        <v>29</v>
      </c>
      <c r="I73" s="41" t="n">
        <v>7</v>
      </c>
      <c r="J73" s="42" t="n">
        <v>7</v>
      </c>
      <c r="K73" s="43"/>
      <c r="L73" s="44"/>
      <c r="M73" s="45"/>
      <c r="N73" s="46"/>
      <c r="O73" s="44"/>
    </row>
    <row r="74" s="47" customFormat="true" ht="42.75" hidden="false" customHeight="true" outlineLevel="0" collapsed="false">
      <c r="A74" s="34" t="n">
        <v>60</v>
      </c>
      <c r="B74" s="35" t="s">
        <v>180</v>
      </c>
      <c r="C74" s="35" t="s">
        <v>181</v>
      </c>
      <c r="D74" s="50" t="s">
        <v>182</v>
      </c>
      <c r="E74" s="37"/>
      <c r="F74" s="38"/>
      <c r="G74" s="39"/>
      <c r="H74" s="40" t="s">
        <v>29</v>
      </c>
      <c r="I74" s="41" t="n">
        <v>7</v>
      </c>
      <c r="J74" s="42" t="n">
        <v>7</v>
      </c>
      <c r="K74" s="43"/>
      <c r="L74" s="44"/>
      <c r="M74" s="45"/>
      <c r="N74" s="46"/>
      <c r="O74" s="44"/>
    </row>
    <row r="75" s="47" customFormat="true" ht="42.75" hidden="false" customHeight="true" outlineLevel="0" collapsed="false">
      <c r="A75" s="34" t="n">
        <v>61</v>
      </c>
      <c r="B75" s="35" t="s">
        <v>183</v>
      </c>
      <c r="C75" s="35" t="s">
        <v>184</v>
      </c>
      <c r="D75" s="50" t="s">
        <v>182</v>
      </c>
      <c r="E75" s="37"/>
      <c r="F75" s="38"/>
      <c r="G75" s="39"/>
      <c r="H75" s="40" t="s">
        <v>29</v>
      </c>
      <c r="I75" s="41" t="n">
        <v>23</v>
      </c>
      <c r="J75" s="42" t="n">
        <v>23</v>
      </c>
      <c r="K75" s="43"/>
      <c r="L75" s="44"/>
      <c r="M75" s="45"/>
      <c r="N75" s="46"/>
      <c r="O75" s="44"/>
    </row>
    <row r="76" s="47" customFormat="true" ht="42.75" hidden="false" customHeight="true" outlineLevel="0" collapsed="false">
      <c r="A76" s="34" t="n">
        <v>62</v>
      </c>
      <c r="B76" s="35" t="s">
        <v>185</v>
      </c>
      <c r="C76" s="35" t="s">
        <v>186</v>
      </c>
      <c r="D76" s="50" t="s">
        <v>182</v>
      </c>
      <c r="E76" s="37"/>
      <c r="F76" s="38"/>
      <c r="G76" s="39"/>
      <c r="H76" s="40" t="s">
        <v>29</v>
      </c>
      <c r="I76" s="41" t="n">
        <v>7</v>
      </c>
      <c r="J76" s="42" t="n">
        <v>7</v>
      </c>
      <c r="K76" s="43"/>
      <c r="L76" s="44"/>
      <c r="M76" s="45"/>
      <c r="N76" s="46"/>
      <c r="O76" s="44"/>
    </row>
    <row r="77" s="47" customFormat="true" ht="42.75" hidden="false" customHeight="true" outlineLevel="0" collapsed="false">
      <c r="A77" s="34" t="n">
        <v>63</v>
      </c>
      <c r="B77" s="35" t="s">
        <v>187</v>
      </c>
      <c r="C77" s="35" t="s">
        <v>188</v>
      </c>
      <c r="D77" s="50" t="s">
        <v>189</v>
      </c>
      <c r="E77" s="37"/>
      <c r="F77" s="38"/>
      <c r="G77" s="39"/>
      <c r="H77" s="40" t="s">
        <v>29</v>
      </c>
      <c r="I77" s="41" t="n">
        <v>6</v>
      </c>
      <c r="J77" s="42" t="n">
        <v>6</v>
      </c>
      <c r="K77" s="43"/>
      <c r="L77" s="44"/>
      <c r="M77" s="45"/>
      <c r="N77" s="46"/>
      <c r="O77" s="44"/>
    </row>
    <row r="78" s="47" customFormat="true" ht="42.75" hidden="false" customHeight="true" outlineLevel="0" collapsed="false">
      <c r="A78" s="34" t="n">
        <v>64</v>
      </c>
      <c r="B78" s="35" t="s">
        <v>190</v>
      </c>
      <c r="C78" s="35" t="s">
        <v>191</v>
      </c>
      <c r="D78" s="50" t="s">
        <v>48</v>
      </c>
      <c r="E78" s="37"/>
      <c r="F78" s="38"/>
      <c r="G78" s="39"/>
      <c r="H78" s="40" t="s">
        <v>29</v>
      </c>
      <c r="I78" s="41" t="n">
        <v>16</v>
      </c>
      <c r="J78" s="42" t="n">
        <v>16</v>
      </c>
      <c r="K78" s="43"/>
      <c r="L78" s="44"/>
      <c r="M78" s="45"/>
      <c r="N78" s="46"/>
      <c r="O78" s="44"/>
    </row>
    <row r="79" s="47" customFormat="true" ht="42.75" hidden="false" customHeight="true" outlineLevel="0" collapsed="false">
      <c r="A79" s="34" t="n">
        <v>65</v>
      </c>
      <c r="B79" s="35" t="s">
        <v>192</v>
      </c>
      <c r="C79" s="35" t="s">
        <v>193</v>
      </c>
      <c r="D79" s="50" t="s">
        <v>194</v>
      </c>
      <c r="E79" s="37"/>
      <c r="F79" s="38"/>
      <c r="G79" s="39"/>
      <c r="H79" s="40" t="s">
        <v>29</v>
      </c>
      <c r="I79" s="41" t="n">
        <v>30</v>
      </c>
      <c r="J79" s="42" t="n">
        <v>30</v>
      </c>
      <c r="K79" s="43"/>
      <c r="L79" s="44"/>
      <c r="M79" s="45"/>
      <c r="N79" s="46"/>
      <c r="O79" s="44"/>
    </row>
    <row r="80" s="47" customFormat="true" ht="42.75" hidden="false" customHeight="true" outlineLevel="0" collapsed="false">
      <c r="A80" s="34" t="n">
        <v>66</v>
      </c>
      <c r="B80" s="35" t="s">
        <v>195</v>
      </c>
      <c r="C80" s="35" t="s">
        <v>196</v>
      </c>
      <c r="D80" s="50" t="s">
        <v>197</v>
      </c>
      <c r="E80" s="37"/>
      <c r="F80" s="38"/>
      <c r="G80" s="39"/>
      <c r="H80" s="40" t="s">
        <v>29</v>
      </c>
      <c r="I80" s="41" t="n">
        <v>1</v>
      </c>
      <c r="J80" s="42" t="n">
        <v>1</v>
      </c>
      <c r="K80" s="43"/>
      <c r="L80" s="44"/>
      <c r="M80" s="45"/>
      <c r="N80" s="46"/>
      <c r="O80" s="44"/>
    </row>
    <row r="81" s="47" customFormat="true" ht="42.75" hidden="false" customHeight="true" outlineLevel="0" collapsed="false">
      <c r="A81" s="34" t="n">
        <v>67</v>
      </c>
      <c r="B81" s="35" t="s">
        <v>198</v>
      </c>
      <c r="C81" s="35" t="s">
        <v>199</v>
      </c>
      <c r="D81" s="50" t="s">
        <v>197</v>
      </c>
      <c r="E81" s="37"/>
      <c r="F81" s="38"/>
      <c r="G81" s="39"/>
      <c r="H81" s="40" t="s">
        <v>33</v>
      </c>
      <c r="I81" s="41" t="n">
        <v>6</v>
      </c>
      <c r="J81" s="42" t="n">
        <v>6</v>
      </c>
      <c r="K81" s="43"/>
      <c r="L81" s="44"/>
      <c r="M81" s="45"/>
      <c r="N81" s="46"/>
      <c r="O81" s="44"/>
    </row>
    <row r="82" s="47" customFormat="true" ht="42.75" hidden="false" customHeight="true" outlineLevel="0" collapsed="false">
      <c r="A82" s="34" t="n">
        <v>68</v>
      </c>
      <c r="B82" s="35" t="s">
        <v>200</v>
      </c>
      <c r="C82" s="35" t="s">
        <v>201</v>
      </c>
      <c r="D82" s="50" t="s">
        <v>202</v>
      </c>
      <c r="E82" s="37"/>
      <c r="F82" s="38"/>
      <c r="G82" s="39"/>
      <c r="H82" s="40" t="s">
        <v>33</v>
      </c>
      <c r="I82" s="41" t="n">
        <v>2</v>
      </c>
      <c r="J82" s="42" t="n">
        <v>2</v>
      </c>
      <c r="K82" s="43"/>
      <c r="L82" s="44"/>
      <c r="M82" s="45"/>
      <c r="N82" s="46"/>
      <c r="O82" s="44"/>
    </row>
    <row r="83" s="47" customFormat="true" ht="173.85" hidden="false" customHeight="true" outlineLevel="0" collapsed="false">
      <c r="A83" s="34" t="n">
        <v>69</v>
      </c>
      <c r="B83" s="35" t="s">
        <v>203</v>
      </c>
      <c r="C83" s="35" t="s">
        <v>204</v>
      </c>
      <c r="D83" s="54" t="s">
        <v>205</v>
      </c>
      <c r="E83" s="37"/>
      <c r="F83" s="38"/>
      <c r="G83" s="39"/>
      <c r="H83" s="40" t="s">
        <v>33</v>
      </c>
      <c r="I83" s="41" t="n">
        <v>52</v>
      </c>
      <c r="J83" s="42" t="n">
        <v>52</v>
      </c>
      <c r="K83" s="43"/>
      <c r="L83" s="44"/>
      <c r="M83" s="45"/>
      <c r="N83" s="46"/>
      <c r="O83" s="44"/>
    </row>
    <row r="84" s="47" customFormat="true" ht="110.45" hidden="false" customHeight="true" outlineLevel="0" collapsed="false">
      <c r="A84" s="34" t="n">
        <v>70</v>
      </c>
      <c r="B84" s="35" t="s">
        <v>206</v>
      </c>
      <c r="C84" s="35" t="s">
        <v>207</v>
      </c>
      <c r="D84" s="54" t="s">
        <v>208</v>
      </c>
      <c r="E84" s="37"/>
      <c r="F84" s="38"/>
      <c r="G84" s="39"/>
      <c r="H84" s="40" t="s">
        <v>33</v>
      </c>
      <c r="I84" s="41" t="n">
        <v>935</v>
      </c>
      <c r="J84" s="42" t="n">
        <v>935</v>
      </c>
      <c r="K84" s="43"/>
      <c r="L84" s="44"/>
      <c r="M84" s="45"/>
      <c r="N84" s="46"/>
      <c r="O84" s="44"/>
    </row>
    <row r="85" s="47" customFormat="true" ht="42.75" hidden="false" customHeight="true" outlineLevel="0" collapsed="false">
      <c r="A85" s="34" t="n">
        <v>71</v>
      </c>
      <c r="B85" s="35" t="s">
        <v>209</v>
      </c>
      <c r="C85" s="35" t="s">
        <v>210</v>
      </c>
      <c r="D85" s="54" t="s">
        <v>211</v>
      </c>
      <c r="E85" s="37"/>
      <c r="F85" s="38"/>
      <c r="G85" s="39"/>
      <c r="H85" s="40" t="s">
        <v>33</v>
      </c>
      <c r="I85" s="41" t="n">
        <v>51</v>
      </c>
      <c r="J85" s="42" t="n">
        <v>51</v>
      </c>
      <c r="K85" s="43"/>
      <c r="L85" s="44"/>
      <c r="M85" s="45"/>
      <c r="N85" s="46"/>
      <c r="O85" s="44"/>
    </row>
    <row r="86" s="47" customFormat="true" ht="42.75" hidden="false" customHeight="true" outlineLevel="0" collapsed="false">
      <c r="A86" s="34" t="n">
        <v>72</v>
      </c>
      <c r="B86" s="35" t="s">
        <v>212</v>
      </c>
      <c r="C86" s="35" t="s">
        <v>213</v>
      </c>
      <c r="D86" s="55" t="s">
        <v>214</v>
      </c>
      <c r="E86" s="37"/>
      <c r="F86" s="38"/>
      <c r="G86" s="39"/>
      <c r="H86" s="40" t="s">
        <v>33</v>
      </c>
      <c r="I86" s="41" t="n">
        <v>27</v>
      </c>
      <c r="J86" s="42" t="n">
        <v>27</v>
      </c>
      <c r="K86" s="43"/>
      <c r="L86" s="44"/>
      <c r="M86" s="45"/>
      <c r="N86" s="46"/>
      <c r="O86" s="44"/>
    </row>
    <row r="87" s="47" customFormat="true" ht="135.75" hidden="false" customHeight="true" outlineLevel="0" collapsed="false">
      <c r="A87" s="34" t="n">
        <v>73</v>
      </c>
      <c r="B87" s="35" t="s">
        <v>215</v>
      </c>
      <c r="C87" s="35" t="s">
        <v>216</v>
      </c>
      <c r="D87" s="55" t="s">
        <v>217</v>
      </c>
      <c r="E87" s="37"/>
      <c r="F87" s="38"/>
      <c r="G87" s="39"/>
      <c r="H87" s="40" t="s">
        <v>33</v>
      </c>
      <c r="I87" s="41" t="n">
        <v>129</v>
      </c>
      <c r="J87" s="42" t="n">
        <v>129</v>
      </c>
      <c r="K87" s="43"/>
      <c r="L87" s="44"/>
      <c r="M87" s="45"/>
      <c r="N87" s="46"/>
      <c r="O87" s="44"/>
    </row>
    <row r="88" s="47" customFormat="true" ht="111.75" hidden="false" customHeight="true" outlineLevel="0" collapsed="false">
      <c r="A88" s="34" t="n">
        <v>74</v>
      </c>
      <c r="B88" s="35" t="s">
        <v>218</v>
      </c>
      <c r="C88" s="35" t="s">
        <v>219</v>
      </c>
      <c r="D88" s="55" t="s">
        <v>217</v>
      </c>
      <c r="E88" s="37"/>
      <c r="F88" s="38"/>
      <c r="G88" s="39"/>
      <c r="H88" s="40" t="s">
        <v>33</v>
      </c>
      <c r="I88" s="41" t="n">
        <v>131</v>
      </c>
      <c r="J88" s="42" t="n">
        <v>131</v>
      </c>
      <c r="K88" s="43"/>
      <c r="L88" s="44"/>
      <c r="M88" s="45"/>
      <c r="N88" s="46"/>
      <c r="O88" s="44"/>
    </row>
    <row r="89" s="47" customFormat="true" ht="42.75" hidden="false" customHeight="true" outlineLevel="0" collapsed="false">
      <c r="A89" s="34" t="n">
        <v>75</v>
      </c>
      <c r="B89" s="35" t="s">
        <v>220</v>
      </c>
      <c r="C89" s="35" t="s">
        <v>221</v>
      </c>
      <c r="D89" s="55" t="s">
        <v>222</v>
      </c>
      <c r="E89" s="37"/>
      <c r="F89" s="38"/>
      <c r="G89" s="39"/>
      <c r="H89" s="40" t="s">
        <v>33</v>
      </c>
      <c r="I89" s="41" t="n">
        <v>17</v>
      </c>
      <c r="J89" s="42" t="n">
        <v>17</v>
      </c>
      <c r="K89" s="43"/>
      <c r="L89" s="44"/>
      <c r="M89" s="45"/>
      <c r="N89" s="46"/>
      <c r="O89" s="44"/>
    </row>
    <row r="90" s="47" customFormat="true" ht="42.75" hidden="false" customHeight="true" outlineLevel="0" collapsed="false">
      <c r="A90" s="34" t="n">
        <v>76</v>
      </c>
      <c r="B90" s="35" t="s">
        <v>223</v>
      </c>
      <c r="C90" s="35" t="s">
        <v>224</v>
      </c>
      <c r="D90" s="56" t="s">
        <v>83</v>
      </c>
      <c r="E90" s="37"/>
      <c r="F90" s="38"/>
      <c r="G90" s="39"/>
      <c r="H90" s="40" t="s">
        <v>33</v>
      </c>
      <c r="I90" s="41" t="n">
        <v>2</v>
      </c>
      <c r="J90" s="42" t="n">
        <v>2</v>
      </c>
      <c r="K90" s="43"/>
      <c r="L90" s="44"/>
      <c r="M90" s="45"/>
      <c r="N90" s="46"/>
      <c r="O90" s="44"/>
    </row>
    <row r="91" s="47" customFormat="true" ht="42.75" hidden="false" customHeight="true" outlineLevel="0" collapsed="false">
      <c r="A91" s="34" t="n">
        <v>77</v>
      </c>
      <c r="B91" s="35" t="s">
        <v>225</v>
      </c>
      <c r="C91" s="35" t="s">
        <v>226</v>
      </c>
      <c r="D91" s="55" t="s">
        <v>227</v>
      </c>
      <c r="E91" s="37"/>
      <c r="F91" s="38"/>
      <c r="G91" s="39"/>
      <c r="H91" s="40" t="s">
        <v>33</v>
      </c>
      <c r="I91" s="41" t="n">
        <v>12</v>
      </c>
      <c r="J91" s="42" t="n">
        <v>12</v>
      </c>
      <c r="K91" s="43"/>
      <c r="L91" s="44"/>
      <c r="M91" s="45"/>
      <c r="N91" s="46"/>
      <c r="O91" s="44"/>
    </row>
    <row r="92" s="47" customFormat="true" ht="42.75" hidden="false" customHeight="true" outlineLevel="0" collapsed="false">
      <c r="A92" s="34" t="n">
        <v>78</v>
      </c>
      <c r="B92" s="35" t="s">
        <v>228</v>
      </c>
      <c r="C92" s="35" t="s">
        <v>229</v>
      </c>
      <c r="D92" s="52" t="s">
        <v>230</v>
      </c>
      <c r="E92" s="37"/>
      <c r="F92" s="38"/>
      <c r="G92" s="39"/>
      <c r="H92" s="40" t="s">
        <v>33</v>
      </c>
      <c r="I92" s="41" t="n">
        <v>126</v>
      </c>
      <c r="J92" s="42" t="n">
        <v>126</v>
      </c>
      <c r="K92" s="43"/>
      <c r="L92" s="44"/>
      <c r="M92" s="45"/>
      <c r="N92" s="46"/>
      <c r="O92" s="44"/>
    </row>
    <row r="93" s="47" customFormat="true" ht="42.75" hidden="false" customHeight="true" outlineLevel="0" collapsed="false">
      <c r="A93" s="34" t="n">
        <v>79</v>
      </c>
      <c r="B93" s="35" t="s">
        <v>231</v>
      </c>
      <c r="C93" s="35" t="s">
        <v>232</v>
      </c>
      <c r="D93" s="50" t="s">
        <v>233</v>
      </c>
      <c r="E93" s="37"/>
      <c r="F93" s="38"/>
      <c r="G93" s="39"/>
      <c r="H93" s="40" t="s">
        <v>33</v>
      </c>
      <c r="I93" s="41" t="n">
        <v>510</v>
      </c>
      <c r="J93" s="42" t="n">
        <v>510</v>
      </c>
      <c r="K93" s="43"/>
      <c r="L93" s="44"/>
      <c r="M93" s="45"/>
      <c r="N93" s="46"/>
      <c r="O93" s="44"/>
    </row>
    <row r="94" s="47" customFormat="true" ht="107.25" hidden="false" customHeight="true" outlineLevel="0" collapsed="false">
      <c r="A94" s="34" t="n">
        <v>80</v>
      </c>
      <c r="B94" s="35" t="s">
        <v>234</v>
      </c>
      <c r="C94" s="35" t="s">
        <v>235</v>
      </c>
      <c r="D94" s="50" t="s">
        <v>236</v>
      </c>
      <c r="E94" s="37"/>
      <c r="F94" s="38"/>
      <c r="G94" s="39"/>
      <c r="H94" s="40" t="s">
        <v>33</v>
      </c>
      <c r="I94" s="41" t="n">
        <v>81</v>
      </c>
      <c r="J94" s="42" t="n">
        <v>81</v>
      </c>
      <c r="K94" s="43"/>
      <c r="L94" s="44"/>
      <c r="M94" s="45"/>
      <c r="N94" s="46"/>
      <c r="O94" s="44"/>
    </row>
    <row r="95" s="47" customFormat="true" ht="174.75" hidden="false" customHeight="true" outlineLevel="0" collapsed="false">
      <c r="A95" s="34" t="n">
        <v>81</v>
      </c>
      <c r="B95" s="35" t="s">
        <v>237</v>
      </c>
      <c r="C95" s="35" t="s">
        <v>238</v>
      </c>
      <c r="D95" s="50" t="s">
        <v>239</v>
      </c>
      <c r="E95" s="37"/>
      <c r="F95" s="38"/>
      <c r="G95" s="39"/>
      <c r="H95" s="40" t="s">
        <v>33</v>
      </c>
      <c r="I95" s="41" t="n">
        <v>35</v>
      </c>
      <c r="J95" s="42" t="n">
        <v>35</v>
      </c>
      <c r="K95" s="43"/>
      <c r="L95" s="44"/>
      <c r="M95" s="45"/>
      <c r="N95" s="46"/>
      <c r="O95" s="44"/>
    </row>
    <row r="96" s="47" customFormat="true" ht="138" hidden="false" customHeight="true" outlineLevel="0" collapsed="false">
      <c r="A96" s="34" t="n">
        <v>82</v>
      </c>
      <c r="B96" s="35" t="s">
        <v>240</v>
      </c>
      <c r="C96" s="35" t="s">
        <v>241</v>
      </c>
      <c r="D96" s="57" t="s">
        <v>242</v>
      </c>
      <c r="E96" s="37"/>
      <c r="F96" s="38"/>
      <c r="G96" s="39"/>
      <c r="H96" s="40" t="s">
        <v>33</v>
      </c>
      <c r="I96" s="41" t="n">
        <v>95</v>
      </c>
      <c r="J96" s="42" t="n">
        <v>95</v>
      </c>
      <c r="K96" s="43"/>
      <c r="L96" s="44"/>
      <c r="M96" s="45"/>
      <c r="N96" s="46"/>
      <c r="O96" s="44"/>
    </row>
    <row r="97" s="47" customFormat="true" ht="96.75" hidden="false" customHeight="true" outlineLevel="0" collapsed="false">
      <c r="A97" s="34" t="n">
        <v>83</v>
      </c>
      <c r="B97" s="35" t="s">
        <v>243</v>
      </c>
      <c r="C97" s="35" t="s">
        <v>244</v>
      </c>
      <c r="D97" s="56" t="s">
        <v>245</v>
      </c>
      <c r="E97" s="37"/>
      <c r="F97" s="38"/>
      <c r="G97" s="39"/>
      <c r="H97" s="40" t="s">
        <v>33</v>
      </c>
      <c r="I97" s="41" t="n">
        <v>80</v>
      </c>
      <c r="J97" s="42" t="n">
        <v>80</v>
      </c>
      <c r="K97" s="43"/>
      <c r="L97" s="44"/>
      <c r="M97" s="45"/>
      <c r="N97" s="46"/>
      <c r="O97" s="44"/>
    </row>
    <row r="98" s="47" customFormat="true" ht="27.75" hidden="false" customHeight="true" outlineLevel="0" collapsed="false">
      <c r="A98" s="34" t="n">
        <v>84</v>
      </c>
      <c r="B98" s="35" t="s">
        <v>246</v>
      </c>
      <c r="C98" s="35" t="s">
        <v>247</v>
      </c>
      <c r="D98" s="52" t="s">
        <v>230</v>
      </c>
      <c r="E98" s="37"/>
      <c r="F98" s="38"/>
      <c r="G98" s="39"/>
      <c r="H98" s="40" t="s">
        <v>33</v>
      </c>
      <c r="I98" s="41" t="n">
        <v>131</v>
      </c>
      <c r="J98" s="42" t="n">
        <v>131</v>
      </c>
      <c r="K98" s="43"/>
      <c r="L98" s="44"/>
      <c r="M98" s="45"/>
      <c r="N98" s="46"/>
      <c r="O98" s="44"/>
    </row>
    <row r="99" s="47" customFormat="true" ht="99" hidden="false" customHeight="true" outlineLevel="0" collapsed="false">
      <c r="A99" s="34" t="n">
        <v>85</v>
      </c>
      <c r="B99" s="35" t="s">
        <v>248</v>
      </c>
      <c r="C99" s="35" t="s">
        <v>249</v>
      </c>
      <c r="D99" s="56" t="s">
        <v>250</v>
      </c>
      <c r="E99" s="37"/>
      <c r="F99" s="38"/>
      <c r="G99" s="39"/>
      <c r="H99" s="40" t="s">
        <v>33</v>
      </c>
      <c r="I99" s="41" t="n">
        <v>20</v>
      </c>
      <c r="J99" s="42" t="n">
        <v>20</v>
      </c>
      <c r="K99" s="43"/>
      <c r="L99" s="44"/>
      <c r="M99" s="45"/>
      <c r="N99" s="46"/>
      <c r="O99" s="44"/>
    </row>
    <row r="100" s="47" customFormat="true" ht="30" hidden="false" customHeight="true" outlineLevel="0" collapsed="false">
      <c r="A100" s="34" t="n">
        <v>86</v>
      </c>
      <c r="B100" s="35" t="s">
        <v>251</v>
      </c>
      <c r="C100" s="35" t="s">
        <v>252</v>
      </c>
      <c r="D100" s="55" t="s">
        <v>253</v>
      </c>
      <c r="E100" s="37"/>
      <c r="F100" s="38"/>
      <c r="G100" s="39"/>
      <c r="H100" s="40" t="s">
        <v>33</v>
      </c>
      <c r="I100" s="41" t="n">
        <v>280</v>
      </c>
      <c r="J100" s="42" t="n">
        <v>280</v>
      </c>
      <c r="K100" s="43"/>
      <c r="L100" s="44"/>
      <c r="M100" s="45"/>
      <c r="N100" s="46"/>
      <c r="O100" s="44"/>
    </row>
    <row r="101" s="47" customFormat="true" ht="31.5" hidden="false" customHeight="true" outlineLevel="0" collapsed="false">
      <c r="A101" s="34" t="n">
        <v>87</v>
      </c>
      <c r="B101" s="35" t="s">
        <v>254</v>
      </c>
      <c r="C101" s="35" t="s">
        <v>255</v>
      </c>
      <c r="D101" s="55" t="s">
        <v>256</v>
      </c>
      <c r="E101" s="37"/>
      <c r="F101" s="38"/>
      <c r="G101" s="39"/>
      <c r="H101" s="40" t="s">
        <v>33</v>
      </c>
      <c r="I101" s="41" t="n">
        <v>101</v>
      </c>
      <c r="J101" s="42" t="n">
        <v>101</v>
      </c>
      <c r="K101" s="43"/>
      <c r="L101" s="44"/>
      <c r="M101" s="45"/>
      <c r="N101" s="46"/>
      <c r="O101" s="44"/>
    </row>
    <row r="102" s="47" customFormat="true" ht="33" hidden="false" customHeight="true" outlineLevel="0" collapsed="false">
      <c r="A102" s="34" t="n">
        <v>88</v>
      </c>
      <c r="B102" s="35" t="s">
        <v>257</v>
      </c>
      <c r="C102" s="35" t="s">
        <v>258</v>
      </c>
      <c r="D102" s="55" t="s">
        <v>259</v>
      </c>
      <c r="E102" s="37"/>
      <c r="F102" s="38"/>
      <c r="G102" s="39"/>
      <c r="H102" s="40" t="s">
        <v>33</v>
      </c>
      <c r="I102" s="41" t="n">
        <v>290</v>
      </c>
      <c r="J102" s="42" t="n">
        <v>290</v>
      </c>
      <c r="K102" s="43"/>
      <c r="L102" s="44"/>
      <c r="M102" s="45"/>
      <c r="N102" s="46"/>
      <c r="O102" s="44"/>
    </row>
    <row r="103" s="47" customFormat="true" ht="27.75" hidden="false" customHeight="true" outlineLevel="0" collapsed="false">
      <c r="A103" s="34" t="n">
        <v>89</v>
      </c>
      <c r="B103" s="35" t="s">
        <v>260</v>
      </c>
      <c r="C103" s="35" t="s">
        <v>261</v>
      </c>
      <c r="D103" s="55" t="s">
        <v>262</v>
      </c>
      <c r="E103" s="37"/>
      <c r="F103" s="38"/>
      <c r="G103" s="39"/>
      <c r="H103" s="40" t="s">
        <v>33</v>
      </c>
      <c r="I103" s="41" t="n">
        <v>378</v>
      </c>
      <c r="J103" s="42" t="n">
        <v>378</v>
      </c>
      <c r="K103" s="43"/>
      <c r="L103" s="44"/>
      <c r="M103" s="45"/>
      <c r="N103" s="46"/>
      <c r="O103" s="44"/>
    </row>
    <row r="104" s="47" customFormat="true" ht="31.5" hidden="false" customHeight="true" outlineLevel="0" collapsed="false">
      <c r="A104" s="34" t="n">
        <v>90</v>
      </c>
      <c r="B104" s="35" t="s">
        <v>263</v>
      </c>
      <c r="C104" s="35" t="s">
        <v>264</v>
      </c>
      <c r="D104" s="55" t="s">
        <v>265</v>
      </c>
      <c r="E104" s="37"/>
      <c r="F104" s="38"/>
      <c r="G104" s="39"/>
      <c r="H104" s="40" t="s">
        <v>33</v>
      </c>
      <c r="I104" s="41" t="n">
        <v>22</v>
      </c>
      <c r="J104" s="42" t="n">
        <v>22</v>
      </c>
      <c r="K104" s="43"/>
      <c r="L104" s="44"/>
      <c r="M104" s="45"/>
      <c r="N104" s="46"/>
      <c r="O104" s="44"/>
    </row>
    <row r="105" s="47" customFormat="true" ht="40.5" hidden="false" customHeight="true" outlineLevel="0" collapsed="false">
      <c r="A105" s="34" t="n">
        <v>91</v>
      </c>
      <c r="B105" s="35" t="s">
        <v>266</v>
      </c>
      <c r="C105" s="35" t="s">
        <v>267</v>
      </c>
      <c r="D105" s="55" t="s">
        <v>268</v>
      </c>
      <c r="E105" s="37"/>
      <c r="F105" s="58" t="s">
        <v>27</v>
      </c>
      <c r="G105" s="59" t="s">
        <v>28</v>
      </c>
      <c r="H105" s="40" t="s">
        <v>33</v>
      </c>
      <c r="I105" s="41" t="n">
        <v>83</v>
      </c>
      <c r="J105" s="42" t="n">
        <v>83</v>
      </c>
      <c r="K105" s="43"/>
      <c r="L105" s="44"/>
      <c r="M105" s="45"/>
      <c r="N105" s="46"/>
      <c r="O105" s="44"/>
    </row>
    <row r="106" s="47" customFormat="true" ht="40.5" hidden="false" customHeight="true" outlineLevel="0" collapsed="false">
      <c r="A106" s="34" t="n">
        <v>92</v>
      </c>
      <c r="B106" s="35" t="s">
        <v>269</v>
      </c>
      <c r="C106" s="35" t="s">
        <v>270</v>
      </c>
      <c r="D106" s="55" t="s">
        <v>271</v>
      </c>
      <c r="E106" s="37"/>
      <c r="F106" s="58"/>
      <c r="G106" s="59"/>
      <c r="H106" s="40" t="s">
        <v>33</v>
      </c>
      <c r="I106" s="41" t="n">
        <v>105</v>
      </c>
      <c r="J106" s="42" t="n">
        <v>105</v>
      </c>
      <c r="K106" s="43"/>
      <c r="L106" s="44"/>
      <c r="M106" s="45"/>
      <c r="N106" s="46"/>
      <c r="O106" s="44"/>
    </row>
    <row r="107" s="47" customFormat="true" ht="40.5" hidden="false" customHeight="true" outlineLevel="0" collapsed="false">
      <c r="A107" s="34" t="n">
        <v>93</v>
      </c>
      <c r="B107" s="35" t="s">
        <v>272</v>
      </c>
      <c r="C107" s="35" t="s">
        <v>273</v>
      </c>
      <c r="D107" s="55" t="s">
        <v>274</v>
      </c>
      <c r="E107" s="37"/>
      <c r="F107" s="58"/>
      <c r="G107" s="59"/>
      <c r="H107" s="40" t="s">
        <v>33</v>
      </c>
      <c r="I107" s="41" t="n">
        <v>29</v>
      </c>
      <c r="J107" s="42" t="n">
        <v>29</v>
      </c>
      <c r="K107" s="43"/>
      <c r="L107" s="44"/>
      <c r="M107" s="45"/>
      <c r="N107" s="46"/>
      <c r="O107" s="44"/>
    </row>
    <row r="108" s="47" customFormat="true" ht="40.5" hidden="false" customHeight="true" outlineLevel="0" collapsed="false">
      <c r="A108" s="34" t="n">
        <v>94</v>
      </c>
      <c r="B108" s="35" t="s">
        <v>275</v>
      </c>
      <c r="C108" s="35" t="s">
        <v>276</v>
      </c>
      <c r="D108" s="55" t="s">
        <v>277</v>
      </c>
      <c r="E108" s="37"/>
      <c r="F108" s="58"/>
      <c r="G108" s="59"/>
      <c r="H108" s="40" t="s">
        <v>33</v>
      </c>
      <c r="I108" s="41" t="n">
        <v>2</v>
      </c>
      <c r="J108" s="42" t="n">
        <v>2</v>
      </c>
      <c r="K108" s="43"/>
      <c r="L108" s="44"/>
      <c r="M108" s="45"/>
      <c r="N108" s="46"/>
      <c r="O108" s="44"/>
    </row>
    <row r="109" s="47" customFormat="true" ht="40.5" hidden="false" customHeight="true" outlineLevel="0" collapsed="false">
      <c r="A109" s="34" t="n">
        <v>95</v>
      </c>
      <c r="B109" s="35" t="s">
        <v>278</v>
      </c>
      <c r="C109" s="35" t="s">
        <v>279</v>
      </c>
      <c r="D109" s="55" t="s">
        <v>280</v>
      </c>
      <c r="E109" s="37"/>
      <c r="F109" s="58"/>
      <c r="G109" s="59"/>
      <c r="H109" s="40" t="s">
        <v>33</v>
      </c>
      <c r="I109" s="41" t="n">
        <v>30</v>
      </c>
      <c r="J109" s="42" t="n">
        <v>30</v>
      </c>
      <c r="K109" s="43"/>
      <c r="L109" s="44"/>
      <c r="M109" s="45"/>
      <c r="N109" s="46"/>
      <c r="O109" s="44"/>
    </row>
    <row r="110" s="47" customFormat="true" ht="40.5" hidden="false" customHeight="true" outlineLevel="0" collapsed="false">
      <c r="A110" s="34" t="n">
        <v>96</v>
      </c>
      <c r="B110" s="35" t="s">
        <v>281</v>
      </c>
      <c r="C110" s="35" t="s">
        <v>282</v>
      </c>
      <c r="D110" s="55" t="s">
        <v>283</v>
      </c>
      <c r="E110" s="37"/>
      <c r="F110" s="58"/>
      <c r="G110" s="59"/>
      <c r="H110" s="40" t="s">
        <v>33</v>
      </c>
      <c r="I110" s="41" t="n">
        <v>23</v>
      </c>
      <c r="J110" s="42" t="n">
        <v>23</v>
      </c>
      <c r="K110" s="43"/>
      <c r="L110" s="44"/>
      <c r="M110" s="45"/>
      <c r="N110" s="46"/>
      <c r="O110" s="44"/>
    </row>
    <row r="111" s="47" customFormat="true" ht="58.15" hidden="false" customHeight="true" outlineLevel="0" collapsed="false">
      <c r="A111" s="34" t="n">
        <v>97</v>
      </c>
      <c r="B111" s="35" t="s">
        <v>284</v>
      </c>
      <c r="C111" s="35" t="s">
        <v>285</v>
      </c>
      <c r="D111" s="60" t="s">
        <v>286</v>
      </c>
      <c r="E111" s="37"/>
      <c r="F111" s="58"/>
      <c r="G111" s="59"/>
      <c r="H111" s="40" t="s">
        <v>287</v>
      </c>
      <c r="I111" s="41" t="s">
        <v>288</v>
      </c>
      <c r="J111" s="40" t="s">
        <v>288</v>
      </c>
      <c r="K111" s="43"/>
      <c r="L111" s="44"/>
      <c r="M111" s="45"/>
      <c r="N111" s="46"/>
      <c r="O111" s="44"/>
    </row>
    <row r="112" s="47" customFormat="true" ht="147" hidden="false" customHeight="true" outlineLevel="0" collapsed="false">
      <c r="A112" s="34" t="n">
        <v>98</v>
      </c>
      <c r="B112" s="35" t="s">
        <v>289</v>
      </c>
      <c r="C112" s="35" t="s">
        <v>290</v>
      </c>
      <c r="D112" s="56" t="s">
        <v>291</v>
      </c>
      <c r="E112" s="37"/>
      <c r="F112" s="58"/>
      <c r="G112" s="59"/>
      <c r="H112" s="40" t="s">
        <v>33</v>
      </c>
      <c r="I112" s="41" t="n">
        <v>29</v>
      </c>
      <c r="J112" s="42" t="n">
        <v>29</v>
      </c>
      <c r="K112" s="43"/>
      <c r="L112" s="44"/>
      <c r="M112" s="45"/>
      <c r="N112" s="46"/>
      <c r="O112" s="44"/>
    </row>
    <row r="113" s="47" customFormat="true" ht="94.5" hidden="false" customHeight="true" outlineLevel="0" collapsed="false">
      <c r="A113" s="34" t="n">
        <v>99</v>
      </c>
      <c r="B113" s="35" t="s">
        <v>292</v>
      </c>
      <c r="C113" s="35" t="s">
        <v>293</v>
      </c>
      <c r="D113" s="61" t="s">
        <v>250</v>
      </c>
      <c r="E113" s="37"/>
      <c r="F113" s="58"/>
      <c r="G113" s="59"/>
      <c r="H113" s="40" t="s">
        <v>33</v>
      </c>
      <c r="I113" s="41" t="n">
        <v>31</v>
      </c>
      <c r="J113" s="42" t="n">
        <v>31</v>
      </c>
      <c r="K113" s="43"/>
      <c r="L113" s="44"/>
      <c r="M113" s="45"/>
      <c r="N113" s="46"/>
      <c r="O113" s="44"/>
    </row>
    <row r="114" s="47" customFormat="true" ht="92.25" hidden="false" customHeight="true" outlineLevel="0" collapsed="false">
      <c r="A114" s="34" t="n">
        <v>100</v>
      </c>
      <c r="B114" s="35" t="s">
        <v>294</v>
      </c>
      <c r="C114" s="35" t="s">
        <v>295</v>
      </c>
      <c r="D114" s="61" t="s">
        <v>296</v>
      </c>
      <c r="E114" s="37"/>
      <c r="F114" s="58"/>
      <c r="G114" s="59"/>
      <c r="H114" s="40" t="s">
        <v>33</v>
      </c>
      <c r="I114" s="41" t="n">
        <v>4</v>
      </c>
      <c r="J114" s="42" t="n">
        <v>4</v>
      </c>
      <c r="K114" s="43"/>
      <c r="L114" s="44"/>
      <c r="M114" s="45"/>
      <c r="N114" s="46"/>
      <c r="O114" s="44"/>
    </row>
    <row r="115" s="47" customFormat="true" ht="40.5" hidden="false" customHeight="true" outlineLevel="0" collapsed="false">
      <c r="A115" s="34" t="n">
        <v>101</v>
      </c>
      <c r="B115" s="35" t="s">
        <v>297</v>
      </c>
      <c r="C115" s="35" t="s">
        <v>298</v>
      </c>
      <c r="D115" s="50" t="s">
        <v>299</v>
      </c>
      <c r="E115" s="37"/>
      <c r="F115" s="58"/>
      <c r="G115" s="59"/>
      <c r="H115" s="40" t="s">
        <v>33</v>
      </c>
      <c r="I115" s="41" t="n">
        <v>700</v>
      </c>
      <c r="J115" s="42" t="n">
        <v>700</v>
      </c>
      <c r="K115" s="43"/>
      <c r="L115" s="44"/>
      <c r="M115" s="45"/>
      <c r="N115" s="46"/>
      <c r="O115" s="44"/>
    </row>
    <row r="116" s="47" customFormat="true" ht="97.5" hidden="false" customHeight="true" outlineLevel="0" collapsed="false">
      <c r="A116" s="34" t="n">
        <v>102</v>
      </c>
      <c r="B116" s="35" t="s">
        <v>300</v>
      </c>
      <c r="C116" s="35" t="s">
        <v>301</v>
      </c>
      <c r="D116" s="61" t="s">
        <v>302</v>
      </c>
      <c r="E116" s="37"/>
      <c r="F116" s="58"/>
      <c r="G116" s="59"/>
      <c r="H116" s="40" t="s">
        <v>33</v>
      </c>
      <c r="I116" s="41" t="n">
        <v>14</v>
      </c>
      <c r="J116" s="42" t="n">
        <v>14</v>
      </c>
      <c r="K116" s="43"/>
      <c r="L116" s="44"/>
      <c r="M116" s="45"/>
      <c r="N116" s="46"/>
      <c r="O116" s="44"/>
    </row>
    <row r="117" s="47" customFormat="true" ht="191.25" hidden="false" customHeight="true" outlineLevel="0" collapsed="false">
      <c r="A117" s="34" t="n">
        <v>103</v>
      </c>
      <c r="B117" s="35" t="s">
        <v>303</v>
      </c>
      <c r="C117" s="35" t="s">
        <v>304</v>
      </c>
      <c r="D117" s="61" t="s">
        <v>305</v>
      </c>
      <c r="E117" s="37"/>
      <c r="F117" s="58"/>
      <c r="G117" s="59"/>
      <c r="H117" s="40" t="s">
        <v>33</v>
      </c>
      <c r="I117" s="41" t="n">
        <v>14</v>
      </c>
      <c r="J117" s="42" t="n">
        <v>14</v>
      </c>
      <c r="K117" s="43"/>
      <c r="L117" s="44"/>
      <c r="M117" s="45"/>
      <c r="N117" s="46"/>
      <c r="O117" s="44"/>
    </row>
    <row r="118" s="47" customFormat="true" ht="54.75" hidden="false" customHeight="true" outlineLevel="0" collapsed="false">
      <c r="A118" s="34" t="n">
        <v>104</v>
      </c>
      <c r="B118" s="35" t="s">
        <v>306</v>
      </c>
      <c r="C118" s="35" t="s">
        <v>307</v>
      </c>
      <c r="D118" s="61" t="s">
        <v>299</v>
      </c>
      <c r="E118" s="37"/>
      <c r="F118" s="58"/>
      <c r="G118" s="59"/>
      <c r="H118" s="40" t="s">
        <v>33</v>
      </c>
      <c r="I118" s="41" t="n">
        <v>10</v>
      </c>
      <c r="J118" s="42" t="n">
        <v>10</v>
      </c>
      <c r="K118" s="43"/>
      <c r="L118" s="44"/>
      <c r="M118" s="45"/>
      <c r="N118" s="46"/>
      <c r="O118" s="44"/>
    </row>
    <row r="119" s="47" customFormat="true" ht="117.95" hidden="false" customHeight="true" outlineLevel="0" collapsed="false">
      <c r="A119" s="34" t="n">
        <v>105</v>
      </c>
      <c r="B119" s="35" t="s">
        <v>308</v>
      </c>
      <c r="C119" s="35" t="s">
        <v>309</v>
      </c>
      <c r="D119" s="61" t="s">
        <v>310</v>
      </c>
      <c r="E119" s="37"/>
      <c r="F119" s="58"/>
      <c r="G119" s="59"/>
      <c r="H119" s="40" t="s">
        <v>33</v>
      </c>
      <c r="I119" s="41" t="n">
        <v>20</v>
      </c>
      <c r="J119" s="42" t="n">
        <v>20</v>
      </c>
      <c r="K119" s="43"/>
      <c r="L119" s="44"/>
      <c r="M119" s="45"/>
      <c r="N119" s="46"/>
      <c r="O119" s="44"/>
    </row>
    <row r="120" s="47" customFormat="true" ht="44.85" hidden="false" customHeight="true" outlineLevel="0" collapsed="false">
      <c r="A120" s="34" t="n">
        <v>106</v>
      </c>
      <c r="B120" s="35" t="s">
        <v>311</v>
      </c>
      <c r="C120" s="35" t="s">
        <v>312</v>
      </c>
      <c r="D120" s="61" t="s">
        <v>313</v>
      </c>
      <c r="E120" s="37"/>
      <c r="F120" s="58"/>
      <c r="G120" s="59"/>
      <c r="H120" s="40" t="s">
        <v>33</v>
      </c>
      <c r="I120" s="41" t="n">
        <v>47</v>
      </c>
      <c r="J120" s="42" t="n">
        <v>47</v>
      </c>
      <c r="K120" s="43"/>
      <c r="L120" s="44"/>
      <c r="M120" s="45"/>
      <c r="N120" s="46"/>
      <c r="O120" s="44"/>
    </row>
    <row r="121" s="47" customFormat="true" ht="67.15" hidden="false" customHeight="true" outlineLevel="0" collapsed="false">
      <c r="A121" s="34" t="n">
        <v>107</v>
      </c>
      <c r="B121" s="35" t="s">
        <v>314</v>
      </c>
      <c r="C121" s="35" t="s">
        <v>315</v>
      </c>
      <c r="D121" s="61" t="s">
        <v>316</v>
      </c>
      <c r="E121" s="37"/>
      <c r="F121" s="58"/>
      <c r="G121" s="59"/>
      <c r="H121" s="40" t="s">
        <v>33</v>
      </c>
      <c r="I121" s="41" t="n">
        <v>3</v>
      </c>
      <c r="J121" s="42" t="n">
        <v>3</v>
      </c>
      <c r="K121" s="43"/>
      <c r="L121" s="44"/>
      <c r="M121" s="45"/>
      <c r="N121" s="46"/>
      <c r="O121" s="44"/>
    </row>
    <row r="122" s="47" customFormat="true" ht="40.5" hidden="false" customHeight="true" outlineLevel="0" collapsed="false">
      <c r="A122" s="34" t="n">
        <v>108</v>
      </c>
      <c r="B122" s="35" t="s">
        <v>317</v>
      </c>
      <c r="C122" s="35" t="s">
        <v>318</v>
      </c>
      <c r="D122" s="50" t="s">
        <v>83</v>
      </c>
      <c r="E122" s="37"/>
      <c r="F122" s="58"/>
      <c r="G122" s="59"/>
      <c r="H122" s="40" t="s">
        <v>33</v>
      </c>
      <c r="I122" s="41" t="n">
        <v>20</v>
      </c>
      <c r="J122" s="42" t="n">
        <v>20</v>
      </c>
      <c r="K122" s="43"/>
      <c r="L122" s="44"/>
      <c r="M122" s="45"/>
      <c r="N122" s="46"/>
      <c r="O122" s="44"/>
    </row>
    <row r="123" s="47" customFormat="true" ht="40.5" hidden="false" customHeight="true" outlineLevel="0" collapsed="false">
      <c r="A123" s="34" t="n">
        <v>109</v>
      </c>
      <c r="B123" s="35" t="s">
        <v>319</v>
      </c>
      <c r="C123" s="35" t="s">
        <v>320</v>
      </c>
      <c r="D123" s="50" t="s">
        <v>83</v>
      </c>
      <c r="E123" s="37"/>
      <c r="F123" s="58"/>
      <c r="G123" s="59"/>
      <c r="H123" s="40" t="s">
        <v>33</v>
      </c>
      <c r="I123" s="41" t="n">
        <v>27</v>
      </c>
      <c r="J123" s="42" t="n">
        <v>27</v>
      </c>
      <c r="K123" s="43"/>
      <c r="L123" s="44"/>
      <c r="M123" s="45"/>
      <c r="N123" s="46"/>
      <c r="O123" s="44"/>
    </row>
    <row r="124" s="47" customFormat="true" ht="57.75" hidden="false" customHeight="true" outlineLevel="0" collapsed="false">
      <c r="A124" s="34" t="n">
        <v>110</v>
      </c>
      <c r="B124" s="35" t="s">
        <v>321</v>
      </c>
      <c r="C124" s="35" t="s">
        <v>322</v>
      </c>
      <c r="D124" s="61" t="s">
        <v>323</v>
      </c>
      <c r="E124" s="37"/>
      <c r="F124" s="58"/>
      <c r="G124" s="59"/>
      <c r="H124" s="40" t="s">
        <v>33</v>
      </c>
      <c r="I124" s="41" t="n">
        <v>15</v>
      </c>
      <c r="J124" s="42" t="n">
        <v>15</v>
      </c>
      <c r="K124" s="43"/>
      <c r="L124" s="44"/>
      <c r="M124" s="45"/>
      <c r="N124" s="46"/>
      <c r="O124" s="44"/>
    </row>
    <row r="125" s="47" customFormat="true" ht="40.5" hidden="false" customHeight="true" outlineLevel="0" collapsed="false">
      <c r="A125" s="34" t="n">
        <v>111</v>
      </c>
      <c r="B125" s="35" t="s">
        <v>324</v>
      </c>
      <c r="C125" s="35" t="s">
        <v>325</v>
      </c>
      <c r="D125" s="62" t="s">
        <v>326</v>
      </c>
      <c r="E125" s="37"/>
      <c r="F125" s="58"/>
      <c r="G125" s="59"/>
      <c r="H125" s="40" t="s">
        <v>33</v>
      </c>
      <c r="I125" s="41" t="n">
        <v>225</v>
      </c>
      <c r="J125" s="42" t="n">
        <v>225</v>
      </c>
      <c r="K125" s="43"/>
      <c r="L125" s="44"/>
      <c r="M125" s="45"/>
      <c r="N125" s="46"/>
      <c r="O125" s="44"/>
    </row>
    <row r="126" s="47" customFormat="true" ht="40.5" hidden="false" customHeight="true" outlineLevel="0" collapsed="false">
      <c r="A126" s="34" t="n">
        <v>112</v>
      </c>
      <c r="B126" s="35" t="s">
        <v>327</v>
      </c>
      <c r="C126" s="35" t="s">
        <v>328</v>
      </c>
      <c r="D126" s="62" t="s">
        <v>156</v>
      </c>
      <c r="E126" s="37"/>
      <c r="F126" s="58"/>
      <c r="G126" s="59"/>
      <c r="H126" s="40" t="s">
        <v>33</v>
      </c>
      <c r="I126" s="41" t="n">
        <v>54</v>
      </c>
      <c r="J126" s="42" t="n">
        <v>54</v>
      </c>
      <c r="K126" s="43"/>
      <c r="L126" s="44"/>
      <c r="M126" s="45"/>
      <c r="N126" s="46"/>
      <c r="O126" s="44"/>
    </row>
    <row r="127" s="47" customFormat="true" ht="40.5" hidden="false" customHeight="true" outlineLevel="0" collapsed="false">
      <c r="A127" s="34" t="n">
        <v>113</v>
      </c>
      <c r="B127" s="35" t="s">
        <v>329</v>
      </c>
      <c r="C127" s="35" t="s">
        <v>330</v>
      </c>
      <c r="D127" s="50" t="s">
        <v>83</v>
      </c>
      <c r="E127" s="37"/>
      <c r="F127" s="58"/>
      <c r="G127" s="59"/>
      <c r="H127" s="40" t="s">
        <v>33</v>
      </c>
      <c r="I127" s="41" t="n">
        <v>5</v>
      </c>
      <c r="J127" s="42" t="n">
        <v>5</v>
      </c>
      <c r="K127" s="43"/>
      <c r="L127" s="44"/>
      <c r="M127" s="45"/>
      <c r="N127" s="46"/>
      <c r="O127" s="44"/>
    </row>
    <row r="128" s="47" customFormat="true" ht="33.75" hidden="false" customHeight="true" outlineLevel="0" collapsed="false">
      <c r="A128" s="34" t="n">
        <v>114</v>
      </c>
      <c r="B128" s="35" t="s">
        <v>331</v>
      </c>
      <c r="C128" s="35" t="s">
        <v>332</v>
      </c>
      <c r="D128" s="50" t="s">
        <v>83</v>
      </c>
      <c r="E128" s="37"/>
      <c r="F128" s="58"/>
      <c r="G128" s="59"/>
      <c r="H128" s="40" t="s">
        <v>33</v>
      </c>
      <c r="I128" s="41" t="n">
        <v>151</v>
      </c>
      <c r="J128" s="42" t="n">
        <v>151</v>
      </c>
      <c r="K128" s="43"/>
      <c r="L128" s="44"/>
      <c r="M128" s="45"/>
      <c r="N128" s="46"/>
      <c r="O128" s="44"/>
    </row>
    <row r="129" s="47" customFormat="true" ht="33.75" hidden="false" customHeight="true" outlineLevel="0" collapsed="false">
      <c r="A129" s="34" t="n">
        <v>115</v>
      </c>
      <c r="B129" s="35" t="s">
        <v>333</v>
      </c>
      <c r="C129" s="35" t="s">
        <v>334</v>
      </c>
      <c r="D129" s="50" t="s">
        <v>335</v>
      </c>
      <c r="E129" s="37"/>
      <c r="F129" s="58"/>
      <c r="G129" s="59"/>
      <c r="H129" s="40" t="s">
        <v>33</v>
      </c>
      <c r="I129" s="41" t="n">
        <v>1</v>
      </c>
      <c r="J129" s="42" t="n">
        <v>1</v>
      </c>
      <c r="K129" s="43"/>
      <c r="L129" s="44"/>
      <c r="M129" s="45"/>
      <c r="N129" s="46"/>
      <c r="O129" s="44"/>
    </row>
    <row r="130" s="47" customFormat="true" ht="33.75" hidden="false" customHeight="true" outlineLevel="0" collapsed="false">
      <c r="A130" s="34" t="n">
        <v>116</v>
      </c>
      <c r="B130" s="35" t="s">
        <v>336</v>
      </c>
      <c r="C130" s="35" t="s">
        <v>337</v>
      </c>
      <c r="D130" s="50" t="s">
        <v>338</v>
      </c>
      <c r="E130" s="37"/>
      <c r="F130" s="58"/>
      <c r="G130" s="59"/>
      <c r="H130" s="40" t="s">
        <v>33</v>
      </c>
      <c r="I130" s="41" t="n">
        <v>38</v>
      </c>
      <c r="J130" s="42" t="n">
        <v>38</v>
      </c>
      <c r="K130" s="43"/>
      <c r="L130" s="44"/>
      <c r="M130" s="45"/>
      <c r="N130" s="46"/>
      <c r="O130" s="44"/>
    </row>
    <row r="131" s="47" customFormat="true" ht="33.75" hidden="false" customHeight="true" outlineLevel="0" collapsed="false">
      <c r="A131" s="34" t="n">
        <v>117</v>
      </c>
      <c r="B131" s="35" t="s">
        <v>339</v>
      </c>
      <c r="C131" s="35" t="s">
        <v>340</v>
      </c>
      <c r="D131" s="50" t="s">
        <v>341</v>
      </c>
      <c r="E131" s="37"/>
      <c r="F131" s="58"/>
      <c r="G131" s="59"/>
      <c r="H131" s="40" t="s">
        <v>33</v>
      </c>
      <c r="I131" s="41" t="n">
        <v>38</v>
      </c>
      <c r="J131" s="42" t="n">
        <v>38</v>
      </c>
      <c r="K131" s="43"/>
      <c r="L131" s="44"/>
      <c r="M131" s="45"/>
      <c r="N131" s="46"/>
      <c r="O131" s="44"/>
    </row>
    <row r="132" s="47" customFormat="true" ht="41.85" hidden="false" customHeight="true" outlineLevel="0" collapsed="false">
      <c r="A132" s="34" t="n">
        <v>118</v>
      </c>
      <c r="B132" s="35" t="s">
        <v>342</v>
      </c>
      <c r="C132" s="35" t="s">
        <v>343</v>
      </c>
      <c r="D132" s="61" t="s">
        <v>344</v>
      </c>
      <c r="E132" s="37"/>
      <c r="F132" s="58"/>
      <c r="G132" s="59"/>
      <c r="H132" s="40" t="s">
        <v>33</v>
      </c>
      <c r="I132" s="41" t="n">
        <v>3</v>
      </c>
      <c r="J132" s="42" t="n">
        <v>3</v>
      </c>
      <c r="K132" s="43"/>
      <c r="L132" s="44"/>
      <c r="M132" s="45"/>
      <c r="N132" s="46"/>
      <c r="O132" s="44"/>
    </row>
    <row r="133" s="47" customFormat="true" ht="50.65" hidden="false" customHeight="true" outlineLevel="0" collapsed="false">
      <c r="A133" s="34" t="n">
        <v>119</v>
      </c>
      <c r="B133" s="35" t="s">
        <v>345</v>
      </c>
      <c r="C133" s="35" t="s">
        <v>346</v>
      </c>
      <c r="D133" s="61" t="s">
        <v>344</v>
      </c>
      <c r="E133" s="37"/>
      <c r="F133" s="58"/>
      <c r="G133" s="59"/>
      <c r="H133" s="40" t="s">
        <v>33</v>
      </c>
      <c r="I133" s="41" t="n">
        <v>91</v>
      </c>
      <c r="J133" s="42" t="n">
        <v>91</v>
      </c>
      <c r="K133" s="43"/>
      <c r="L133" s="44"/>
      <c r="M133" s="45"/>
      <c r="N133" s="46"/>
      <c r="O133" s="44"/>
    </row>
    <row r="134" s="47" customFormat="true" ht="63.4" hidden="false" customHeight="true" outlineLevel="0" collapsed="false">
      <c r="A134" s="34" t="n">
        <v>120</v>
      </c>
      <c r="B134" s="35" t="s">
        <v>347</v>
      </c>
      <c r="C134" s="35" t="s">
        <v>348</v>
      </c>
      <c r="D134" s="61" t="s">
        <v>349</v>
      </c>
      <c r="E134" s="37"/>
      <c r="F134" s="58"/>
      <c r="G134" s="59"/>
      <c r="H134" s="40" t="s">
        <v>33</v>
      </c>
      <c r="I134" s="41" t="n">
        <v>41</v>
      </c>
      <c r="J134" s="42" t="n">
        <v>41</v>
      </c>
      <c r="K134" s="43"/>
      <c r="L134" s="44"/>
      <c r="M134" s="45"/>
      <c r="N134" s="46"/>
      <c r="O134" s="44"/>
    </row>
    <row r="135" s="47" customFormat="true" ht="33.75" hidden="false" customHeight="true" outlineLevel="0" collapsed="false">
      <c r="A135" s="34" t="n">
        <v>121</v>
      </c>
      <c r="B135" s="35" t="s">
        <v>350</v>
      </c>
      <c r="C135" s="35" t="s">
        <v>351</v>
      </c>
      <c r="D135" s="50" t="s">
        <v>83</v>
      </c>
      <c r="E135" s="37"/>
      <c r="F135" s="58"/>
      <c r="G135" s="59"/>
      <c r="H135" s="40" t="s">
        <v>33</v>
      </c>
      <c r="I135" s="41" t="n">
        <v>2</v>
      </c>
      <c r="J135" s="42" t="n">
        <v>2</v>
      </c>
      <c r="K135" s="43"/>
      <c r="L135" s="44"/>
      <c r="M135" s="45"/>
      <c r="N135" s="46"/>
      <c r="O135" s="44"/>
    </row>
    <row r="136" s="47" customFormat="true" ht="49.9" hidden="false" customHeight="true" outlineLevel="0" collapsed="false">
      <c r="A136" s="34" t="n">
        <v>122</v>
      </c>
      <c r="B136" s="35" t="s">
        <v>352</v>
      </c>
      <c r="C136" s="35" t="s">
        <v>353</v>
      </c>
      <c r="D136" s="61" t="s">
        <v>354</v>
      </c>
      <c r="E136" s="37"/>
      <c r="F136" s="58"/>
      <c r="G136" s="59"/>
      <c r="H136" s="40" t="s">
        <v>33</v>
      </c>
      <c r="I136" s="41" t="n">
        <v>500</v>
      </c>
      <c r="J136" s="42" t="n">
        <v>500</v>
      </c>
      <c r="K136" s="43"/>
      <c r="L136" s="44"/>
      <c r="M136" s="45"/>
      <c r="N136" s="46"/>
      <c r="O136" s="44"/>
    </row>
    <row r="137" s="47" customFormat="true" ht="33.75" hidden="false" customHeight="true" outlineLevel="0" collapsed="false">
      <c r="A137" s="34" t="n">
        <v>123</v>
      </c>
      <c r="B137" s="35" t="s">
        <v>355</v>
      </c>
      <c r="C137" s="35" t="s">
        <v>356</v>
      </c>
      <c r="D137" s="62" t="s">
        <v>357</v>
      </c>
      <c r="E137" s="37"/>
      <c r="F137" s="58"/>
      <c r="G137" s="59"/>
      <c r="H137" s="40" t="s">
        <v>33</v>
      </c>
      <c r="I137" s="41" t="n">
        <v>130</v>
      </c>
      <c r="J137" s="42" t="n">
        <v>130</v>
      </c>
      <c r="K137" s="43"/>
      <c r="L137" s="44"/>
      <c r="M137" s="45"/>
      <c r="N137" s="46"/>
      <c r="O137" s="44"/>
    </row>
    <row r="138" s="47" customFormat="true" ht="59.65" hidden="false" customHeight="true" outlineLevel="0" collapsed="false">
      <c r="A138" s="34" t="n">
        <v>124</v>
      </c>
      <c r="B138" s="35" t="s">
        <v>358</v>
      </c>
      <c r="C138" s="35" t="s">
        <v>359</v>
      </c>
      <c r="D138" s="61" t="s">
        <v>360</v>
      </c>
      <c r="E138" s="37"/>
      <c r="F138" s="58"/>
      <c r="G138" s="59"/>
      <c r="H138" s="40" t="s">
        <v>33</v>
      </c>
      <c r="I138" s="41" t="n">
        <v>52</v>
      </c>
      <c r="J138" s="42" t="n">
        <v>52</v>
      </c>
      <c r="K138" s="43"/>
      <c r="L138" s="44"/>
      <c r="M138" s="45"/>
      <c r="N138" s="46"/>
      <c r="O138" s="44"/>
    </row>
    <row r="139" s="47" customFormat="true" ht="55.9" hidden="false" customHeight="true" outlineLevel="0" collapsed="false">
      <c r="A139" s="34" t="n">
        <v>125</v>
      </c>
      <c r="B139" s="35" t="s">
        <v>361</v>
      </c>
      <c r="C139" s="35" t="s">
        <v>362</v>
      </c>
      <c r="D139" s="61"/>
      <c r="E139" s="37"/>
      <c r="F139" s="58"/>
      <c r="G139" s="59"/>
      <c r="H139" s="40" t="s">
        <v>33</v>
      </c>
      <c r="I139" s="41" t="n">
        <v>50</v>
      </c>
      <c r="J139" s="42" t="n">
        <v>50</v>
      </c>
      <c r="K139" s="43"/>
      <c r="L139" s="44"/>
      <c r="M139" s="45"/>
      <c r="N139" s="46"/>
      <c r="O139" s="44"/>
    </row>
    <row r="140" s="47" customFormat="true" ht="56.65" hidden="false" customHeight="true" outlineLevel="0" collapsed="false">
      <c r="A140" s="34" t="n">
        <v>126</v>
      </c>
      <c r="B140" s="35" t="s">
        <v>363</v>
      </c>
      <c r="C140" s="35" t="s">
        <v>364</v>
      </c>
      <c r="D140" s="61" t="s">
        <v>360</v>
      </c>
      <c r="E140" s="37"/>
      <c r="F140" s="58"/>
      <c r="G140" s="59"/>
      <c r="H140" s="40" t="s">
        <v>33</v>
      </c>
      <c r="I140" s="41" t="n">
        <v>10</v>
      </c>
      <c r="J140" s="42" t="n">
        <v>10</v>
      </c>
      <c r="K140" s="43"/>
      <c r="L140" s="44"/>
      <c r="M140" s="45"/>
      <c r="N140" s="46"/>
      <c r="O140" s="44"/>
    </row>
    <row r="141" s="47" customFormat="true" ht="33.75" hidden="false" customHeight="true" outlineLevel="0" collapsed="false">
      <c r="A141" s="34" t="n">
        <v>127</v>
      </c>
      <c r="B141" s="35" t="s">
        <v>365</v>
      </c>
      <c r="C141" s="35" t="s">
        <v>366</v>
      </c>
      <c r="D141" s="62"/>
      <c r="E141" s="37"/>
      <c r="F141" s="58"/>
      <c r="G141" s="59"/>
      <c r="H141" s="40" t="s">
        <v>33</v>
      </c>
      <c r="I141" s="41" t="n">
        <v>120</v>
      </c>
      <c r="J141" s="42" t="n">
        <v>120</v>
      </c>
      <c r="K141" s="43"/>
      <c r="L141" s="44"/>
      <c r="M141" s="45"/>
      <c r="N141" s="46"/>
      <c r="O141" s="44"/>
    </row>
    <row r="142" s="47" customFormat="true" ht="33.75" hidden="false" customHeight="true" outlineLevel="0" collapsed="false">
      <c r="A142" s="34" t="n">
        <v>128</v>
      </c>
      <c r="B142" s="35" t="s">
        <v>367</v>
      </c>
      <c r="C142" s="35" t="s">
        <v>368</v>
      </c>
      <c r="D142" s="62"/>
      <c r="E142" s="37"/>
      <c r="F142" s="58"/>
      <c r="G142" s="59"/>
      <c r="H142" s="40" t="s">
        <v>33</v>
      </c>
      <c r="I142" s="41" t="n">
        <v>21</v>
      </c>
      <c r="J142" s="42" t="n">
        <v>21</v>
      </c>
      <c r="K142" s="43"/>
      <c r="L142" s="44"/>
      <c r="M142" s="45"/>
      <c r="N142" s="46"/>
      <c r="O142" s="44"/>
    </row>
    <row r="143" s="47" customFormat="true" ht="33.75" hidden="false" customHeight="true" outlineLevel="0" collapsed="false">
      <c r="A143" s="34" t="n">
        <v>129</v>
      </c>
      <c r="B143" s="35" t="s">
        <v>369</v>
      </c>
      <c r="C143" s="35" t="s">
        <v>370</v>
      </c>
      <c r="D143" s="62"/>
      <c r="E143" s="37"/>
      <c r="F143" s="58"/>
      <c r="G143" s="59"/>
      <c r="H143" s="40" t="s">
        <v>33</v>
      </c>
      <c r="I143" s="41" t="n">
        <v>7</v>
      </c>
      <c r="J143" s="42" t="n">
        <v>7</v>
      </c>
      <c r="K143" s="43"/>
      <c r="L143" s="44"/>
      <c r="M143" s="45"/>
      <c r="N143" s="46"/>
      <c r="O143" s="44"/>
    </row>
    <row r="144" s="47" customFormat="true" ht="33.75" hidden="false" customHeight="true" outlineLevel="0" collapsed="false">
      <c r="A144" s="34" t="n">
        <v>130</v>
      </c>
      <c r="B144" s="63" t="s">
        <v>371</v>
      </c>
      <c r="C144" s="35" t="s">
        <v>372</v>
      </c>
      <c r="D144" s="62" t="s">
        <v>373</v>
      </c>
      <c r="E144" s="37"/>
      <c r="F144" s="58"/>
      <c r="G144" s="59"/>
      <c r="H144" s="40" t="s">
        <v>33</v>
      </c>
      <c r="I144" s="41" t="n">
        <v>17</v>
      </c>
      <c r="J144" s="42" t="n">
        <v>17</v>
      </c>
      <c r="K144" s="43"/>
      <c r="L144" s="44"/>
      <c r="M144" s="45"/>
      <c r="N144" s="46"/>
      <c r="O144" s="44"/>
    </row>
    <row r="145" s="47" customFormat="true" ht="33.75" hidden="false" customHeight="true" outlineLevel="0" collapsed="false">
      <c r="A145" s="34" t="n">
        <v>131</v>
      </c>
      <c r="B145" s="35" t="s">
        <v>374</v>
      </c>
      <c r="C145" s="35" t="s">
        <v>375</v>
      </c>
      <c r="D145" s="62" t="s">
        <v>376</v>
      </c>
      <c r="E145" s="37"/>
      <c r="F145" s="58"/>
      <c r="G145" s="59"/>
      <c r="H145" s="40" t="s">
        <v>33</v>
      </c>
      <c r="I145" s="41" t="n">
        <v>21</v>
      </c>
      <c r="J145" s="42" t="n">
        <v>21</v>
      </c>
      <c r="K145" s="43"/>
      <c r="L145" s="44"/>
      <c r="M145" s="45"/>
      <c r="N145" s="46"/>
      <c r="O145" s="44"/>
    </row>
    <row r="146" s="47" customFormat="true" ht="33.75" hidden="false" customHeight="true" outlineLevel="0" collapsed="false">
      <c r="A146" s="34" t="n">
        <v>132</v>
      </c>
      <c r="B146" s="35" t="s">
        <v>377</v>
      </c>
      <c r="C146" s="35" t="s">
        <v>378</v>
      </c>
      <c r="D146" s="62"/>
      <c r="E146" s="37"/>
      <c r="F146" s="58"/>
      <c r="G146" s="59"/>
      <c r="H146" s="40" t="s">
        <v>33</v>
      </c>
      <c r="I146" s="41" t="n">
        <v>349</v>
      </c>
      <c r="J146" s="42" t="n">
        <v>349</v>
      </c>
      <c r="K146" s="43"/>
      <c r="L146" s="44"/>
      <c r="M146" s="45"/>
      <c r="N146" s="46"/>
      <c r="O146" s="44"/>
    </row>
    <row r="147" s="47" customFormat="true" ht="33.75" hidden="false" customHeight="true" outlineLevel="0" collapsed="false">
      <c r="A147" s="34" t="n">
        <v>133</v>
      </c>
      <c r="B147" s="35" t="s">
        <v>379</v>
      </c>
      <c r="C147" s="35" t="s">
        <v>380</v>
      </c>
      <c r="D147" s="62"/>
      <c r="E147" s="37"/>
      <c r="F147" s="58"/>
      <c r="G147" s="59"/>
      <c r="H147" s="40" t="s">
        <v>33</v>
      </c>
      <c r="I147" s="41" t="n">
        <v>360</v>
      </c>
      <c r="J147" s="42" t="n">
        <v>360</v>
      </c>
      <c r="K147" s="43"/>
      <c r="L147" s="44"/>
      <c r="M147" s="45"/>
      <c r="N147" s="46"/>
      <c r="O147" s="44"/>
    </row>
    <row r="148" s="47" customFormat="true" ht="33.75" hidden="false" customHeight="true" outlineLevel="0" collapsed="false">
      <c r="A148" s="34" t="n">
        <v>134</v>
      </c>
      <c r="B148" s="35" t="s">
        <v>381</v>
      </c>
      <c r="C148" s="35" t="s">
        <v>382</v>
      </c>
      <c r="D148" s="62"/>
      <c r="E148" s="37"/>
      <c r="F148" s="58"/>
      <c r="G148" s="59"/>
      <c r="H148" s="40" t="s">
        <v>33</v>
      </c>
      <c r="I148" s="41" t="n">
        <v>128</v>
      </c>
      <c r="J148" s="42" t="n">
        <v>128</v>
      </c>
      <c r="K148" s="43"/>
      <c r="L148" s="44"/>
      <c r="M148" s="45"/>
      <c r="N148" s="46"/>
      <c r="O148" s="44"/>
    </row>
    <row r="149" s="47" customFormat="true" ht="33.75" hidden="false" customHeight="true" outlineLevel="0" collapsed="false">
      <c r="A149" s="34" t="n">
        <v>135</v>
      </c>
      <c r="B149" s="35" t="s">
        <v>383</v>
      </c>
      <c r="C149" s="35" t="s">
        <v>384</v>
      </c>
      <c r="D149" s="62"/>
      <c r="E149" s="37"/>
      <c r="F149" s="58"/>
      <c r="G149" s="59"/>
      <c r="H149" s="40" t="s">
        <v>33</v>
      </c>
      <c r="I149" s="41" t="n">
        <v>365</v>
      </c>
      <c r="J149" s="42" t="n">
        <v>365</v>
      </c>
      <c r="K149" s="43"/>
      <c r="L149" s="44"/>
      <c r="M149" s="45"/>
      <c r="N149" s="46"/>
      <c r="O149" s="44"/>
    </row>
    <row r="150" s="47" customFormat="true" ht="33.75" hidden="false" customHeight="true" outlineLevel="0" collapsed="false">
      <c r="A150" s="34" t="n">
        <v>136</v>
      </c>
      <c r="B150" s="35" t="s">
        <v>385</v>
      </c>
      <c r="C150" s="35" t="s">
        <v>386</v>
      </c>
      <c r="D150" s="62"/>
      <c r="E150" s="37"/>
      <c r="F150" s="58"/>
      <c r="G150" s="59"/>
      <c r="H150" s="40" t="s">
        <v>33</v>
      </c>
      <c r="I150" s="41" t="n">
        <v>11</v>
      </c>
      <c r="J150" s="42" t="n">
        <v>11</v>
      </c>
      <c r="K150" s="43"/>
      <c r="L150" s="44"/>
      <c r="M150" s="45"/>
      <c r="N150" s="46"/>
      <c r="O150" s="44"/>
    </row>
    <row r="151" s="47" customFormat="true" ht="33.75" hidden="false" customHeight="true" outlineLevel="0" collapsed="false">
      <c r="A151" s="34" t="n">
        <v>137</v>
      </c>
      <c r="B151" s="35" t="s">
        <v>387</v>
      </c>
      <c r="C151" s="35" t="s">
        <v>388</v>
      </c>
      <c r="D151" s="62"/>
      <c r="E151" s="37"/>
      <c r="F151" s="58"/>
      <c r="G151" s="59"/>
      <c r="H151" s="40" t="s">
        <v>33</v>
      </c>
      <c r="I151" s="41" t="n">
        <v>14</v>
      </c>
      <c r="J151" s="42" t="n">
        <v>14</v>
      </c>
      <c r="K151" s="43"/>
      <c r="L151" s="44"/>
      <c r="M151" s="45"/>
      <c r="N151" s="46"/>
      <c r="O151" s="44"/>
    </row>
    <row r="152" s="47" customFormat="true" ht="33.75" hidden="false" customHeight="true" outlineLevel="0" collapsed="false">
      <c r="A152" s="34" t="n">
        <v>138</v>
      </c>
      <c r="B152" s="35" t="s">
        <v>389</v>
      </c>
      <c r="C152" s="35" t="s">
        <v>390</v>
      </c>
      <c r="D152" s="62"/>
      <c r="E152" s="37"/>
      <c r="F152" s="58"/>
      <c r="G152" s="59"/>
      <c r="H152" s="40" t="s">
        <v>33</v>
      </c>
      <c r="I152" s="41" t="n">
        <v>24</v>
      </c>
      <c r="J152" s="42" t="n">
        <v>24</v>
      </c>
      <c r="K152" s="43"/>
      <c r="L152" s="44"/>
      <c r="M152" s="45"/>
      <c r="N152" s="46"/>
      <c r="O152" s="44"/>
    </row>
    <row r="153" s="47" customFormat="true" ht="33.75" hidden="false" customHeight="true" outlineLevel="0" collapsed="false">
      <c r="A153" s="34" t="n">
        <v>139</v>
      </c>
      <c r="B153" s="35" t="s">
        <v>391</v>
      </c>
      <c r="C153" s="35" t="s">
        <v>392</v>
      </c>
      <c r="D153" s="62" t="s">
        <v>393</v>
      </c>
      <c r="E153" s="37"/>
      <c r="F153" s="58"/>
      <c r="G153" s="59"/>
      <c r="H153" s="40" t="s">
        <v>33</v>
      </c>
      <c r="I153" s="41" t="n">
        <v>12</v>
      </c>
      <c r="J153" s="42" t="n">
        <v>12</v>
      </c>
      <c r="K153" s="43"/>
      <c r="L153" s="44"/>
      <c r="M153" s="45"/>
      <c r="N153" s="46"/>
      <c r="O153" s="44"/>
    </row>
    <row r="154" s="47" customFormat="true" ht="33.75" hidden="false" customHeight="true" outlineLevel="0" collapsed="false">
      <c r="A154" s="34" t="n">
        <v>140</v>
      </c>
      <c r="B154" s="35" t="s">
        <v>394</v>
      </c>
      <c r="C154" s="35" t="s">
        <v>395</v>
      </c>
      <c r="D154" s="62" t="s">
        <v>396</v>
      </c>
      <c r="E154" s="37"/>
      <c r="F154" s="58"/>
      <c r="G154" s="59"/>
      <c r="H154" s="40" t="s">
        <v>33</v>
      </c>
      <c r="I154" s="41" t="n">
        <v>33</v>
      </c>
      <c r="J154" s="42" t="n">
        <v>33</v>
      </c>
      <c r="K154" s="43"/>
      <c r="L154" s="44"/>
      <c r="M154" s="45"/>
      <c r="N154" s="46"/>
      <c r="O154" s="44"/>
    </row>
    <row r="155" s="47" customFormat="true" ht="45.6" hidden="false" customHeight="true" outlineLevel="0" collapsed="false">
      <c r="A155" s="34" t="n">
        <v>141</v>
      </c>
      <c r="B155" s="35" t="s">
        <v>397</v>
      </c>
      <c r="C155" s="35" t="s">
        <v>398</v>
      </c>
      <c r="D155" s="62" t="s">
        <v>399</v>
      </c>
      <c r="E155" s="37"/>
      <c r="F155" s="58"/>
      <c r="G155" s="59"/>
      <c r="H155" s="40" t="s">
        <v>33</v>
      </c>
      <c r="I155" s="41" t="n">
        <v>59</v>
      </c>
      <c r="J155" s="42" t="n">
        <v>59</v>
      </c>
      <c r="K155" s="43"/>
      <c r="L155" s="44"/>
      <c r="M155" s="45"/>
      <c r="N155" s="46"/>
      <c r="O155" s="44"/>
    </row>
    <row r="156" s="47" customFormat="true" ht="104.45" hidden="false" customHeight="true" outlineLevel="0" collapsed="false">
      <c r="A156" s="34" t="n">
        <v>142</v>
      </c>
      <c r="B156" s="35" t="s">
        <v>400</v>
      </c>
      <c r="C156" s="35" t="s">
        <v>401</v>
      </c>
      <c r="D156" s="50" t="s">
        <v>402</v>
      </c>
      <c r="E156" s="37"/>
      <c r="F156" s="58"/>
      <c r="G156" s="59"/>
      <c r="H156" s="40" t="s">
        <v>33</v>
      </c>
      <c r="I156" s="41" t="n">
        <v>4</v>
      </c>
      <c r="J156" s="42" t="n">
        <v>4</v>
      </c>
      <c r="K156" s="43"/>
      <c r="L156" s="44"/>
      <c r="M156" s="45"/>
      <c r="N156" s="46"/>
      <c r="O156" s="44"/>
    </row>
    <row r="157" s="47" customFormat="true" ht="89.25" hidden="false" customHeight="true" outlineLevel="0" collapsed="false">
      <c r="A157" s="34" t="n">
        <v>143</v>
      </c>
      <c r="B157" s="35" t="s">
        <v>403</v>
      </c>
      <c r="C157" s="35" t="s">
        <v>404</v>
      </c>
      <c r="D157" s="50" t="s">
        <v>405</v>
      </c>
      <c r="E157" s="37"/>
      <c r="F157" s="58"/>
      <c r="G157" s="59"/>
      <c r="H157" s="40" t="s">
        <v>33</v>
      </c>
      <c r="I157" s="41" t="n">
        <v>1</v>
      </c>
      <c r="J157" s="42" t="n">
        <v>1</v>
      </c>
      <c r="K157" s="43"/>
      <c r="L157" s="44"/>
      <c r="M157" s="45"/>
      <c r="N157" s="46"/>
      <c r="O157" s="44"/>
    </row>
    <row r="158" s="47" customFormat="true" ht="90.2" hidden="false" customHeight="true" outlineLevel="0" collapsed="false">
      <c r="A158" s="34" t="n">
        <v>144</v>
      </c>
      <c r="B158" s="35" t="s">
        <v>406</v>
      </c>
      <c r="C158" s="35" t="s">
        <v>407</v>
      </c>
      <c r="D158" s="50" t="s">
        <v>344</v>
      </c>
      <c r="E158" s="37"/>
      <c r="F158" s="58"/>
      <c r="G158" s="59"/>
      <c r="H158" s="40" t="s">
        <v>33</v>
      </c>
      <c r="I158" s="41" t="n">
        <v>1</v>
      </c>
      <c r="J158" s="42" t="n">
        <v>1</v>
      </c>
      <c r="K158" s="43"/>
      <c r="L158" s="44"/>
      <c r="M158" s="45"/>
      <c r="N158" s="46"/>
      <c r="O158" s="44"/>
    </row>
    <row r="159" s="47" customFormat="true" ht="82.15" hidden="false" customHeight="true" outlineLevel="0" collapsed="false">
      <c r="A159" s="34" t="n">
        <v>145</v>
      </c>
      <c r="B159" s="35" t="s">
        <v>408</v>
      </c>
      <c r="C159" s="35" t="s">
        <v>409</v>
      </c>
      <c r="D159" s="52" t="s">
        <v>410</v>
      </c>
      <c r="E159" s="37"/>
      <c r="F159" s="58"/>
      <c r="G159" s="59"/>
      <c r="H159" s="40" t="s">
        <v>33</v>
      </c>
      <c r="I159" s="41" t="n">
        <v>6</v>
      </c>
      <c r="J159" s="42" t="n">
        <v>6</v>
      </c>
      <c r="K159" s="43"/>
      <c r="L159" s="44"/>
      <c r="M159" s="45"/>
      <c r="N159" s="46"/>
      <c r="O159" s="44"/>
    </row>
    <row r="160" s="47" customFormat="true" ht="33.75" hidden="false" customHeight="true" outlineLevel="0" collapsed="false">
      <c r="A160" s="34" t="n">
        <v>146</v>
      </c>
      <c r="B160" s="35" t="s">
        <v>411</v>
      </c>
      <c r="C160" s="35" t="s">
        <v>412</v>
      </c>
      <c r="D160" s="52" t="s">
        <v>413</v>
      </c>
      <c r="E160" s="37"/>
      <c r="F160" s="58"/>
      <c r="G160" s="59"/>
      <c r="H160" s="40" t="s">
        <v>33</v>
      </c>
      <c r="I160" s="41" t="n">
        <v>56</v>
      </c>
      <c r="J160" s="42" t="n">
        <v>56</v>
      </c>
      <c r="K160" s="43"/>
      <c r="L160" s="44"/>
      <c r="M160" s="45"/>
      <c r="N160" s="46"/>
      <c r="O160" s="44"/>
    </row>
    <row r="161" s="47" customFormat="true" ht="33.75" hidden="false" customHeight="true" outlineLevel="0" collapsed="false">
      <c r="A161" s="34" t="n">
        <v>147</v>
      </c>
      <c r="B161" s="35" t="s">
        <v>414</v>
      </c>
      <c r="C161" s="35" t="s">
        <v>415</v>
      </c>
      <c r="D161" s="52" t="s">
        <v>413</v>
      </c>
      <c r="E161" s="37"/>
      <c r="F161" s="58"/>
      <c r="G161" s="59"/>
      <c r="H161" s="40" t="s">
        <v>33</v>
      </c>
      <c r="I161" s="41" t="n">
        <v>45</v>
      </c>
      <c r="J161" s="42" t="n">
        <v>45</v>
      </c>
      <c r="K161" s="43"/>
      <c r="L161" s="44"/>
      <c r="M161" s="45"/>
      <c r="N161" s="46"/>
      <c r="O161" s="44"/>
    </row>
    <row r="162" s="47" customFormat="true" ht="33.75" hidden="false" customHeight="true" outlineLevel="0" collapsed="false">
      <c r="A162" s="34" t="n">
        <v>148</v>
      </c>
      <c r="B162" s="35" t="s">
        <v>416</v>
      </c>
      <c r="C162" s="35" t="s">
        <v>417</v>
      </c>
      <c r="D162" s="52" t="s">
        <v>413</v>
      </c>
      <c r="E162" s="37"/>
      <c r="F162" s="58"/>
      <c r="G162" s="59"/>
      <c r="H162" s="40" t="s">
        <v>33</v>
      </c>
      <c r="I162" s="41" t="n">
        <v>25</v>
      </c>
      <c r="J162" s="42" t="n">
        <v>25</v>
      </c>
      <c r="K162" s="43"/>
      <c r="L162" s="44"/>
      <c r="M162" s="45"/>
      <c r="N162" s="46"/>
      <c r="O162" s="44"/>
    </row>
    <row r="163" s="47" customFormat="true" ht="39" hidden="false" customHeight="true" outlineLevel="0" collapsed="false">
      <c r="A163" s="34" t="n">
        <v>149</v>
      </c>
      <c r="B163" s="35" t="s">
        <v>418</v>
      </c>
      <c r="C163" s="35" t="s">
        <v>419</v>
      </c>
      <c r="D163" s="52" t="s">
        <v>413</v>
      </c>
      <c r="E163" s="37"/>
      <c r="F163" s="58"/>
      <c r="G163" s="59"/>
      <c r="H163" s="40" t="s">
        <v>33</v>
      </c>
      <c r="I163" s="41" t="n">
        <v>33</v>
      </c>
      <c r="J163" s="42" t="n">
        <v>33</v>
      </c>
      <c r="K163" s="43"/>
      <c r="L163" s="44"/>
      <c r="M163" s="45"/>
      <c r="N163" s="46"/>
      <c r="O163" s="44"/>
    </row>
    <row r="164" s="47" customFormat="true" ht="38.25" hidden="false" customHeight="true" outlineLevel="0" collapsed="false">
      <c r="A164" s="34" t="n">
        <v>150</v>
      </c>
      <c r="B164" s="35" t="s">
        <v>420</v>
      </c>
      <c r="C164" s="35" t="s">
        <v>421</v>
      </c>
      <c r="D164" s="50" t="s">
        <v>83</v>
      </c>
      <c r="E164" s="37"/>
      <c r="F164" s="58"/>
      <c r="G164" s="59"/>
      <c r="H164" s="40" t="s">
        <v>33</v>
      </c>
      <c r="I164" s="41" t="n">
        <v>107</v>
      </c>
      <c r="J164" s="42" t="n">
        <v>107</v>
      </c>
      <c r="K164" s="43"/>
      <c r="L164" s="44"/>
      <c r="M164" s="45"/>
      <c r="N164" s="46"/>
      <c r="O164" s="44"/>
    </row>
    <row r="165" s="47" customFormat="true" ht="38.25" hidden="false" customHeight="true" outlineLevel="0" collapsed="false">
      <c r="A165" s="34" t="n">
        <v>151</v>
      </c>
      <c r="B165" s="35" t="s">
        <v>422</v>
      </c>
      <c r="C165" s="35" t="s">
        <v>423</v>
      </c>
      <c r="D165" s="50" t="s">
        <v>48</v>
      </c>
      <c r="E165" s="37"/>
      <c r="F165" s="58"/>
      <c r="G165" s="59"/>
      <c r="H165" s="40" t="s">
        <v>33</v>
      </c>
      <c r="I165" s="41" t="n">
        <v>50</v>
      </c>
      <c r="J165" s="42" t="n">
        <v>50</v>
      </c>
      <c r="K165" s="43"/>
      <c r="L165" s="44"/>
      <c r="M165" s="45"/>
      <c r="N165" s="46"/>
      <c r="O165" s="44"/>
    </row>
    <row r="166" s="47" customFormat="true" ht="38.25" hidden="false" customHeight="true" outlineLevel="0" collapsed="false">
      <c r="A166" s="34" t="n">
        <v>152</v>
      </c>
      <c r="B166" s="35" t="s">
        <v>424</v>
      </c>
      <c r="C166" s="35" t="s">
        <v>425</v>
      </c>
      <c r="D166" s="50" t="s">
        <v>48</v>
      </c>
      <c r="E166" s="37"/>
      <c r="F166" s="58"/>
      <c r="G166" s="59"/>
      <c r="H166" s="40" t="s">
        <v>33</v>
      </c>
      <c r="I166" s="41" t="n">
        <v>100</v>
      </c>
      <c r="J166" s="42" t="n">
        <v>100</v>
      </c>
      <c r="K166" s="43"/>
      <c r="L166" s="44"/>
      <c r="M166" s="45"/>
      <c r="N166" s="46"/>
      <c r="O166" s="44"/>
    </row>
    <row r="167" s="47" customFormat="true" ht="38.25" hidden="false" customHeight="true" outlineLevel="0" collapsed="false">
      <c r="A167" s="34" t="n">
        <v>153</v>
      </c>
      <c r="B167" s="35" t="s">
        <v>426</v>
      </c>
      <c r="C167" s="35" t="s">
        <v>427</v>
      </c>
      <c r="D167" s="50" t="s">
        <v>428</v>
      </c>
      <c r="E167" s="37"/>
      <c r="F167" s="58"/>
      <c r="G167" s="59"/>
      <c r="H167" s="40" t="s">
        <v>33</v>
      </c>
      <c r="I167" s="41" t="n">
        <v>110</v>
      </c>
      <c r="J167" s="42" t="n">
        <v>110</v>
      </c>
      <c r="K167" s="43"/>
      <c r="L167" s="44"/>
      <c r="M167" s="45"/>
      <c r="N167" s="46"/>
      <c r="O167" s="44"/>
    </row>
    <row r="168" s="47" customFormat="true" ht="38.25" hidden="false" customHeight="true" outlineLevel="0" collapsed="false">
      <c r="A168" s="34" t="n">
        <v>154</v>
      </c>
      <c r="B168" s="35" t="s">
        <v>429</v>
      </c>
      <c r="C168" s="35" t="s">
        <v>430</v>
      </c>
      <c r="D168" s="50" t="s">
        <v>431</v>
      </c>
      <c r="E168" s="37"/>
      <c r="F168" s="58"/>
      <c r="G168" s="59"/>
      <c r="H168" s="40" t="s">
        <v>33</v>
      </c>
      <c r="I168" s="41" t="n">
        <v>10</v>
      </c>
      <c r="J168" s="42" t="n">
        <v>10</v>
      </c>
      <c r="K168" s="43"/>
      <c r="L168" s="44"/>
      <c r="M168" s="45"/>
      <c r="N168" s="46"/>
      <c r="O168" s="44"/>
    </row>
    <row r="169" s="47" customFormat="true" ht="38.25" hidden="false" customHeight="true" outlineLevel="0" collapsed="false">
      <c r="A169" s="34" t="n">
        <v>155</v>
      </c>
      <c r="B169" s="35" t="s">
        <v>432</v>
      </c>
      <c r="C169" s="35" t="s">
        <v>433</v>
      </c>
      <c r="D169" s="50" t="s">
        <v>431</v>
      </c>
      <c r="E169" s="37"/>
      <c r="F169" s="58"/>
      <c r="G169" s="59"/>
      <c r="H169" s="40" t="s">
        <v>33</v>
      </c>
      <c r="I169" s="41" t="n">
        <v>43</v>
      </c>
      <c r="J169" s="42" t="n">
        <v>43</v>
      </c>
      <c r="K169" s="43"/>
      <c r="L169" s="44"/>
      <c r="M169" s="45"/>
      <c r="N169" s="46"/>
      <c r="O169" s="44"/>
    </row>
    <row r="170" s="47" customFormat="true" ht="38.25" hidden="false" customHeight="true" outlineLevel="0" collapsed="false">
      <c r="A170" s="34" t="n">
        <v>156</v>
      </c>
      <c r="B170" s="35" t="s">
        <v>434</v>
      </c>
      <c r="C170" s="35" t="s">
        <v>435</v>
      </c>
      <c r="D170" s="50" t="s">
        <v>431</v>
      </c>
      <c r="E170" s="37"/>
      <c r="F170" s="58"/>
      <c r="G170" s="59"/>
      <c r="H170" s="40" t="s">
        <v>33</v>
      </c>
      <c r="I170" s="41" t="n">
        <v>56</v>
      </c>
      <c r="J170" s="42" t="n">
        <v>56</v>
      </c>
      <c r="K170" s="43"/>
      <c r="L170" s="44"/>
      <c r="M170" s="45"/>
      <c r="N170" s="46"/>
      <c r="O170" s="44"/>
    </row>
    <row r="171" s="47" customFormat="true" ht="38.25" hidden="false" customHeight="true" outlineLevel="0" collapsed="false">
      <c r="A171" s="34" t="n">
        <v>157</v>
      </c>
      <c r="B171" s="64" t="s">
        <v>436</v>
      </c>
      <c r="C171" s="64" t="s">
        <v>437</v>
      </c>
      <c r="D171" s="50" t="s">
        <v>431</v>
      </c>
      <c r="E171" s="37"/>
      <c r="F171" s="58"/>
      <c r="G171" s="59"/>
      <c r="H171" s="40" t="s">
        <v>33</v>
      </c>
      <c r="I171" s="41" t="n">
        <v>20</v>
      </c>
      <c r="J171" s="42" t="n">
        <v>20</v>
      </c>
      <c r="K171" s="43"/>
      <c r="L171" s="44"/>
      <c r="M171" s="45"/>
      <c r="N171" s="46"/>
      <c r="O171" s="44"/>
    </row>
    <row r="172" s="47" customFormat="true" ht="38.25" hidden="false" customHeight="true" outlineLevel="0" collapsed="false">
      <c r="A172" s="34" t="n">
        <v>158</v>
      </c>
      <c r="B172" s="35" t="s">
        <v>438</v>
      </c>
      <c r="C172" s="35" t="s">
        <v>439</v>
      </c>
      <c r="D172" s="50" t="s">
        <v>431</v>
      </c>
      <c r="E172" s="37"/>
      <c r="F172" s="58"/>
      <c r="G172" s="59"/>
      <c r="H172" s="40" t="s">
        <v>33</v>
      </c>
      <c r="I172" s="41" t="n">
        <v>18</v>
      </c>
      <c r="J172" s="42" t="n">
        <v>18</v>
      </c>
      <c r="K172" s="43"/>
      <c r="L172" s="44"/>
      <c r="M172" s="45"/>
      <c r="N172" s="46"/>
      <c r="O172" s="44"/>
    </row>
    <row r="173" s="47" customFormat="true" ht="38.25" hidden="false" customHeight="true" outlineLevel="0" collapsed="false">
      <c r="A173" s="34" t="n">
        <v>159</v>
      </c>
      <c r="B173" s="35" t="s">
        <v>440</v>
      </c>
      <c r="C173" s="35" t="s">
        <v>441</v>
      </c>
      <c r="D173" s="50" t="s">
        <v>442</v>
      </c>
      <c r="E173" s="37"/>
      <c r="F173" s="58"/>
      <c r="G173" s="59"/>
      <c r="H173" s="40" t="s">
        <v>33</v>
      </c>
      <c r="I173" s="41" t="n">
        <v>70</v>
      </c>
      <c r="J173" s="42" t="n">
        <v>70</v>
      </c>
      <c r="K173" s="43"/>
      <c r="L173" s="44"/>
      <c r="M173" s="45"/>
      <c r="N173" s="46"/>
      <c r="O173" s="44"/>
    </row>
    <row r="174" s="47" customFormat="true" ht="38.25" hidden="false" customHeight="true" outlineLevel="0" collapsed="false">
      <c r="A174" s="34" t="n">
        <v>160</v>
      </c>
      <c r="B174" s="35" t="s">
        <v>443</v>
      </c>
      <c r="C174" s="35" t="s">
        <v>444</v>
      </c>
      <c r="D174" s="52" t="s">
        <v>230</v>
      </c>
      <c r="E174" s="37"/>
      <c r="F174" s="58"/>
      <c r="G174" s="59"/>
      <c r="H174" s="40" t="s">
        <v>33</v>
      </c>
      <c r="I174" s="41" t="n">
        <v>43</v>
      </c>
      <c r="J174" s="42" t="n">
        <v>43</v>
      </c>
      <c r="K174" s="43"/>
      <c r="L174" s="44"/>
      <c r="M174" s="45"/>
      <c r="N174" s="46"/>
      <c r="O174" s="44"/>
    </row>
    <row r="175" s="47" customFormat="true" ht="38.25" hidden="false" customHeight="true" outlineLevel="0" collapsed="false">
      <c r="A175" s="34" t="n">
        <v>161</v>
      </c>
      <c r="B175" s="35" t="s">
        <v>445</v>
      </c>
      <c r="C175" s="35" t="s">
        <v>446</v>
      </c>
      <c r="D175" s="52" t="s">
        <v>230</v>
      </c>
      <c r="E175" s="37"/>
      <c r="F175" s="58"/>
      <c r="G175" s="59"/>
      <c r="H175" s="40" t="s">
        <v>33</v>
      </c>
      <c r="I175" s="41" t="n">
        <v>43</v>
      </c>
      <c r="J175" s="42" t="n">
        <v>43</v>
      </c>
      <c r="K175" s="43"/>
      <c r="L175" s="44"/>
      <c r="M175" s="45"/>
      <c r="N175" s="46"/>
      <c r="O175" s="44"/>
    </row>
    <row r="176" s="47" customFormat="true" ht="38.25" hidden="false" customHeight="true" outlineLevel="0" collapsed="false">
      <c r="A176" s="34" t="n">
        <v>162</v>
      </c>
      <c r="B176" s="35" t="s">
        <v>447</v>
      </c>
      <c r="C176" s="35" t="s">
        <v>448</v>
      </c>
      <c r="D176" s="52" t="s">
        <v>230</v>
      </c>
      <c r="E176" s="37"/>
      <c r="F176" s="58"/>
      <c r="G176" s="59"/>
      <c r="H176" s="40" t="s">
        <v>33</v>
      </c>
      <c r="I176" s="41" t="n">
        <v>53</v>
      </c>
      <c r="J176" s="42" t="n">
        <v>53</v>
      </c>
      <c r="K176" s="43"/>
      <c r="L176" s="44"/>
      <c r="M176" s="45"/>
      <c r="N176" s="46"/>
      <c r="O176" s="44"/>
    </row>
    <row r="177" s="47" customFormat="true" ht="38.25" hidden="false" customHeight="true" outlineLevel="0" collapsed="false">
      <c r="A177" s="34" t="n">
        <v>163</v>
      </c>
      <c r="B177" s="35" t="s">
        <v>449</v>
      </c>
      <c r="C177" s="35" t="s">
        <v>450</v>
      </c>
      <c r="D177" s="52" t="s">
        <v>230</v>
      </c>
      <c r="E177" s="37"/>
      <c r="F177" s="58"/>
      <c r="G177" s="59"/>
      <c r="H177" s="40" t="s">
        <v>33</v>
      </c>
      <c r="I177" s="41" t="n">
        <v>33</v>
      </c>
      <c r="J177" s="42" t="n">
        <v>33</v>
      </c>
      <c r="K177" s="43"/>
      <c r="L177" s="44"/>
      <c r="M177" s="45"/>
      <c r="N177" s="46"/>
      <c r="O177" s="44"/>
    </row>
    <row r="178" s="47" customFormat="true" ht="38.25" hidden="false" customHeight="true" outlineLevel="0" collapsed="false">
      <c r="A178" s="34" t="n">
        <v>164</v>
      </c>
      <c r="B178" s="35" t="s">
        <v>451</v>
      </c>
      <c r="C178" s="35" t="s">
        <v>452</v>
      </c>
      <c r="D178" s="52" t="s">
        <v>230</v>
      </c>
      <c r="E178" s="37"/>
      <c r="F178" s="58"/>
      <c r="G178" s="59"/>
      <c r="H178" s="40" t="s">
        <v>33</v>
      </c>
      <c r="I178" s="41" t="n">
        <v>48</v>
      </c>
      <c r="J178" s="42" t="n">
        <v>48</v>
      </c>
      <c r="K178" s="43"/>
      <c r="L178" s="44"/>
      <c r="M178" s="45"/>
      <c r="N178" s="46"/>
      <c r="O178" s="44"/>
    </row>
    <row r="179" s="47" customFormat="true" ht="38.25" hidden="false" customHeight="true" outlineLevel="0" collapsed="false">
      <c r="A179" s="34" t="n">
        <v>165</v>
      </c>
      <c r="B179" s="35" t="s">
        <v>453</v>
      </c>
      <c r="C179" s="35" t="s">
        <v>454</v>
      </c>
      <c r="D179" s="52" t="s">
        <v>230</v>
      </c>
      <c r="E179" s="37"/>
      <c r="F179" s="58"/>
      <c r="G179" s="59"/>
      <c r="H179" s="40" t="s">
        <v>33</v>
      </c>
      <c r="I179" s="41" t="n">
        <v>33</v>
      </c>
      <c r="J179" s="42" t="n">
        <v>33</v>
      </c>
      <c r="K179" s="43"/>
      <c r="L179" s="44"/>
      <c r="M179" s="45"/>
      <c r="N179" s="46"/>
      <c r="O179" s="44"/>
    </row>
    <row r="180" s="47" customFormat="true" ht="55.9" hidden="false" customHeight="true" outlineLevel="0" collapsed="false">
      <c r="A180" s="34" t="n">
        <v>166</v>
      </c>
      <c r="B180" s="35" t="s">
        <v>455</v>
      </c>
      <c r="C180" s="35" t="s">
        <v>456</v>
      </c>
      <c r="D180" s="50" t="s">
        <v>457</v>
      </c>
      <c r="E180" s="37"/>
      <c r="F180" s="58"/>
      <c r="G180" s="59"/>
      <c r="H180" s="40" t="s">
        <v>33</v>
      </c>
      <c r="I180" s="41" t="n">
        <v>66</v>
      </c>
      <c r="J180" s="42" t="n">
        <v>66</v>
      </c>
      <c r="K180" s="43"/>
      <c r="L180" s="44"/>
      <c r="M180" s="45"/>
      <c r="N180" s="46"/>
      <c r="O180" s="44"/>
    </row>
    <row r="181" s="47" customFormat="true" ht="38.25" hidden="false" customHeight="true" outlineLevel="0" collapsed="false">
      <c r="A181" s="34" t="n">
        <v>167</v>
      </c>
      <c r="B181" s="35" t="s">
        <v>458</v>
      </c>
      <c r="C181" s="35" t="s">
        <v>459</v>
      </c>
      <c r="D181" s="50" t="s">
        <v>357</v>
      </c>
      <c r="E181" s="37"/>
      <c r="F181" s="58"/>
      <c r="G181" s="59"/>
      <c r="H181" s="40" t="s">
        <v>33</v>
      </c>
      <c r="I181" s="41" t="n">
        <v>10</v>
      </c>
      <c r="J181" s="42" t="n">
        <v>10</v>
      </c>
      <c r="K181" s="43"/>
      <c r="L181" s="44"/>
      <c r="M181" s="45"/>
      <c r="N181" s="46"/>
      <c r="O181" s="44"/>
    </row>
    <row r="182" s="47" customFormat="true" ht="38.25" hidden="false" customHeight="true" outlineLevel="0" collapsed="false">
      <c r="A182" s="34" t="n">
        <v>168</v>
      </c>
      <c r="B182" s="35" t="s">
        <v>460</v>
      </c>
      <c r="C182" s="35" t="s">
        <v>461</v>
      </c>
      <c r="D182" s="50" t="s">
        <v>357</v>
      </c>
      <c r="E182" s="37"/>
      <c r="F182" s="58"/>
      <c r="G182" s="59"/>
      <c r="H182" s="40" t="s">
        <v>33</v>
      </c>
      <c r="I182" s="41" t="n">
        <v>38</v>
      </c>
      <c r="J182" s="42" t="n">
        <v>38</v>
      </c>
      <c r="K182" s="43"/>
      <c r="L182" s="44"/>
      <c r="M182" s="45"/>
      <c r="N182" s="46"/>
      <c r="O182" s="44"/>
    </row>
    <row r="183" s="47" customFormat="true" ht="33.75" hidden="false" customHeight="true" outlineLevel="0" collapsed="false">
      <c r="A183" s="34" t="n">
        <v>169</v>
      </c>
      <c r="B183" s="35" t="s">
        <v>462</v>
      </c>
      <c r="C183" s="35" t="s">
        <v>463</v>
      </c>
      <c r="D183" s="52" t="s">
        <v>464</v>
      </c>
      <c r="E183" s="37"/>
      <c r="F183" s="58"/>
      <c r="G183" s="59"/>
      <c r="H183" s="40" t="s">
        <v>33</v>
      </c>
      <c r="I183" s="41" t="n">
        <v>63</v>
      </c>
      <c r="J183" s="42" t="n">
        <v>63</v>
      </c>
      <c r="K183" s="43"/>
      <c r="L183" s="44"/>
      <c r="M183" s="45"/>
      <c r="N183" s="46"/>
      <c r="O183" s="44"/>
    </row>
    <row r="184" s="47" customFormat="true" ht="35.25" hidden="false" customHeight="true" outlineLevel="0" collapsed="false">
      <c r="A184" s="34" t="n">
        <v>170</v>
      </c>
      <c r="B184" s="35" t="s">
        <v>465</v>
      </c>
      <c r="C184" s="35" t="s">
        <v>466</v>
      </c>
      <c r="D184" s="50" t="s">
        <v>357</v>
      </c>
      <c r="E184" s="37"/>
      <c r="F184" s="58"/>
      <c r="G184" s="59"/>
      <c r="H184" s="40" t="s">
        <v>33</v>
      </c>
      <c r="I184" s="41" t="n">
        <v>10</v>
      </c>
      <c r="J184" s="42" t="n">
        <v>10</v>
      </c>
      <c r="K184" s="43"/>
      <c r="L184" s="44"/>
      <c r="M184" s="45"/>
      <c r="N184" s="46"/>
      <c r="O184" s="44"/>
    </row>
    <row r="185" s="47" customFormat="true" ht="47.25" hidden="false" customHeight="true" outlineLevel="0" collapsed="false">
      <c r="A185" s="34" t="n">
        <v>171</v>
      </c>
      <c r="B185" s="35" t="s">
        <v>467</v>
      </c>
      <c r="C185" s="35" t="s">
        <v>468</v>
      </c>
      <c r="D185" s="52" t="s">
        <v>230</v>
      </c>
      <c r="E185" s="37"/>
      <c r="F185" s="58"/>
      <c r="G185" s="59"/>
      <c r="H185" s="40" t="s">
        <v>33</v>
      </c>
      <c r="I185" s="41" t="n">
        <v>20</v>
      </c>
      <c r="J185" s="42" t="n">
        <v>20</v>
      </c>
      <c r="K185" s="43"/>
      <c r="L185" s="44"/>
      <c r="M185" s="45"/>
      <c r="N185" s="46"/>
      <c r="O185" s="44"/>
    </row>
    <row r="186" s="47" customFormat="true" ht="29.25" hidden="false" customHeight="true" outlineLevel="0" collapsed="false">
      <c r="A186" s="34" t="n">
        <v>172</v>
      </c>
      <c r="B186" s="35" t="s">
        <v>469</v>
      </c>
      <c r="C186" s="35" t="s">
        <v>470</v>
      </c>
      <c r="D186" s="52" t="s">
        <v>230</v>
      </c>
      <c r="E186" s="37"/>
      <c r="F186" s="58"/>
      <c r="G186" s="59"/>
      <c r="H186" s="40" t="s">
        <v>33</v>
      </c>
      <c r="I186" s="41" t="n">
        <v>20</v>
      </c>
      <c r="J186" s="42" t="n">
        <v>20</v>
      </c>
      <c r="K186" s="43"/>
      <c r="L186" s="44"/>
      <c r="M186" s="45"/>
      <c r="N186" s="46"/>
      <c r="O186" s="44"/>
    </row>
    <row r="187" s="47" customFormat="true" ht="40.5" hidden="false" customHeight="true" outlineLevel="0" collapsed="false">
      <c r="A187" s="34" t="n">
        <v>173</v>
      </c>
      <c r="B187" s="35" t="s">
        <v>471</v>
      </c>
      <c r="C187" s="35" t="s">
        <v>472</v>
      </c>
      <c r="D187" s="50" t="s">
        <v>357</v>
      </c>
      <c r="E187" s="37"/>
      <c r="F187" s="58"/>
      <c r="G187" s="59"/>
      <c r="H187" s="40" t="s">
        <v>33</v>
      </c>
      <c r="I187" s="41" t="n">
        <v>30</v>
      </c>
      <c r="J187" s="42" t="n">
        <v>30</v>
      </c>
      <c r="K187" s="43"/>
      <c r="L187" s="44"/>
      <c r="M187" s="45"/>
      <c r="N187" s="46"/>
      <c r="O187" s="44"/>
    </row>
    <row r="188" s="47" customFormat="true" ht="40.5" hidden="false" customHeight="true" outlineLevel="0" collapsed="false">
      <c r="A188" s="34" t="n">
        <v>174</v>
      </c>
      <c r="B188" s="35" t="s">
        <v>473</v>
      </c>
      <c r="C188" s="35" t="s">
        <v>474</v>
      </c>
      <c r="D188" s="50" t="s">
        <v>357</v>
      </c>
      <c r="E188" s="37"/>
      <c r="F188" s="58"/>
      <c r="G188" s="59"/>
      <c r="H188" s="40" t="s">
        <v>33</v>
      </c>
      <c r="I188" s="41" t="n">
        <v>10</v>
      </c>
      <c r="J188" s="42" t="n">
        <v>10</v>
      </c>
      <c r="K188" s="43"/>
      <c r="L188" s="44"/>
      <c r="M188" s="45"/>
      <c r="N188" s="46"/>
      <c r="O188" s="44"/>
    </row>
    <row r="189" s="47" customFormat="true" ht="40.5" hidden="false" customHeight="true" outlineLevel="0" collapsed="false">
      <c r="A189" s="34" t="n">
        <v>175</v>
      </c>
      <c r="B189" s="35" t="s">
        <v>475</v>
      </c>
      <c r="C189" s="35" t="s">
        <v>476</v>
      </c>
      <c r="D189" s="52" t="s">
        <v>477</v>
      </c>
      <c r="E189" s="37"/>
      <c r="F189" s="58"/>
      <c r="G189" s="59"/>
      <c r="H189" s="40" t="s">
        <v>33</v>
      </c>
      <c r="I189" s="41" t="n">
        <v>92</v>
      </c>
      <c r="J189" s="42" t="n">
        <v>92</v>
      </c>
      <c r="K189" s="43"/>
      <c r="L189" s="44"/>
      <c r="M189" s="45"/>
      <c r="N189" s="46"/>
      <c r="O189" s="44"/>
    </row>
    <row r="190" s="47" customFormat="true" ht="40.5" hidden="false" customHeight="true" outlineLevel="0" collapsed="false">
      <c r="A190" s="34" t="n">
        <v>176</v>
      </c>
      <c r="B190" s="35" t="s">
        <v>478</v>
      </c>
      <c r="C190" s="35" t="s">
        <v>479</v>
      </c>
      <c r="D190" s="50" t="s">
        <v>357</v>
      </c>
      <c r="E190" s="37"/>
      <c r="F190" s="58"/>
      <c r="G190" s="59"/>
      <c r="H190" s="40" t="s">
        <v>33</v>
      </c>
      <c r="I190" s="41" t="n">
        <v>8</v>
      </c>
      <c r="J190" s="42" t="n">
        <v>8</v>
      </c>
      <c r="K190" s="43"/>
      <c r="L190" s="44"/>
      <c r="M190" s="45"/>
      <c r="N190" s="46"/>
      <c r="O190" s="44"/>
    </row>
    <row r="191" s="47" customFormat="true" ht="40.5" hidden="false" customHeight="true" outlineLevel="0" collapsed="false">
      <c r="A191" s="34" t="n">
        <v>177</v>
      </c>
      <c r="B191" s="35" t="s">
        <v>480</v>
      </c>
      <c r="C191" s="35" t="s">
        <v>481</v>
      </c>
      <c r="D191" s="52" t="s">
        <v>482</v>
      </c>
      <c r="E191" s="37"/>
      <c r="F191" s="58"/>
      <c r="G191" s="59"/>
      <c r="H191" s="40" t="s">
        <v>33</v>
      </c>
      <c r="I191" s="41" t="n">
        <v>12</v>
      </c>
      <c r="J191" s="42" t="n">
        <v>12</v>
      </c>
      <c r="K191" s="43"/>
      <c r="L191" s="44"/>
      <c r="M191" s="45"/>
      <c r="N191" s="46"/>
      <c r="O191" s="44"/>
    </row>
    <row r="192" s="47" customFormat="true" ht="40.5" hidden="false" customHeight="true" outlineLevel="0" collapsed="false">
      <c r="A192" s="34" t="n">
        <v>178</v>
      </c>
      <c r="B192" s="35" t="s">
        <v>483</v>
      </c>
      <c r="C192" s="35" t="s">
        <v>484</v>
      </c>
      <c r="D192" s="52"/>
      <c r="E192" s="37"/>
      <c r="F192" s="58"/>
      <c r="G192" s="59"/>
      <c r="H192" s="40" t="s">
        <v>485</v>
      </c>
      <c r="I192" s="41" t="n">
        <v>105</v>
      </c>
      <c r="J192" s="42" t="n">
        <v>105</v>
      </c>
      <c r="K192" s="43"/>
      <c r="L192" s="45"/>
      <c r="M192" s="45"/>
      <c r="N192" s="46"/>
      <c r="O192" s="44"/>
    </row>
    <row r="193" s="47" customFormat="true" ht="40.5" hidden="false" customHeight="true" outlineLevel="0" collapsed="false">
      <c r="A193" s="34" t="n">
        <v>179</v>
      </c>
      <c r="B193" s="35" t="s">
        <v>486</v>
      </c>
      <c r="C193" s="35" t="s">
        <v>487</v>
      </c>
      <c r="D193" s="52"/>
      <c r="E193" s="37"/>
      <c r="F193" s="58"/>
      <c r="G193" s="59"/>
      <c r="H193" s="40" t="s">
        <v>485</v>
      </c>
      <c r="I193" s="41" t="n">
        <v>105</v>
      </c>
      <c r="J193" s="42" t="n">
        <v>105</v>
      </c>
      <c r="K193" s="43"/>
      <c r="L193" s="45"/>
      <c r="M193" s="45"/>
      <c r="N193" s="46"/>
      <c r="O193" s="44"/>
    </row>
    <row r="194" s="47" customFormat="true" ht="40.5" hidden="false" customHeight="true" outlineLevel="0" collapsed="false">
      <c r="A194" s="34" t="n">
        <v>180</v>
      </c>
      <c r="B194" s="35" t="s">
        <v>488</v>
      </c>
      <c r="C194" s="35" t="s">
        <v>489</v>
      </c>
      <c r="D194" s="52"/>
      <c r="E194" s="37"/>
      <c r="F194" s="58"/>
      <c r="G194" s="59"/>
      <c r="H194" s="40" t="s">
        <v>33</v>
      </c>
      <c r="I194" s="41" t="n">
        <v>3</v>
      </c>
      <c r="J194" s="42" t="n">
        <v>3</v>
      </c>
      <c r="K194" s="43"/>
      <c r="L194" s="45"/>
      <c r="M194" s="45"/>
      <c r="N194" s="46"/>
      <c r="O194" s="44"/>
    </row>
    <row r="195" s="47" customFormat="true" ht="40.5" hidden="false" customHeight="true" outlineLevel="0" collapsed="false">
      <c r="A195" s="34" t="n">
        <v>181</v>
      </c>
      <c r="B195" s="35" t="s">
        <v>490</v>
      </c>
      <c r="C195" s="35" t="s">
        <v>491</v>
      </c>
      <c r="D195" s="52"/>
      <c r="E195" s="37"/>
      <c r="F195" s="58"/>
      <c r="G195" s="59"/>
      <c r="H195" s="40" t="s">
        <v>33</v>
      </c>
      <c r="I195" s="41" t="n">
        <v>3</v>
      </c>
      <c r="J195" s="42" t="n">
        <v>3</v>
      </c>
      <c r="K195" s="43"/>
      <c r="L195" s="45"/>
      <c r="M195" s="45"/>
      <c r="N195" s="46"/>
      <c r="O195" s="44"/>
    </row>
    <row r="196" s="47" customFormat="true" ht="40.5" hidden="false" customHeight="true" outlineLevel="0" collapsed="false">
      <c r="A196" s="34" t="n">
        <v>182</v>
      </c>
      <c r="B196" s="35" t="s">
        <v>492</v>
      </c>
      <c r="C196" s="35" t="s">
        <v>493</v>
      </c>
      <c r="D196" s="52"/>
      <c r="E196" s="37"/>
      <c r="F196" s="58"/>
      <c r="G196" s="59"/>
      <c r="H196" s="40" t="s">
        <v>33</v>
      </c>
      <c r="I196" s="41" t="n">
        <v>10</v>
      </c>
      <c r="J196" s="42" t="n">
        <v>10</v>
      </c>
      <c r="K196" s="43"/>
      <c r="L196" s="45"/>
      <c r="M196" s="45"/>
      <c r="N196" s="46"/>
      <c r="O196" s="44"/>
    </row>
    <row r="197" s="47" customFormat="true" ht="40.5" hidden="false" customHeight="true" outlineLevel="0" collapsed="false">
      <c r="A197" s="34" t="n">
        <v>183</v>
      </c>
      <c r="B197" s="35" t="s">
        <v>494</v>
      </c>
      <c r="C197" s="35" t="s">
        <v>495</v>
      </c>
      <c r="D197" s="52"/>
      <c r="E197" s="37"/>
      <c r="F197" s="58"/>
      <c r="G197" s="59"/>
      <c r="H197" s="40" t="s">
        <v>33</v>
      </c>
      <c r="I197" s="41" t="n">
        <v>5</v>
      </c>
      <c r="J197" s="42" t="n">
        <v>5</v>
      </c>
      <c r="K197" s="43"/>
      <c r="L197" s="45"/>
      <c r="M197" s="45"/>
      <c r="N197" s="46"/>
      <c r="O197" s="44"/>
    </row>
    <row r="198" s="47" customFormat="true" ht="40.5" hidden="false" customHeight="true" outlineLevel="0" collapsed="false">
      <c r="A198" s="34" t="n">
        <v>184</v>
      </c>
      <c r="B198" s="35" t="s">
        <v>496</v>
      </c>
      <c r="C198" s="35" t="s">
        <v>497</v>
      </c>
      <c r="D198" s="52"/>
      <c r="E198" s="37"/>
      <c r="F198" s="58"/>
      <c r="G198" s="59"/>
      <c r="H198" s="40" t="s">
        <v>33</v>
      </c>
      <c r="I198" s="41" t="n">
        <v>5</v>
      </c>
      <c r="J198" s="42" t="n">
        <v>5</v>
      </c>
      <c r="K198" s="43"/>
      <c r="L198" s="45"/>
      <c r="M198" s="45"/>
      <c r="N198" s="46"/>
      <c r="O198" s="44"/>
    </row>
    <row r="199" s="47" customFormat="true" ht="40.5" hidden="false" customHeight="true" outlineLevel="0" collapsed="false">
      <c r="A199" s="34" t="n">
        <v>185</v>
      </c>
      <c r="B199" s="35" t="s">
        <v>498</v>
      </c>
      <c r="C199" s="35" t="s">
        <v>499</v>
      </c>
      <c r="D199" s="52"/>
      <c r="E199" s="37"/>
      <c r="F199" s="58"/>
      <c r="G199" s="59"/>
      <c r="H199" s="40" t="s">
        <v>33</v>
      </c>
      <c r="I199" s="41" t="n">
        <v>51</v>
      </c>
      <c r="J199" s="42" t="n">
        <v>51</v>
      </c>
      <c r="K199" s="43"/>
      <c r="L199" s="45"/>
      <c r="M199" s="45"/>
      <c r="N199" s="46"/>
      <c r="O199" s="44"/>
    </row>
    <row r="200" s="47" customFormat="true" ht="40.5" hidden="false" customHeight="true" outlineLevel="0" collapsed="false">
      <c r="A200" s="34" t="n">
        <v>186</v>
      </c>
      <c r="B200" s="35" t="s">
        <v>500</v>
      </c>
      <c r="C200" s="35" t="s">
        <v>501</v>
      </c>
      <c r="D200" s="52"/>
      <c r="E200" s="37"/>
      <c r="F200" s="58"/>
      <c r="G200" s="59"/>
      <c r="H200" s="40" t="s">
        <v>33</v>
      </c>
      <c r="I200" s="41" t="n">
        <v>3</v>
      </c>
      <c r="J200" s="42" t="n">
        <v>3</v>
      </c>
      <c r="K200" s="43"/>
      <c r="L200" s="45"/>
      <c r="M200" s="45"/>
      <c r="N200" s="46"/>
      <c r="O200" s="44"/>
    </row>
    <row r="201" s="47" customFormat="true" ht="40.5" hidden="false" customHeight="true" outlineLevel="0" collapsed="false">
      <c r="A201" s="34" t="n">
        <v>187</v>
      </c>
      <c r="B201" s="35" t="s">
        <v>502</v>
      </c>
      <c r="C201" s="35" t="s">
        <v>503</v>
      </c>
      <c r="D201" s="52"/>
      <c r="E201" s="37"/>
      <c r="F201" s="58"/>
      <c r="G201" s="59"/>
      <c r="H201" s="40" t="s">
        <v>33</v>
      </c>
      <c r="I201" s="41" t="n">
        <v>16</v>
      </c>
      <c r="J201" s="42" t="n">
        <v>16</v>
      </c>
      <c r="K201" s="43"/>
      <c r="L201" s="45"/>
      <c r="M201" s="45"/>
      <c r="N201" s="46"/>
      <c r="O201" s="44"/>
    </row>
    <row r="202" s="47" customFormat="true" ht="40.5" hidden="false" customHeight="true" outlineLevel="0" collapsed="false">
      <c r="A202" s="34" t="n">
        <v>188</v>
      </c>
      <c r="B202" s="35" t="s">
        <v>504</v>
      </c>
      <c r="C202" s="35" t="s">
        <v>505</v>
      </c>
      <c r="D202" s="52"/>
      <c r="E202" s="37"/>
      <c r="F202" s="58"/>
      <c r="G202" s="59"/>
      <c r="H202" s="40" t="s">
        <v>33</v>
      </c>
      <c r="I202" s="41" t="n">
        <v>10</v>
      </c>
      <c r="J202" s="42" t="n">
        <v>10</v>
      </c>
      <c r="K202" s="43"/>
      <c r="L202" s="45"/>
      <c r="M202" s="45"/>
      <c r="N202" s="46"/>
      <c r="O202" s="44"/>
    </row>
    <row r="203" s="47" customFormat="true" ht="40.5" hidden="false" customHeight="true" outlineLevel="0" collapsed="false">
      <c r="A203" s="34" t="n">
        <v>189</v>
      </c>
      <c r="B203" s="35" t="s">
        <v>506</v>
      </c>
      <c r="C203" s="35" t="s">
        <v>507</v>
      </c>
      <c r="D203" s="52"/>
      <c r="E203" s="37"/>
      <c r="F203" s="58"/>
      <c r="G203" s="59"/>
      <c r="H203" s="40" t="s">
        <v>33</v>
      </c>
      <c r="I203" s="41" t="n">
        <v>10</v>
      </c>
      <c r="J203" s="42" t="n">
        <v>10</v>
      </c>
      <c r="K203" s="43"/>
      <c r="L203" s="45"/>
      <c r="M203" s="45"/>
      <c r="N203" s="46"/>
      <c r="O203" s="44"/>
    </row>
    <row r="204" s="47" customFormat="true" ht="40.5" hidden="false" customHeight="true" outlineLevel="0" collapsed="false">
      <c r="A204" s="34" t="n">
        <v>190</v>
      </c>
      <c r="B204" s="35" t="s">
        <v>508</v>
      </c>
      <c r="C204" s="35" t="s">
        <v>509</v>
      </c>
      <c r="D204" s="52"/>
      <c r="E204" s="37"/>
      <c r="F204" s="58"/>
      <c r="G204" s="59"/>
      <c r="H204" s="40" t="s">
        <v>33</v>
      </c>
      <c r="I204" s="41" t="n">
        <v>14</v>
      </c>
      <c r="J204" s="42" t="n">
        <v>14</v>
      </c>
      <c r="K204" s="43"/>
      <c r="L204" s="45"/>
      <c r="M204" s="45"/>
      <c r="N204" s="46"/>
      <c r="O204" s="44"/>
    </row>
    <row r="205" s="47" customFormat="true" ht="40.5" hidden="false" customHeight="true" outlineLevel="0" collapsed="false">
      <c r="A205" s="34" t="n">
        <v>191</v>
      </c>
      <c r="B205" s="35" t="s">
        <v>510</v>
      </c>
      <c r="C205" s="35" t="s">
        <v>511</v>
      </c>
      <c r="D205" s="52"/>
      <c r="E205" s="37"/>
      <c r="F205" s="58"/>
      <c r="G205" s="59"/>
      <c r="H205" s="40" t="s">
        <v>33</v>
      </c>
      <c r="I205" s="41" t="n">
        <v>10</v>
      </c>
      <c r="J205" s="42" t="n">
        <v>10</v>
      </c>
      <c r="K205" s="43"/>
      <c r="L205" s="45"/>
      <c r="M205" s="45"/>
      <c r="N205" s="46"/>
      <c r="O205" s="44"/>
    </row>
    <row r="206" s="47" customFormat="true" ht="40.5" hidden="false" customHeight="true" outlineLevel="0" collapsed="false">
      <c r="A206" s="34" t="n">
        <v>192</v>
      </c>
      <c r="B206" s="35" t="s">
        <v>512</v>
      </c>
      <c r="C206" s="35" t="s">
        <v>513</v>
      </c>
      <c r="D206" s="52"/>
      <c r="E206" s="37"/>
      <c r="F206" s="58"/>
      <c r="G206" s="59"/>
      <c r="H206" s="40" t="s">
        <v>33</v>
      </c>
      <c r="I206" s="41" t="n">
        <v>13</v>
      </c>
      <c r="J206" s="42" t="n">
        <v>13</v>
      </c>
      <c r="K206" s="43"/>
      <c r="L206" s="45"/>
      <c r="M206" s="45"/>
      <c r="N206" s="46"/>
      <c r="O206" s="44"/>
    </row>
    <row r="207" s="47" customFormat="true" ht="40.5" hidden="false" customHeight="true" outlineLevel="0" collapsed="false">
      <c r="A207" s="34" t="n">
        <v>193</v>
      </c>
      <c r="B207" s="35" t="s">
        <v>514</v>
      </c>
      <c r="C207" s="35" t="s">
        <v>515</v>
      </c>
      <c r="D207" s="52"/>
      <c r="E207" s="37"/>
      <c r="F207" s="58"/>
      <c r="G207" s="59"/>
      <c r="H207" s="40" t="s">
        <v>485</v>
      </c>
      <c r="I207" s="41" t="n">
        <v>35</v>
      </c>
      <c r="J207" s="42" t="n">
        <v>35</v>
      </c>
      <c r="K207" s="43"/>
      <c r="L207" s="45"/>
      <c r="M207" s="45"/>
      <c r="N207" s="46"/>
      <c r="O207" s="44"/>
    </row>
    <row r="208" s="47" customFormat="true" ht="40.5" hidden="false" customHeight="true" outlineLevel="0" collapsed="false">
      <c r="A208" s="34" t="n">
        <v>194</v>
      </c>
      <c r="B208" s="35" t="s">
        <v>516</v>
      </c>
      <c r="C208" s="35" t="s">
        <v>517</v>
      </c>
      <c r="D208" s="52"/>
      <c r="E208" s="37"/>
      <c r="F208" s="58"/>
      <c r="G208" s="59"/>
      <c r="H208" s="40" t="s">
        <v>485</v>
      </c>
      <c r="I208" s="41" t="n">
        <v>135</v>
      </c>
      <c r="J208" s="42" t="n">
        <v>135</v>
      </c>
      <c r="K208" s="43"/>
      <c r="L208" s="45"/>
      <c r="M208" s="45"/>
      <c r="N208" s="46"/>
      <c r="O208" s="44"/>
    </row>
    <row r="209" s="47" customFormat="true" ht="40.5" hidden="false" customHeight="true" outlineLevel="0" collapsed="false">
      <c r="A209" s="34" t="n">
        <v>195</v>
      </c>
      <c r="B209" s="35" t="s">
        <v>518</v>
      </c>
      <c r="C209" s="35" t="s">
        <v>519</v>
      </c>
      <c r="D209" s="52"/>
      <c r="E209" s="37"/>
      <c r="F209" s="58"/>
      <c r="G209" s="59"/>
      <c r="H209" s="40" t="s">
        <v>485</v>
      </c>
      <c r="I209" s="41" t="n">
        <v>5</v>
      </c>
      <c r="J209" s="42" t="n">
        <v>5</v>
      </c>
      <c r="K209" s="43"/>
      <c r="L209" s="45"/>
      <c r="M209" s="45"/>
      <c r="N209" s="46"/>
      <c r="O209" s="44"/>
    </row>
    <row r="210" s="47" customFormat="true" ht="40.5" hidden="false" customHeight="true" outlineLevel="0" collapsed="false">
      <c r="A210" s="34" t="n">
        <v>196</v>
      </c>
      <c r="B210" s="35" t="s">
        <v>520</v>
      </c>
      <c r="C210" s="35" t="s">
        <v>521</v>
      </c>
      <c r="D210" s="52"/>
      <c r="E210" s="37"/>
      <c r="F210" s="58"/>
      <c r="G210" s="59"/>
      <c r="H210" s="40" t="s">
        <v>33</v>
      </c>
      <c r="I210" s="41" t="n">
        <v>35</v>
      </c>
      <c r="J210" s="42" t="n">
        <v>35</v>
      </c>
      <c r="K210" s="43"/>
      <c r="L210" s="45"/>
      <c r="M210" s="45"/>
      <c r="N210" s="46"/>
      <c r="O210" s="44"/>
    </row>
    <row r="211" s="47" customFormat="true" ht="40.5" hidden="false" customHeight="true" outlineLevel="0" collapsed="false">
      <c r="A211" s="34" t="n">
        <v>197</v>
      </c>
      <c r="B211" s="35" t="s">
        <v>522</v>
      </c>
      <c r="C211" s="35" t="s">
        <v>523</v>
      </c>
      <c r="D211" s="52"/>
      <c r="E211" s="37"/>
      <c r="F211" s="58"/>
      <c r="G211" s="59"/>
      <c r="H211" s="40" t="s">
        <v>33</v>
      </c>
      <c r="I211" s="41" t="n">
        <v>20</v>
      </c>
      <c r="J211" s="42" t="n">
        <v>20</v>
      </c>
      <c r="K211" s="43"/>
      <c r="L211" s="45"/>
      <c r="M211" s="45"/>
      <c r="N211" s="46"/>
      <c r="O211" s="44"/>
    </row>
    <row r="212" s="47" customFormat="true" ht="40.5" hidden="false" customHeight="true" outlineLevel="0" collapsed="false">
      <c r="A212" s="34" t="n">
        <v>198</v>
      </c>
      <c r="B212" s="35" t="s">
        <v>524</v>
      </c>
      <c r="C212" s="35" t="s">
        <v>525</v>
      </c>
      <c r="D212" s="52"/>
      <c r="E212" s="37"/>
      <c r="F212" s="58"/>
      <c r="G212" s="59"/>
      <c r="H212" s="40" t="s">
        <v>33</v>
      </c>
      <c r="I212" s="41" t="n">
        <v>10</v>
      </c>
      <c r="J212" s="42" t="n">
        <v>10</v>
      </c>
      <c r="K212" s="43"/>
      <c r="L212" s="45"/>
      <c r="M212" s="45"/>
      <c r="N212" s="46"/>
      <c r="O212" s="44"/>
    </row>
    <row r="213" s="47" customFormat="true" ht="40.5" hidden="false" customHeight="true" outlineLevel="0" collapsed="false">
      <c r="A213" s="34" t="n">
        <v>199</v>
      </c>
      <c r="B213" s="35" t="s">
        <v>526</v>
      </c>
      <c r="C213" s="35" t="s">
        <v>527</v>
      </c>
      <c r="D213" s="52"/>
      <c r="E213" s="37"/>
      <c r="F213" s="58"/>
      <c r="G213" s="59"/>
      <c r="H213" s="40" t="s">
        <v>33</v>
      </c>
      <c r="I213" s="41" t="n">
        <v>10</v>
      </c>
      <c r="J213" s="42" t="n">
        <v>10</v>
      </c>
      <c r="K213" s="43"/>
      <c r="L213" s="45"/>
      <c r="M213" s="45"/>
      <c r="N213" s="46"/>
      <c r="O213" s="44"/>
    </row>
    <row r="214" s="47" customFormat="true" ht="40.5" hidden="false" customHeight="true" outlineLevel="0" collapsed="false">
      <c r="A214" s="34" t="n">
        <v>200</v>
      </c>
      <c r="B214" s="35" t="s">
        <v>528</v>
      </c>
      <c r="C214" s="35" t="s">
        <v>529</v>
      </c>
      <c r="D214" s="52"/>
      <c r="E214" s="37"/>
      <c r="F214" s="58"/>
      <c r="G214" s="59"/>
      <c r="H214" s="40" t="s">
        <v>33</v>
      </c>
      <c r="I214" s="41" t="n">
        <v>2</v>
      </c>
      <c r="J214" s="42" t="n">
        <v>2</v>
      </c>
      <c r="K214" s="43"/>
      <c r="L214" s="45"/>
      <c r="M214" s="45"/>
      <c r="N214" s="46"/>
      <c r="O214" s="44"/>
    </row>
    <row r="215" s="47" customFormat="true" ht="40.5" hidden="false" customHeight="true" outlineLevel="0" collapsed="false">
      <c r="A215" s="34" t="n">
        <v>201</v>
      </c>
      <c r="B215" s="35" t="s">
        <v>530</v>
      </c>
      <c r="C215" s="35" t="s">
        <v>531</v>
      </c>
      <c r="D215" s="52"/>
      <c r="E215" s="37"/>
      <c r="F215" s="58"/>
      <c r="G215" s="59"/>
      <c r="H215" s="40" t="s">
        <v>33</v>
      </c>
      <c r="I215" s="41" t="n">
        <v>10</v>
      </c>
      <c r="J215" s="42" t="n">
        <v>10</v>
      </c>
      <c r="K215" s="43"/>
      <c r="L215" s="45"/>
      <c r="M215" s="45"/>
      <c r="N215" s="46"/>
      <c r="O215" s="44"/>
    </row>
    <row r="216" s="47" customFormat="true" ht="40.5" hidden="false" customHeight="true" outlineLevel="0" collapsed="false">
      <c r="A216" s="34" t="n">
        <v>202</v>
      </c>
      <c r="B216" s="35" t="s">
        <v>532</v>
      </c>
      <c r="C216" s="35" t="s">
        <v>533</v>
      </c>
      <c r="D216" s="52"/>
      <c r="E216" s="37"/>
      <c r="F216" s="58"/>
      <c r="G216" s="59"/>
      <c r="H216" s="40" t="s">
        <v>33</v>
      </c>
      <c r="I216" s="41" t="n">
        <v>10</v>
      </c>
      <c r="J216" s="42" t="n">
        <v>10</v>
      </c>
      <c r="K216" s="43"/>
      <c r="L216" s="45"/>
      <c r="M216" s="45"/>
      <c r="N216" s="46"/>
      <c r="O216" s="44"/>
    </row>
    <row r="217" s="47" customFormat="true" ht="40.5" hidden="false" customHeight="true" outlineLevel="0" collapsed="false">
      <c r="A217" s="65" t="n">
        <v>203</v>
      </c>
      <c r="B217" s="66" t="s">
        <v>534</v>
      </c>
      <c r="C217" s="66" t="s">
        <v>535</v>
      </c>
      <c r="D217" s="52"/>
      <c r="E217" s="37"/>
      <c r="F217" s="58"/>
      <c r="G217" s="59"/>
      <c r="H217" s="67" t="s">
        <v>485</v>
      </c>
      <c r="I217" s="68" t="n">
        <v>105</v>
      </c>
      <c r="J217" s="69" t="n">
        <v>105</v>
      </c>
      <c r="K217" s="43"/>
      <c r="L217" s="45"/>
      <c r="M217" s="45"/>
      <c r="N217" s="46"/>
      <c r="O217" s="44"/>
    </row>
    <row r="218" s="47" customFormat="true" ht="40.5" hidden="false" customHeight="true" outlineLevel="0" collapsed="false">
      <c r="A218" s="70" t="n">
        <v>204</v>
      </c>
      <c r="B218" s="71" t="n">
        <v>250744</v>
      </c>
      <c r="C218" s="72" t="s">
        <v>536</v>
      </c>
      <c r="D218" s="73"/>
      <c r="E218" s="37"/>
      <c r="F218" s="58"/>
      <c r="G218" s="74"/>
      <c r="H218" s="75" t="s">
        <v>537</v>
      </c>
      <c r="I218" s="75" t="n">
        <v>48</v>
      </c>
      <c r="J218" s="75" t="n">
        <v>48</v>
      </c>
      <c r="K218" s="76"/>
      <c r="L218" s="45"/>
      <c r="M218" s="45"/>
      <c r="N218" s="46"/>
      <c r="O218" s="44"/>
    </row>
    <row r="219" s="47" customFormat="true" ht="19.5" hidden="false" customHeight="true" outlineLevel="0" collapsed="false">
      <c r="A219" s="77"/>
      <c r="B219" s="78"/>
      <c r="C219" s="79" t="s">
        <v>538</v>
      </c>
      <c r="D219" s="80"/>
      <c r="E219" s="80"/>
      <c r="F219" s="80"/>
      <c r="G219" s="81"/>
      <c r="H219" s="82"/>
      <c r="I219" s="83" t="n">
        <f aca="false">SUM(I15:I217)</f>
        <v>12642</v>
      </c>
      <c r="J219" s="84" t="n">
        <f aca="false">SUM(J15:J217)</f>
        <v>12642</v>
      </c>
      <c r="K219" s="85"/>
      <c r="L219" s="46"/>
      <c r="M219" s="46"/>
      <c r="N219" s="85"/>
      <c r="O219" s="85"/>
    </row>
    <row r="220" customFormat="false" ht="12.75" hidden="false" customHeight="false" outlineLevel="0" collapsed="false">
      <c r="A220" s="86"/>
      <c r="B220" s="87"/>
      <c r="C220" s="88"/>
      <c r="D220" s="88"/>
      <c r="E220" s="88"/>
      <c r="F220" s="88"/>
      <c r="G220" s="89"/>
      <c r="H220" s="90"/>
      <c r="I220" s="89"/>
      <c r="J220" s="89"/>
      <c r="K220" s="89"/>
      <c r="L220" s="89"/>
      <c r="M220" s="89"/>
      <c r="N220" s="89"/>
    </row>
    <row r="221" customFormat="false" ht="58.5" hidden="false" customHeight="true" outlineLevel="0" collapsed="false">
      <c r="A221" s="91" t="s">
        <v>539</v>
      </c>
      <c r="B221" s="91"/>
      <c r="C221" s="91"/>
      <c r="D221" s="91"/>
      <c r="E221" s="91"/>
      <c r="F221" s="91"/>
      <c r="G221" s="91"/>
      <c r="H221" s="91"/>
      <c r="I221" s="91"/>
      <c r="J221" s="91"/>
      <c r="K221" s="92"/>
      <c r="L221" s="92"/>
      <c r="M221" s="92"/>
      <c r="N221" s="92"/>
      <c r="O221" s="92"/>
    </row>
    <row r="222" customFormat="false" ht="66" hidden="false" customHeight="true" outlineLevel="0" collapsed="false">
      <c r="A222" s="93" t="s">
        <v>540</v>
      </c>
      <c r="B222" s="93"/>
      <c r="C222" s="93"/>
      <c r="D222" s="93"/>
      <c r="E222" s="93"/>
      <c r="F222" s="93"/>
      <c r="G222" s="93"/>
      <c r="H222" s="93"/>
      <c r="I222" s="93"/>
      <c r="J222" s="93"/>
      <c r="K222" s="92"/>
      <c r="L222" s="92"/>
      <c r="M222" s="92"/>
      <c r="N222" s="92"/>
      <c r="O222" s="92"/>
    </row>
    <row r="223" customFormat="false" ht="22.5" hidden="false" customHeight="true" outlineLevel="0" collapsed="false">
      <c r="A223" s="94" t="s">
        <v>541</v>
      </c>
      <c r="B223" s="94"/>
      <c r="C223" s="94"/>
      <c r="D223" s="94"/>
      <c r="E223" s="94"/>
      <c r="F223" s="94"/>
      <c r="G223" s="94"/>
      <c r="H223" s="94"/>
      <c r="I223" s="94"/>
      <c r="J223" s="94"/>
      <c r="K223" s="92"/>
      <c r="L223" s="92"/>
      <c r="M223" s="92"/>
      <c r="N223" s="92"/>
      <c r="O223" s="92"/>
    </row>
    <row r="224" customFormat="false" ht="12.75" hidden="false" customHeight="false" outlineLevel="0" collapsed="false">
      <c r="A224" s="95"/>
      <c r="B224" s="95"/>
      <c r="C224" s="95"/>
      <c r="D224" s="95"/>
      <c r="E224" s="95"/>
      <c r="F224" s="95"/>
      <c r="G224" s="95"/>
      <c r="H224" s="96"/>
      <c r="I224" s="95"/>
      <c r="J224" s="95"/>
      <c r="K224" s="97"/>
      <c r="L224" s="97"/>
      <c r="M224" s="97"/>
      <c r="N224" s="47"/>
    </row>
    <row r="225" customFormat="false" ht="17.25" hidden="false" customHeight="true" outlineLevel="0" collapsed="false">
      <c r="A225" s="86"/>
      <c r="B225" s="87"/>
      <c r="C225" s="88"/>
      <c r="D225" s="88"/>
      <c r="E225" s="88"/>
      <c r="F225" s="88"/>
      <c r="G225" s="89"/>
      <c r="H225" s="90"/>
      <c r="I225" s="89"/>
      <c r="J225" s="89"/>
    </row>
    <row r="226" customFormat="false" ht="13.5" hidden="false" customHeight="true" outlineLevel="0" collapsed="false">
      <c r="A226" s="98" t="s">
        <v>542</v>
      </c>
      <c r="B226" s="99" t="s">
        <v>543</v>
      </c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89"/>
      <c r="N226" s="89"/>
    </row>
    <row r="227" customFormat="false" ht="12.75" hidden="false" customHeight="false" outlineLevel="0" collapsed="false">
      <c r="C227" s="2" t="s">
        <v>544</v>
      </c>
    </row>
  </sheetData>
  <autoFilter ref="A14:O219"/>
  <mergeCells count="24">
    <mergeCell ref="K1:O1"/>
    <mergeCell ref="A3:O3"/>
    <mergeCell ref="A5:D5"/>
    <mergeCell ref="A6:D6"/>
    <mergeCell ref="J9:O9"/>
    <mergeCell ref="A11:A13"/>
    <mergeCell ref="B11:J11"/>
    <mergeCell ref="K11:O11"/>
    <mergeCell ref="B12:F12"/>
    <mergeCell ref="G12:G13"/>
    <mergeCell ref="H12:H13"/>
    <mergeCell ref="I12:I13"/>
    <mergeCell ref="K12:O12"/>
    <mergeCell ref="F15:F104"/>
    <mergeCell ref="G15:G104"/>
    <mergeCell ref="F105:F191"/>
    <mergeCell ref="G105:G191"/>
    <mergeCell ref="A221:J221"/>
    <mergeCell ref="K221:O221"/>
    <mergeCell ref="A222:J222"/>
    <mergeCell ref="K222:O222"/>
    <mergeCell ref="A223:J223"/>
    <mergeCell ref="K223:O223"/>
    <mergeCell ref="B226:L22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 D9:H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O12 K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1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D156" activeCellId="0" sqref="D15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74"/>
    <col collapsed="false" customWidth="true" hidden="false" outlineLevel="0" max="3" min="3" style="1" width="28.87"/>
    <col collapsed="false" customWidth="true" hidden="false" outlineLevel="0" max="4" min="4" style="1" width="22.49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24"/>
    <col collapsed="false" customWidth="true" hidden="false" outlineLevel="0" max="10" min="10" style="1" width="6.12"/>
    <col collapsed="false" customWidth="true" hidden="false" outlineLevel="0" max="11" min="11" style="1" width="14.99"/>
    <col collapsed="false" customWidth="true" hidden="false" outlineLevel="0" max="12" min="12" style="1" width="14.62"/>
    <col collapsed="false" customWidth="true" hidden="false" outlineLevel="0" max="13" min="13" style="1" width="11.74"/>
    <col collapsed="false" customWidth="true" hidden="false" outlineLevel="0" max="14" min="14" style="1" width="10.24"/>
    <col collapsed="false" customWidth="true" hidden="false" outlineLevel="0" max="15" min="15" style="1" width="11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K1" s="3" t="s">
        <v>0</v>
      </c>
      <c r="L1" s="3"/>
      <c r="M1" s="3"/>
      <c r="N1" s="3"/>
      <c r="O1" s="3"/>
    </row>
    <row r="2" customFormat="false" ht="15.75" hidden="false" customHeight="false" outlineLevel="0" collapsed="false">
      <c r="K2" s="4"/>
      <c r="L2" s="4"/>
      <c r="M2" s="4"/>
      <c r="N2" s="4"/>
      <c r="O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3.5" hidden="false" customHeight="true" outlineLevel="0" collapsed="false">
      <c r="N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8"/>
      <c r="F5" s="8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8"/>
    </row>
    <row r="8" customFormat="false" ht="14.25" hidden="false" customHeight="true" outlineLevel="0" collapsed="false"/>
    <row r="9" s="12" customFormat="true" ht="17.2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/>
      <c r="J9" s="11" t="s">
        <v>4</v>
      </c>
      <c r="K9" s="11"/>
      <c r="L9" s="11"/>
      <c r="M9" s="11"/>
      <c r="N9" s="11"/>
      <c r="O9" s="11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5"/>
    </row>
    <row r="11" customFormat="false" ht="33.75" hidden="false" customHeight="true" outlineLevel="0" collapsed="false">
      <c r="A11" s="16" t="s">
        <v>5</v>
      </c>
      <c r="B11" s="17" t="s">
        <v>6</v>
      </c>
      <c r="C11" s="17"/>
      <c r="D11" s="17"/>
      <c r="E11" s="17"/>
      <c r="F11" s="17"/>
      <c r="G11" s="17"/>
      <c r="H11" s="17"/>
      <c r="I11" s="17"/>
      <c r="J11" s="17"/>
      <c r="K11" s="18" t="s">
        <v>7</v>
      </c>
      <c r="L11" s="18"/>
      <c r="M11" s="18"/>
      <c r="N11" s="18"/>
      <c r="O11" s="18"/>
    </row>
    <row r="12" s="15" customFormat="true" ht="37.5" hidden="false" customHeight="true" outlineLevel="0" collapsed="false">
      <c r="A12" s="16"/>
      <c r="B12" s="19" t="s">
        <v>8</v>
      </c>
      <c r="C12" s="19"/>
      <c r="D12" s="19"/>
      <c r="E12" s="19"/>
      <c r="F12" s="19"/>
      <c r="G12" s="20" t="s">
        <v>9</v>
      </c>
      <c r="H12" s="21" t="s">
        <v>10</v>
      </c>
      <c r="I12" s="22" t="s">
        <v>11</v>
      </c>
      <c r="J12" s="23"/>
      <c r="K12" s="24" t="s">
        <v>12</v>
      </c>
      <c r="L12" s="24"/>
      <c r="M12" s="24"/>
      <c r="N12" s="24"/>
      <c r="O12" s="24"/>
    </row>
    <row r="13" s="30" customFormat="true" ht="116.25" hidden="false" customHeight="true" outlineLevel="0" collapsed="false">
      <c r="A13" s="16"/>
      <c r="B13" s="25" t="s">
        <v>13</v>
      </c>
      <c r="C13" s="26" t="s">
        <v>14</v>
      </c>
      <c r="D13" s="26" t="s">
        <v>15</v>
      </c>
      <c r="E13" s="26" t="s">
        <v>16</v>
      </c>
      <c r="F13" s="25" t="s">
        <v>17</v>
      </c>
      <c r="G13" s="20"/>
      <c r="H13" s="21"/>
      <c r="I13" s="22"/>
      <c r="J13" s="27" t="s">
        <v>18</v>
      </c>
      <c r="K13" s="28" t="s">
        <v>19</v>
      </c>
      <c r="L13" s="28" t="s">
        <v>20</v>
      </c>
      <c r="M13" s="28" t="s">
        <v>21</v>
      </c>
      <c r="N13" s="29" t="s">
        <v>22</v>
      </c>
      <c r="O13" s="20" t="s">
        <v>23</v>
      </c>
    </row>
    <row r="14" s="33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1</v>
      </c>
      <c r="K14" s="31" t="n">
        <v>12</v>
      </c>
      <c r="L14" s="31" t="n">
        <v>13</v>
      </c>
      <c r="M14" s="32" t="n">
        <v>14</v>
      </c>
      <c r="N14" s="32" t="n">
        <v>15</v>
      </c>
      <c r="O14" s="31" t="n">
        <v>16</v>
      </c>
    </row>
    <row r="15" s="47" customFormat="true" ht="48.75" hidden="false" customHeight="true" outlineLevel="0" collapsed="false">
      <c r="A15" s="34" t="n">
        <v>1</v>
      </c>
      <c r="B15" s="35" t="s">
        <v>24</v>
      </c>
      <c r="C15" s="35" t="s">
        <v>25</v>
      </c>
      <c r="D15" s="36" t="s">
        <v>26</v>
      </c>
      <c r="E15" s="37"/>
      <c r="F15" s="38" t="s">
        <v>27</v>
      </c>
      <c r="G15" s="39" t="s">
        <v>28</v>
      </c>
      <c r="H15" s="100" t="s">
        <v>29</v>
      </c>
      <c r="I15" s="41" t="n">
        <v>4</v>
      </c>
      <c r="J15" s="42" t="n">
        <v>4</v>
      </c>
      <c r="K15" s="101" t="s">
        <v>545</v>
      </c>
      <c r="L15" s="44"/>
      <c r="M15" s="45"/>
      <c r="N15" s="46"/>
      <c r="O15" s="44"/>
    </row>
    <row r="16" s="47" customFormat="true" ht="33" hidden="false" customHeight="true" outlineLevel="0" collapsed="false">
      <c r="A16" s="34" t="n">
        <v>2</v>
      </c>
      <c r="B16" s="35" t="s">
        <v>546</v>
      </c>
      <c r="C16" s="35" t="s">
        <v>547</v>
      </c>
      <c r="D16" s="36" t="s">
        <v>548</v>
      </c>
      <c r="E16" s="37"/>
      <c r="F16" s="38"/>
      <c r="G16" s="39"/>
      <c r="H16" s="100" t="s">
        <v>33</v>
      </c>
      <c r="I16" s="41" t="n">
        <v>70</v>
      </c>
      <c r="J16" s="42" t="n">
        <v>70</v>
      </c>
      <c r="K16" s="101" t="s">
        <v>549</v>
      </c>
      <c r="L16" s="44"/>
      <c r="M16" s="45"/>
      <c r="N16" s="46"/>
      <c r="O16" s="44"/>
    </row>
    <row r="17" s="47" customFormat="true" ht="42.75" hidden="false" customHeight="true" outlineLevel="0" collapsed="false">
      <c r="A17" s="34" t="n">
        <v>3</v>
      </c>
      <c r="B17" s="35" t="s">
        <v>30</v>
      </c>
      <c r="C17" s="35" t="s">
        <v>31</v>
      </c>
      <c r="D17" s="36" t="s">
        <v>32</v>
      </c>
      <c r="E17" s="37"/>
      <c r="F17" s="38"/>
      <c r="G17" s="39"/>
      <c r="H17" s="100" t="s">
        <v>33</v>
      </c>
      <c r="I17" s="41" t="n">
        <v>24</v>
      </c>
      <c r="J17" s="42" t="n">
        <v>24</v>
      </c>
      <c r="K17" s="101" t="s">
        <v>545</v>
      </c>
      <c r="L17" s="44"/>
      <c r="M17" s="45"/>
      <c r="N17" s="46"/>
      <c r="O17" s="44"/>
    </row>
    <row r="18" s="47" customFormat="true" ht="42" hidden="false" customHeight="true" outlineLevel="0" collapsed="false">
      <c r="A18" s="34" t="n">
        <v>4</v>
      </c>
      <c r="B18" s="35" t="s">
        <v>34</v>
      </c>
      <c r="C18" s="35" t="s">
        <v>35</v>
      </c>
      <c r="D18" s="36" t="s">
        <v>36</v>
      </c>
      <c r="E18" s="37"/>
      <c r="F18" s="38"/>
      <c r="G18" s="39"/>
      <c r="H18" s="100" t="s">
        <v>33</v>
      </c>
      <c r="I18" s="41" t="n">
        <v>62</v>
      </c>
      <c r="J18" s="42" t="n">
        <v>62</v>
      </c>
      <c r="K18" s="101" t="s">
        <v>550</v>
      </c>
      <c r="L18" s="44"/>
      <c r="M18" s="45"/>
      <c r="N18" s="46"/>
      <c r="O18" s="44"/>
    </row>
    <row r="19" s="47" customFormat="true" ht="69.75" hidden="false" customHeight="true" outlineLevel="0" collapsed="false">
      <c r="A19" s="34" t="n">
        <v>5</v>
      </c>
      <c r="B19" s="35" t="s">
        <v>37</v>
      </c>
      <c r="C19" s="35" t="s">
        <v>38</v>
      </c>
      <c r="D19" s="36" t="s">
        <v>39</v>
      </c>
      <c r="E19" s="37"/>
      <c r="F19" s="38"/>
      <c r="G19" s="39"/>
      <c r="H19" s="100" t="s">
        <v>33</v>
      </c>
      <c r="I19" s="41" t="n">
        <v>24</v>
      </c>
      <c r="J19" s="42" t="n">
        <v>24</v>
      </c>
      <c r="K19" s="101" t="s">
        <v>551</v>
      </c>
      <c r="L19" s="44"/>
      <c r="M19" s="45"/>
      <c r="N19" s="46"/>
      <c r="O19" s="44"/>
    </row>
    <row r="20" s="47" customFormat="true" ht="69.75" hidden="false" customHeight="true" outlineLevel="0" collapsed="false">
      <c r="A20" s="34" t="n">
        <v>6</v>
      </c>
      <c r="B20" s="35" t="s">
        <v>40</v>
      </c>
      <c r="C20" s="35" t="s">
        <v>41</v>
      </c>
      <c r="D20" s="36" t="s">
        <v>42</v>
      </c>
      <c r="E20" s="37"/>
      <c r="F20" s="38"/>
      <c r="G20" s="39"/>
      <c r="H20" s="100" t="s">
        <v>33</v>
      </c>
      <c r="I20" s="41" t="n">
        <v>16</v>
      </c>
      <c r="J20" s="42" t="n">
        <v>16</v>
      </c>
      <c r="K20" s="101" t="s">
        <v>551</v>
      </c>
      <c r="L20" s="44"/>
      <c r="M20" s="45"/>
      <c r="N20" s="46"/>
      <c r="O20" s="44"/>
    </row>
    <row r="21" s="47" customFormat="true" ht="69.75" hidden="false" customHeight="true" outlineLevel="0" collapsed="false">
      <c r="A21" s="34" t="n">
        <v>7</v>
      </c>
      <c r="B21" s="35" t="s">
        <v>43</v>
      </c>
      <c r="C21" s="35" t="s">
        <v>44</v>
      </c>
      <c r="D21" s="36" t="s">
        <v>45</v>
      </c>
      <c r="E21" s="37"/>
      <c r="F21" s="38"/>
      <c r="G21" s="39"/>
      <c r="H21" s="100" t="s">
        <v>33</v>
      </c>
      <c r="I21" s="41" t="n">
        <v>14</v>
      </c>
      <c r="J21" s="42" t="n">
        <v>14</v>
      </c>
      <c r="K21" s="101" t="s">
        <v>551</v>
      </c>
      <c r="L21" s="44"/>
      <c r="M21" s="45"/>
      <c r="N21" s="46"/>
      <c r="O21" s="44"/>
    </row>
    <row r="22" s="47" customFormat="true" ht="42.75" hidden="false" customHeight="true" outlineLevel="0" collapsed="false">
      <c r="A22" s="34" t="n">
        <v>8</v>
      </c>
      <c r="B22" s="35" t="s">
        <v>46</v>
      </c>
      <c r="C22" s="35" t="s">
        <v>47</v>
      </c>
      <c r="D22" s="36" t="s">
        <v>48</v>
      </c>
      <c r="E22" s="37"/>
      <c r="F22" s="38"/>
      <c r="G22" s="39"/>
      <c r="H22" s="100" t="s">
        <v>33</v>
      </c>
      <c r="I22" s="41" t="n">
        <v>30</v>
      </c>
      <c r="J22" s="42" t="n">
        <v>30</v>
      </c>
      <c r="K22" s="101" t="s">
        <v>552</v>
      </c>
      <c r="L22" s="44"/>
      <c r="M22" s="45"/>
      <c r="N22" s="46"/>
      <c r="O22" s="44"/>
    </row>
    <row r="23" s="47" customFormat="true" ht="42.75" hidden="false" customHeight="true" outlineLevel="0" collapsed="false">
      <c r="A23" s="34" t="n">
        <v>9</v>
      </c>
      <c r="B23" s="35" t="s">
        <v>49</v>
      </c>
      <c r="C23" s="35" t="s">
        <v>50</v>
      </c>
      <c r="D23" s="36" t="s">
        <v>48</v>
      </c>
      <c r="E23" s="37"/>
      <c r="F23" s="38"/>
      <c r="G23" s="39"/>
      <c r="H23" s="100" t="s">
        <v>33</v>
      </c>
      <c r="I23" s="41" t="n">
        <v>33</v>
      </c>
      <c r="J23" s="42" t="n">
        <v>33</v>
      </c>
      <c r="K23" s="101" t="s">
        <v>553</v>
      </c>
      <c r="L23" s="44"/>
      <c r="M23" s="45"/>
      <c r="N23" s="46"/>
      <c r="O23" s="44"/>
    </row>
    <row r="24" s="47" customFormat="true" ht="42.75" hidden="false" customHeight="true" outlineLevel="0" collapsed="false">
      <c r="A24" s="34" t="n">
        <v>10</v>
      </c>
      <c r="B24" s="35" t="s">
        <v>51</v>
      </c>
      <c r="C24" s="35" t="s">
        <v>52</v>
      </c>
      <c r="D24" s="36" t="s">
        <v>48</v>
      </c>
      <c r="E24" s="37"/>
      <c r="F24" s="38"/>
      <c r="G24" s="39"/>
      <c r="H24" s="100" t="s">
        <v>33</v>
      </c>
      <c r="I24" s="41" t="n">
        <v>37</v>
      </c>
      <c r="J24" s="42" t="n">
        <v>37</v>
      </c>
      <c r="K24" s="101" t="s">
        <v>554</v>
      </c>
      <c r="L24" s="44"/>
      <c r="M24" s="45"/>
      <c r="N24" s="46"/>
      <c r="O24" s="44"/>
    </row>
    <row r="25" s="47" customFormat="true" ht="42.75" hidden="false" customHeight="true" outlineLevel="0" collapsed="false">
      <c r="A25" s="34" t="n">
        <v>11</v>
      </c>
      <c r="B25" s="35" t="s">
        <v>53</v>
      </c>
      <c r="C25" s="35" t="s">
        <v>54</v>
      </c>
      <c r="D25" s="36" t="s">
        <v>55</v>
      </c>
      <c r="E25" s="37"/>
      <c r="F25" s="38"/>
      <c r="G25" s="39"/>
      <c r="H25" s="100" t="s">
        <v>33</v>
      </c>
      <c r="I25" s="41" t="n">
        <v>14</v>
      </c>
      <c r="J25" s="42" t="n">
        <v>14</v>
      </c>
      <c r="K25" s="101" t="s">
        <v>555</v>
      </c>
      <c r="L25" s="44"/>
      <c r="M25" s="45"/>
      <c r="N25" s="46"/>
      <c r="O25" s="44"/>
    </row>
    <row r="26" s="47" customFormat="true" ht="42.75" hidden="false" customHeight="true" outlineLevel="0" collapsed="false">
      <c r="A26" s="34" t="n">
        <v>12</v>
      </c>
      <c r="B26" s="35" t="s">
        <v>56</v>
      </c>
      <c r="C26" s="35" t="s">
        <v>57</v>
      </c>
      <c r="D26" s="36"/>
      <c r="E26" s="37"/>
      <c r="F26" s="38"/>
      <c r="G26" s="39"/>
      <c r="H26" s="100" t="s">
        <v>33</v>
      </c>
      <c r="I26" s="41" t="n">
        <v>13</v>
      </c>
      <c r="J26" s="42" t="n">
        <v>13</v>
      </c>
      <c r="K26" s="101" t="s">
        <v>556</v>
      </c>
      <c r="L26" s="44"/>
      <c r="M26" s="45"/>
      <c r="N26" s="46"/>
      <c r="O26" s="44"/>
    </row>
    <row r="27" s="47" customFormat="true" ht="42.75" hidden="false" customHeight="true" outlineLevel="0" collapsed="false">
      <c r="A27" s="34" t="n">
        <v>13</v>
      </c>
      <c r="B27" s="35" t="s">
        <v>58</v>
      </c>
      <c r="C27" s="35" t="s">
        <v>59</v>
      </c>
      <c r="D27" s="36" t="s">
        <v>48</v>
      </c>
      <c r="E27" s="37"/>
      <c r="F27" s="38"/>
      <c r="G27" s="39"/>
      <c r="H27" s="100" t="s">
        <v>33</v>
      </c>
      <c r="I27" s="41" t="n">
        <v>4</v>
      </c>
      <c r="J27" s="42" t="n">
        <v>4</v>
      </c>
      <c r="K27" s="101" t="s">
        <v>545</v>
      </c>
      <c r="L27" s="44"/>
      <c r="M27" s="45"/>
      <c r="N27" s="46"/>
      <c r="O27" s="44"/>
    </row>
    <row r="28" s="47" customFormat="true" ht="42.75" hidden="false" customHeight="true" outlineLevel="0" collapsed="false">
      <c r="A28" s="34" t="n">
        <v>14</v>
      </c>
      <c r="B28" s="35" t="s">
        <v>60</v>
      </c>
      <c r="C28" s="35" t="s">
        <v>61</v>
      </c>
      <c r="D28" s="36" t="s">
        <v>62</v>
      </c>
      <c r="E28" s="37"/>
      <c r="F28" s="38"/>
      <c r="G28" s="39"/>
      <c r="H28" s="100" t="s">
        <v>33</v>
      </c>
      <c r="I28" s="41" t="n">
        <v>31</v>
      </c>
      <c r="J28" s="42" t="n">
        <v>31</v>
      </c>
      <c r="K28" s="101" t="s">
        <v>557</v>
      </c>
      <c r="L28" s="44"/>
      <c r="M28" s="45"/>
      <c r="N28" s="46"/>
      <c r="O28" s="44"/>
    </row>
    <row r="29" s="47" customFormat="true" ht="42.75" hidden="false" customHeight="true" outlineLevel="0" collapsed="false">
      <c r="A29" s="34" t="n">
        <v>15</v>
      </c>
      <c r="B29" s="35" t="s">
        <v>63</v>
      </c>
      <c r="C29" s="35" t="s">
        <v>64</v>
      </c>
      <c r="D29" s="36" t="s">
        <v>65</v>
      </c>
      <c r="E29" s="37"/>
      <c r="F29" s="38"/>
      <c r="G29" s="39"/>
      <c r="H29" s="100" t="s">
        <v>33</v>
      </c>
      <c r="I29" s="41" t="n">
        <v>23</v>
      </c>
      <c r="J29" s="42" t="n">
        <v>23</v>
      </c>
      <c r="K29" s="101" t="s">
        <v>556</v>
      </c>
      <c r="L29" s="44"/>
      <c r="M29" s="45"/>
      <c r="N29" s="46"/>
      <c r="O29" s="44"/>
    </row>
    <row r="30" s="47" customFormat="true" ht="42.75" hidden="false" customHeight="true" outlineLevel="0" collapsed="false">
      <c r="A30" s="34" t="n">
        <v>16</v>
      </c>
      <c r="B30" s="35" t="s">
        <v>66</v>
      </c>
      <c r="C30" s="35" t="s">
        <v>67</v>
      </c>
      <c r="D30" s="36" t="s">
        <v>68</v>
      </c>
      <c r="E30" s="37"/>
      <c r="F30" s="38"/>
      <c r="G30" s="39"/>
      <c r="H30" s="100" t="s">
        <v>33</v>
      </c>
      <c r="I30" s="41" t="n">
        <v>43</v>
      </c>
      <c r="J30" s="42" t="n">
        <v>43</v>
      </c>
      <c r="K30" s="101" t="s">
        <v>558</v>
      </c>
      <c r="L30" s="44"/>
      <c r="M30" s="45"/>
      <c r="N30" s="46"/>
      <c r="O30" s="44"/>
    </row>
    <row r="31" s="47" customFormat="true" ht="42.75" hidden="false" customHeight="true" outlineLevel="0" collapsed="false">
      <c r="A31" s="34" t="n">
        <v>17</v>
      </c>
      <c r="B31" s="35" t="s">
        <v>69</v>
      </c>
      <c r="C31" s="35" t="s">
        <v>70</v>
      </c>
      <c r="D31" s="36" t="s">
        <v>68</v>
      </c>
      <c r="E31" s="37"/>
      <c r="F31" s="38"/>
      <c r="G31" s="39"/>
      <c r="H31" s="100" t="s">
        <v>33</v>
      </c>
      <c r="I31" s="41" t="n">
        <v>7</v>
      </c>
      <c r="J31" s="42" t="n">
        <v>7</v>
      </c>
      <c r="K31" s="101" t="s">
        <v>545</v>
      </c>
      <c r="L31" s="44"/>
      <c r="M31" s="45"/>
      <c r="N31" s="46"/>
      <c r="O31" s="44"/>
    </row>
    <row r="32" s="47" customFormat="true" ht="42.75" hidden="false" customHeight="true" outlineLevel="0" collapsed="false">
      <c r="A32" s="34" t="n">
        <v>18</v>
      </c>
      <c r="B32" s="35" t="s">
        <v>71</v>
      </c>
      <c r="C32" s="35" t="s">
        <v>72</v>
      </c>
      <c r="D32" s="36" t="s">
        <v>73</v>
      </c>
      <c r="E32" s="37"/>
      <c r="F32" s="38"/>
      <c r="G32" s="39"/>
      <c r="H32" s="100" t="s">
        <v>33</v>
      </c>
      <c r="I32" s="41" t="n">
        <v>34</v>
      </c>
      <c r="J32" s="42" t="n">
        <v>34</v>
      </c>
      <c r="K32" s="101" t="s">
        <v>559</v>
      </c>
      <c r="L32" s="44"/>
      <c r="M32" s="45"/>
      <c r="N32" s="46"/>
      <c r="O32" s="44"/>
    </row>
    <row r="33" s="47" customFormat="true" ht="42.75" hidden="false" customHeight="true" outlineLevel="0" collapsed="false">
      <c r="A33" s="34" t="n">
        <v>19</v>
      </c>
      <c r="B33" s="35" t="s">
        <v>74</v>
      </c>
      <c r="C33" s="35" t="s">
        <v>75</v>
      </c>
      <c r="D33" s="36" t="s">
        <v>48</v>
      </c>
      <c r="E33" s="37"/>
      <c r="F33" s="38"/>
      <c r="G33" s="39"/>
      <c r="H33" s="100" t="s">
        <v>33</v>
      </c>
      <c r="I33" s="41" t="n">
        <v>23</v>
      </c>
      <c r="J33" s="42" t="n">
        <v>23</v>
      </c>
      <c r="K33" s="101" t="s">
        <v>560</v>
      </c>
      <c r="L33" s="44"/>
      <c r="M33" s="45"/>
      <c r="N33" s="46"/>
      <c r="O33" s="44"/>
    </row>
    <row r="34" s="47" customFormat="true" ht="42.75" hidden="false" customHeight="true" outlineLevel="0" collapsed="false">
      <c r="A34" s="34" t="n">
        <v>20</v>
      </c>
      <c r="B34" s="35" t="s">
        <v>76</v>
      </c>
      <c r="C34" s="35" t="s">
        <v>77</v>
      </c>
      <c r="D34" s="36" t="s">
        <v>48</v>
      </c>
      <c r="E34" s="37"/>
      <c r="F34" s="38"/>
      <c r="G34" s="39"/>
      <c r="H34" s="100" t="s">
        <v>33</v>
      </c>
      <c r="I34" s="41" t="n">
        <v>25</v>
      </c>
      <c r="J34" s="42" t="n">
        <v>25</v>
      </c>
      <c r="K34" s="101" t="s">
        <v>561</v>
      </c>
      <c r="L34" s="44"/>
      <c r="M34" s="45"/>
      <c r="N34" s="46"/>
      <c r="O34" s="44"/>
    </row>
    <row r="35" s="47" customFormat="true" ht="100.5" hidden="false" customHeight="true" outlineLevel="0" collapsed="false">
      <c r="A35" s="34" t="n">
        <v>21</v>
      </c>
      <c r="B35" s="35" t="s">
        <v>78</v>
      </c>
      <c r="C35" s="35" t="s">
        <v>79</v>
      </c>
      <c r="D35" s="36" t="s">
        <v>80</v>
      </c>
      <c r="E35" s="37"/>
      <c r="F35" s="38"/>
      <c r="G35" s="39"/>
      <c r="H35" s="100" t="s">
        <v>33</v>
      </c>
      <c r="I35" s="41" t="n">
        <v>50</v>
      </c>
      <c r="J35" s="42" t="n">
        <v>50</v>
      </c>
      <c r="K35" s="101" t="s">
        <v>562</v>
      </c>
      <c r="L35" s="44"/>
      <c r="M35" s="45"/>
      <c r="N35" s="46"/>
      <c r="O35" s="44"/>
    </row>
    <row r="36" s="47" customFormat="true" ht="42.75" hidden="false" customHeight="true" outlineLevel="0" collapsed="false">
      <c r="A36" s="34" t="n">
        <v>22</v>
      </c>
      <c r="B36" s="35" t="s">
        <v>81</v>
      </c>
      <c r="C36" s="35" t="s">
        <v>82</v>
      </c>
      <c r="D36" s="36" t="s">
        <v>83</v>
      </c>
      <c r="E36" s="37"/>
      <c r="F36" s="38"/>
      <c r="G36" s="39"/>
      <c r="H36" s="100" t="s">
        <v>33</v>
      </c>
      <c r="I36" s="41" t="n">
        <v>40</v>
      </c>
      <c r="J36" s="42" t="n">
        <v>40</v>
      </c>
      <c r="K36" s="101" t="s">
        <v>545</v>
      </c>
      <c r="L36" s="44"/>
      <c r="M36" s="45"/>
      <c r="N36" s="46"/>
      <c r="O36" s="44"/>
    </row>
    <row r="37" s="47" customFormat="true" ht="138" hidden="false" customHeight="true" outlineLevel="0" collapsed="false">
      <c r="A37" s="34" t="n">
        <v>23</v>
      </c>
      <c r="B37" s="35" t="s">
        <v>84</v>
      </c>
      <c r="C37" s="35" t="s">
        <v>85</v>
      </c>
      <c r="D37" s="36" t="s">
        <v>86</v>
      </c>
      <c r="E37" s="37"/>
      <c r="F37" s="38"/>
      <c r="G37" s="39"/>
      <c r="H37" s="100" t="s">
        <v>33</v>
      </c>
      <c r="I37" s="41" t="n">
        <v>5</v>
      </c>
      <c r="J37" s="42" t="n">
        <v>5</v>
      </c>
      <c r="K37" s="101" t="s">
        <v>563</v>
      </c>
      <c r="L37" s="44"/>
      <c r="M37" s="45"/>
      <c r="N37" s="46"/>
      <c r="O37" s="44"/>
    </row>
    <row r="38" s="47" customFormat="true" ht="42.75" hidden="false" customHeight="true" outlineLevel="0" collapsed="false">
      <c r="A38" s="34" t="n">
        <v>24</v>
      </c>
      <c r="B38" s="35" t="s">
        <v>87</v>
      </c>
      <c r="C38" s="35" t="s">
        <v>88</v>
      </c>
      <c r="D38" s="36" t="s">
        <v>83</v>
      </c>
      <c r="E38" s="37"/>
      <c r="F38" s="38"/>
      <c r="G38" s="39"/>
      <c r="H38" s="100" t="s">
        <v>33</v>
      </c>
      <c r="I38" s="41" t="n">
        <v>164</v>
      </c>
      <c r="J38" s="42" t="n">
        <v>164</v>
      </c>
      <c r="K38" s="101" t="s">
        <v>564</v>
      </c>
      <c r="L38" s="44"/>
      <c r="M38" s="45"/>
      <c r="N38" s="46"/>
      <c r="O38" s="44"/>
    </row>
    <row r="39" s="47" customFormat="true" ht="42.75" hidden="false" customHeight="true" outlineLevel="0" collapsed="false">
      <c r="A39" s="34" t="n">
        <v>25</v>
      </c>
      <c r="B39" s="35" t="s">
        <v>89</v>
      </c>
      <c r="C39" s="35" t="s">
        <v>90</v>
      </c>
      <c r="D39" s="36" t="s">
        <v>83</v>
      </c>
      <c r="E39" s="37"/>
      <c r="F39" s="38"/>
      <c r="G39" s="39"/>
      <c r="H39" s="100" t="s">
        <v>33</v>
      </c>
      <c r="I39" s="41" t="n">
        <v>41</v>
      </c>
      <c r="J39" s="42" t="n">
        <v>41</v>
      </c>
      <c r="K39" s="101" t="s">
        <v>545</v>
      </c>
      <c r="L39" s="44"/>
      <c r="M39" s="45"/>
      <c r="N39" s="46"/>
      <c r="O39" s="44"/>
    </row>
    <row r="40" s="47" customFormat="true" ht="42.75" hidden="false" customHeight="true" outlineLevel="0" collapsed="false">
      <c r="A40" s="34" t="n">
        <v>26</v>
      </c>
      <c r="B40" s="35" t="s">
        <v>91</v>
      </c>
      <c r="C40" s="35" t="s">
        <v>92</v>
      </c>
      <c r="D40" s="36" t="s">
        <v>83</v>
      </c>
      <c r="E40" s="37"/>
      <c r="F40" s="38"/>
      <c r="G40" s="39"/>
      <c r="H40" s="100" t="s">
        <v>33</v>
      </c>
      <c r="I40" s="41" t="n">
        <v>31</v>
      </c>
      <c r="J40" s="42" t="n">
        <v>31</v>
      </c>
      <c r="K40" s="101" t="s">
        <v>565</v>
      </c>
      <c r="L40" s="44"/>
      <c r="M40" s="45"/>
      <c r="N40" s="46"/>
      <c r="O40" s="44"/>
    </row>
    <row r="41" s="47" customFormat="true" ht="42.75" hidden="false" customHeight="true" outlineLevel="0" collapsed="false">
      <c r="A41" s="34" t="n">
        <v>27</v>
      </c>
      <c r="B41" s="35" t="s">
        <v>93</v>
      </c>
      <c r="C41" s="35" t="s">
        <v>94</v>
      </c>
      <c r="D41" s="36" t="s">
        <v>83</v>
      </c>
      <c r="E41" s="37"/>
      <c r="F41" s="38"/>
      <c r="G41" s="39"/>
      <c r="H41" s="100" t="s">
        <v>33</v>
      </c>
      <c r="I41" s="41" t="n">
        <v>28</v>
      </c>
      <c r="J41" s="42" t="n">
        <v>28</v>
      </c>
      <c r="K41" s="101" t="s">
        <v>566</v>
      </c>
      <c r="L41" s="44"/>
      <c r="M41" s="45"/>
      <c r="N41" s="46"/>
      <c r="O41" s="44"/>
    </row>
    <row r="42" s="47" customFormat="true" ht="42.75" hidden="false" customHeight="true" outlineLevel="0" collapsed="false">
      <c r="A42" s="34" t="n">
        <v>28</v>
      </c>
      <c r="B42" s="35" t="s">
        <v>95</v>
      </c>
      <c r="C42" s="35" t="s">
        <v>96</v>
      </c>
      <c r="D42" s="36" t="s">
        <v>83</v>
      </c>
      <c r="E42" s="37"/>
      <c r="F42" s="38"/>
      <c r="G42" s="39"/>
      <c r="H42" s="100" t="s">
        <v>33</v>
      </c>
      <c r="I42" s="41" t="n">
        <v>68</v>
      </c>
      <c r="J42" s="42" t="n">
        <v>68</v>
      </c>
      <c r="K42" s="101" t="s">
        <v>567</v>
      </c>
      <c r="L42" s="44"/>
      <c r="M42" s="45"/>
      <c r="N42" s="46"/>
      <c r="O42" s="44"/>
    </row>
    <row r="43" s="47" customFormat="true" ht="103.5" hidden="false" customHeight="true" outlineLevel="0" collapsed="false">
      <c r="A43" s="34" t="n">
        <v>29</v>
      </c>
      <c r="B43" s="35" t="s">
        <v>97</v>
      </c>
      <c r="C43" s="35" t="s">
        <v>98</v>
      </c>
      <c r="D43" s="36" t="s">
        <v>99</v>
      </c>
      <c r="E43" s="37"/>
      <c r="F43" s="38"/>
      <c r="G43" s="39"/>
      <c r="H43" s="100" t="s">
        <v>33</v>
      </c>
      <c r="I43" s="41" t="n">
        <v>20</v>
      </c>
      <c r="J43" s="42" t="n">
        <v>20</v>
      </c>
      <c r="K43" s="101" t="s">
        <v>563</v>
      </c>
      <c r="L43" s="44"/>
      <c r="M43" s="45"/>
      <c r="N43" s="46"/>
      <c r="O43" s="44"/>
    </row>
    <row r="44" s="47" customFormat="true" ht="100.5" hidden="false" customHeight="true" outlineLevel="0" collapsed="false">
      <c r="A44" s="34" t="n">
        <v>30</v>
      </c>
      <c r="B44" s="35" t="s">
        <v>100</v>
      </c>
      <c r="C44" s="35" t="s">
        <v>101</v>
      </c>
      <c r="D44" s="36" t="s">
        <v>102</v>
      </c>
      <c r="E44" s="37"/>
      <c r="F44" s="38"/>
      <c r="G44" s="39"/>
      <c r="H44" s="100" t="s">
        <v>33</v>
      </c>
      <c r="I44" s="41" t="n">
        <v>20</v>
      </c>
      <c r="J44" s="42" t="n">
        <v>20</v>
      </c>
      <c r="K44" s="101" t="s">
        <v>563</v>
      </c>
      <c r="L44" s="44"/>
      <c r="M44" s="45"/>
      <c r="N44" s="46"/>
      <c r="O44" s="44"/>
    </row>
    <row r="45" s="47" customFormat="true" ht="42.75" hidden="false" customHeight="true" outlineLevel="0" collapsed="false">
      <c r="A45" s="34" t="n">
        <v>31</v>
      </c>
      <c r="B45" s="35" t="s">
        <v>103</v>
      </c>
      <c r="C45" s="35" t="s">
        <v>104</v>
      </c>
      <c r="D45" s="48" t="s">
        <v>105</v>
      </c>
      <c r="E45" s="37"/>
      <c r="F45" s="38"/>
      <c r="G45" s="39"/>
      <c r="H45" s="100" t="s">
        <v>33</v>
      </c>
      <c r="I45" s="41" t="n">
        <v>328</v>
      </c>
      <c r="J45" s="42" t="n">
        <v>328</v>
      </c>
      <c r="K45" s="101" t="s">
        <v>568</v>
      </c>
      <c r="L45" s="44"/>
      <c r="M45" s="45"/>
      <c r="N45" s="46"/>
      <c r="O45" s="44"/>
    </row>
    <row r="46" s="47" customFormat="true" ht="42.75" hidden="false" customHeight="true" outlineLevel="0" collapsed="false">
      <c r="A46" s="34" t="n">
        <v>32</v>
      </c>
      <c r="B46" s="35" t="s">
        <v>106</v>
      </c>
      <c r="C46" s="35" t="s">
        <v>107</v>
      </c>
      <c r="D46" s="48" t="s">
        <v>105</v>
      </c>
      <c r="E46" s="37"/>
      <c r="F46" s="38"/>
      <c r="G46" s="39"/>
      <c r="H46" s="100" t="s">
        <v>33</v>
      </c>
      <c r="I46" s="41" t="n">
        <v>92</v>
      </c>
      <c r="J46" s="42" t="n">
        <v>92</v>
      </c>
      <c r="K46" s="101" t="s">
        <v>569</v>
      </c>
      <c r="L46" s="44"/>
      <c r="M46" s="45"/>
      <c r="N46" s="46"/>
      <c r="O46" s="44"/>
    </row>
    <row r="47" s="47" customFormat="true" ht="42.75" hidden="false" customHeight="true" outlineLevel="0" collapsed="false">
      <c r="A47" s="34" t="n">
        <v>33</v>
      </c>
      <c r="B47" s="35" t="s">
        <v>108</v>
      </c>
      <c r="C47" s="35" t="s">
        <v>109</v>
      </c>
      <c r="D47" s="48" t="s">
        <v>110</v>
      </c>
      <c r="E47" s="37"/>
      <c r="F47" s="38"/>
      <c r="G47" s="39"/>
      <c r="H47" s="100" t="s">
        <v>33</v>
      </c>
      <c r="I47" s="41" t="n">
        <v>43</v>
      </c>
      <c r="J47" s="42" t="n">
        <v>43</v>
      </c>
      <c r="K47" s="101" t="s">
        <v>570</v>
      </c>
      <c r="L47" s="44"/>
      <c r="M47" s="45"/>
      <c r="N47" s="46"/>
      <c r="O47" s="44"/>
    </row>
    <row r="48" s="47" customFormat="true" ht="42.75" hidden="false" customHeight="true" outlineLevel="0" collapsed="false">
      <c r="A48" s="34" t="n">
        <v>34</v>
      </c>
      <c r="B48" s="35" t="s">
        <v>111</v>
      </c>
      <c r="C48" s="35" t="s">
        <v>112</v>
      </c>
      <c r="D48" s="48" t="s">
        <v>83</v>
      </c>
      <c r="E48" s="37"/>
      <c r="F48" s="38"/>
      <c r="G48" s="39"/>
      <c r="H48" s="100" t="s">
        <v>33</v>
      </c>
      <c r="I48" s="41" t="n">
        <v>102</v>
      </c>
      <c r="J48" s="42" t="n">
        <v>102</v>
      </c>
      <c r="K48" s="101" t="s">
        <v>571</v>
      </c>
      <c r="L48" s="44"/>
      <c r="M48" s="45"/>
      <c r="N48" s="46"/>
      <c r="O48" s="44"/>
    </row>
    <row r="49" s="47" customFormat="true" ht="42.75" hidden="false" customHeight="true" outlineLevel="0" collapsed="false">
      <c r="A49" s="34" t="n">
        <v>35</v>
      </c>
      <c r="B49" s="35" t="s">
        <v>113</v>
      </c>
      <c r="C49" s="35" t="s">
        <v>114</v>
      </c>
      <c r="D49" s="48" t="s">
        <v>115</v>
      </c>
      <c r="E49" s="37"/>
      <c r="F49" s="38"/>
      <c r="G49" s="39"/>
      <c r="H49" s="100" t="s">
        <v>33</v>
      </c>
      <c r="I49" s="41" t="n">
        <v>143</v>
      </c>
      <c r="J49" s="42" t="n">
        <v>143</v>
      </c>
      <c r="K49" s="101" t="s">
        <v>572</v>
      </c>
      <c r="L49" s="44"/>
      <c r="M49" s="45"/>
      <c r="N49" s="46"/>
      <c r="O49" s="44"/>
    </row>
    <row r="50" s="47" customFormat="true" ht="42.75" hidden="false" customHeight="true" outlineLevel="0" collapsed="false">
      <c r="A50" s="34" t="n">
        <v>36</v>
      </c>
      <c r="B50" s="35" t="s">
        <v>116</v>
      </c>
      <c r="C50" s="35" t="s">
        <v>117</v>
      </c>
      <c r="D50" s="48" t="s">
        <v>118</v>
      </c>
      <c r="E50" s="37"/>
      <c r="F50" s="38"/>
      <c r="G50" s="39"/>
      <c r="H50" s="100" t="s">
        <v>33</v>
      </c>
      <c r="I50" s="41" t="n">
        <v>61</v>
      </c>
      <c r="J50" s="42" t="n">
        <v>61</v>
      </c>
      <c r="K50" s="101" t="s">
        <v>573</v>
      </c>
      <c r="L50" s="44"/>
      <c r="M50" s="45"/>
      <c r="N50" s="46"/>
      <c r="O50" s="44"/>
    </row>
    <row r="51" s="47" customFormat="true" ht="42.75" hidden="false" customHeight="true" outlineLevel="0" collapsed="false">
      <c r="A51" s="34" t="n">
        <v>37</v>
      </c>
      <c r="B51" s="35" t="s">
        <v>119</v>
      </c>
      <c r="C51" s="35" t="s">
        <v>120</v>
      </c>
      <c r="D51" s="48" t="s">
        <v>121</v>
      </c>
      <c r="E51" s="37"/>
      <c r="F51" s="38"/>
      <c r="G51" s="39"/>
      <c r="H51" s="100" t="s">
        <v>33</v>
      </c>
      <c r="I51" s="41" t="n">
        <v>10</v>
      </c>
      <c r="J51" s="42" t="n">
        <v>10</v>
      </c>
      <c r="K51" s="101" t="s">
        <v>545</v>
      </c>
      <c r="L51" s="44"/>
      <c r="M51" s="45"/>
      <c r="N51" s="46"/>
      <c r="O51" s="44"/>
    </row>
    <row r="52" s="47" customFormat="true" ht="102.95" hidden="false" customHeight="true" outlineLevel="0" collapsed="false">
      <c r="A52" s="34" t="n">
        <v>38</v>
      </c>
      <c r="B52" s="35" t="s">
        <v>122</v>
      </c>
      <c r="C52" s="35" t="s">
        <v>123</v>
      </c>
      <c r="D52" s="49" t="s">
        <v>124</v>
      </c>
      <c r="E52" s="37"/>
      <c r="F52" s="38"/>
      <c r="G52" s="39"/>
      <c r="H52" s="100" t="s">
        <v>33</v>
      </c>
      <c r="I52" s="41" t="n">
        <v>20</v>
      </c>
      <c r="J52" s="42" t="n">
        <v>20</v>
      </c>
      <c r="K52" s="101" t="s">
        <v>563</v>
      </c>
      <c r="L52" s="44"/>
      <c r="M52" s="45"/>
      <c r="N52" s="46"/>
      <c r="O52" s="44"/>
    </row>
    <row r="53" s="47" customFormat="true" ht="42.75" hidden="false" customHeight="true" outlineLevel="0" collapsed="false">
      <c r="A53" s="34" t="n">
        <v>39</v>
      </c>
      <c r="B53" s="35" t="s">
        <v>125</v>
      </c>
      <c r="C53" s="35" t="s">
        <v>126</v>
      </c>
      <c r="D53" s="48" t="s">
        <v>83</v>
      </c>
      <c r="E53" s="37"/>
      <c r="F53" s="38"/>
      <c r="G53" s="39"/>
      <c r="H53" s="100" t="s">
        <v>33</v>
      </c>
      <c r="I53" s="41" t="n">
        <v>40</v>
      </c>
      <c r="J53" s="42" t="n">
        <v>40</v>
      </c>
      <c r="K53" s="101" t="s">
        <v>574</v>
      </c>
      <c r="L53" s="44"/>
      <c r="M53" s="45"/>
      <c r="N53" s="46"/>
      <c r="O53" s="44"/>
    </row>
    <row r="54" s="47" customFormat="true" ht="42.75" hidden="false" customHeight="true" outlineLevel="0" collapsed="false">
      <c r="A54" s="34" t="n">
        <v>40</v>
      </c>
      <c r="B54" s="35" t="s">
        <v>127</v>
      </c>
      <c r="C54" s="35" t="s">
        <v>128</v>
      </c>
      <c r="D54" s="48" t="s">
        <v>83</v>
      </c>
      <c r="E54" s="37"/>
      <c r="F54" s="38"/>
      <c r="G54" s="39"/>
      <c r="H54" s="100" t="s">
        <v>33</v>
      </c>
      <c r="I54" s="41" t="n">
        <v>78</v>
      </c>
      <c r="J54" s="42" t="n">
        <v>78</v>
      </c>
      <c r="K54" s="101" t="s">
        <v>575</v>
      </c>
      <c r="L54" s="44"/>
      <c r="M54" s="45"/>
      <c r="N54" s="46"/>
      <c r="O54" s="44"/>
    </row>
    <row r="55" s="47" customFormat="true" ht="42.75" hidden="false" customHeight="true" outlineLevel="0" collapsed="false">
      <c r="A55" s="34" t="n">
        <v>41</v>
      </c>
      <c r="B55" s="35" t="s">
        <v>129</v>
      </c>
      <c r="C55" s="35" t="s">
        <v>130</v>
      </c>
      <c r="D55" s="48" t="s">
        <v>83</v>
      </c>
      <c r="E55" s="37"/>
      <c r="F55" s="38"/>
      <c r="G55" s="39"/>
      <c r="H55" s="100" t="s">
        <v>33</v>
      </c>
      <c r="I55" s="41" t="n">
        <v>35</v>
      </c>
      <c r="J55" s="42" t="n">
        <v>35</v>
      </c>
      <c r="K55" s="101" t="s">
        <v>551</v>
      </c>
      <c r="L55" s="44"/>
      <c r="M55" s="45"/>
      <c r="N55" s="46"/>
      <c r="O55" s="44"/>
    </row>
    <row r="56" s="47" customFormat="true" ht="42.75" hidden="false" customHeight="true" outlineLevel="0" collapsed="false">
      <c r="A56" s="34" t="n">
        <v>42</v>
      </c>
      <c r="B56" s="35" t="s">
        <v>131</v>
      </c>
      <c r="C56" s="35" t="s">
        <v>132</v>
      </c>
      <c r="D56" s="48" t="s">
        <v>83</v>
      </c>
      <c r="E56" s="37"/>
      <c r="F56" s="38"/>
      <c r="G56" s="39"/>
      <c r="H56" s="100" t="s">
        <v>33</v>
      </c>
      <c r="I56" s="41" t="n">
        <v>67</v>
      </c>
      <c r="J56" s="42" t="n">
        <v>67</v>
      </c>
      <c r="K56" s="101" t="s">
        <v>576</v>
      </c>
      <c r="L56" s="44"/>
      <c r="M56" s="45"/>
      <c r="N56" s="46"/>
      <c r="O56" s="44"/>
    </row>
    <row r="57" s="47" customFormat="true" ht="70.9" hidden="false" customHeight="true" outlineLevel="0" collapsed="false">
      <c r="A57" s="34" t="n">
        <v>43</v>
      </c>
      <c r="B57" s="35" t="s">
        <v>133</v>
      </c>
      <c r="C57" s="35" t="s">
        <v>134</v>
      </c>
      <c r="D57" s="48" t="s">
        <v>135</v>
      </c>
      <c r="E57" s="37"/>
      <c r="F57" s="38"/>
      <c r="G57" s="39"/>
      <c r="H57" s="100" t="s">
        <v>33</v>
      </c>
      <c r="I57" s="41" t="n">
        <v>38</v>
      </c>
      <c r="J57" s="42" t="n">
        <v>38</v>
      </c>
      <c r="K57" s="101" t="s">
        <v>577</v>
      </c>
      <c r="L57" s="44"/>
      <c r="M57" s="45"/>
      <c r="N57" s="46"/>
      <c r="O57" s="44"/>
    </row>
    <row r="58" s="47" customFormat="true" ht="42.75" hidden="false" customHeight="true" outlineLevel="0" collapsed="false">
      <c r="A58" s="34" t="n">
        <v>44</v>
      </c>
      <c r="B58" s="35" t="s">
        <v>136</v>
      </c>
      <c r="C58" s="35" t="s">
        <v>137</v>
      </c>
      <c r="D58" s="48" t="s">
        <v>83</v>
      </c>
      <c r="E58" s="37"/>
      <c r="F58" s="38"/>
      <c r="G58" s="39"/>
      <c r="H58" s="100" t="s">
        <v>33</v>
      </c>
      <c r="I58" s="41" t="n">
        <v>35</v>
      </c>
      <c r="J58" s="42" t="n">
        <v>35</v>
      </c>
      <c r="K58" s="101" t="s">
        <v>551</v>
      </c>
      <c r="L58" s="44"/>
      <c r="M58" s="45"/>
      <c r="N58" s="46"/>
      <c r="O58" s="44"/>
    </row>
    <row r="59" s="47" customFormat="true" ht="64.15" hidden="false" customHeight="true" outlineLevel="0" collapsed="false">
      <c r="A59" s="34" t="n">
        <v>45</v>
      </c>
      <c r="B59" s="35" t="s">
        <v>138</v>
      </c>
      <c r="C59" s="35" t="s">
        <v>139</v>
      </c>
      <c r="D59" s="48" t="s">
        <v>140</v>
      </c>
      <c r="E59" s="37"/>
      <c r="F59" s="38"/>
      <c r="G59" s="39"/>
      <c r="H59" s="100" t="s">
        <v>33</v>
      </c>
      <c r="I59" s="41" t="n">
        <v>123</v>
      </c>
      <c r="J59" s="42" t="n">
        <v>123</v>
      </c>
      <c r="K59" s="101" t="s">
        <v>578</v>
      </c>
      <c r="L59" s="44"/>
      <c r="M59" s="45"/>
      <c r="N59" s="46"/>
      <c r="O59" s="44"/>
    </row>
    <row r="60" s="47" customFormat="true" ht="63.4" hidden="false" customHeight="true" outlineLevel="0" collapsed="false">
      <c r="A60" s="34" t="n">
        <v>46</v>
      </c>
      <c r="B60" s="35" t="s">
        <v>141</v>
      </c>
      <c r="C60" s="35" t="s">
        <v>142</v>
      </c>
      <c r="D60" s="48" t="s">
        <v>140</v>
      </c>
      <c r="E60" s="37"/>
      <c r="F60" s="38"/>
      <c r="G60" s="39"/>
      <c r="H60" s="100" t="s">
        <v>33</v>
      </c>
      <c r="I60" s="41" t="n">
        <v>100</v>
      </c>
      <c r="J60" s="42" t="n">
        <v>100</v>
      </c>
      <c r="K60" s="101" t="s">
        <v>579</v>
      </c>
      <c r="L60" s="44"/>
      <c r="M60" s="45"/>
      <c r="N60" s="46"/>
      <c r="O60" s="44"/>
    </row>
    <row r="61" s="47" customFormat="true" ht="42.75" hidden="false" customHeight="true" outlineLevel="0" collapsed="false">
      <c r="A61" s="34" t="n">
        <v>47</v>
      </c>
      <c r="B61" s="35" t="s">
        <v>143</v>
      </c>
      <c r="C61" s="35" t="s">
        <v>144</v>
      </c>
      <c r="D61" s="50" t="s">
        <v>83</v>
      </c>
      <c r="E61" s="37"/>
      <c r="F61" s="38"/>
      <c r="G61" s="39"/>
      <c r="H61" s="100" t="s">
        <v>33</v>
      </c>
      <c r="I61" s="41" t="n">
        <v>52</v>
      </c>
      <c r="J61" s="42" t="n">
        <v>52</v>
      </c>
      <c r="K61" s="101" t="s">
        <v>551</v>
      </c>
      <c r="L61" s="44"/>
      <c r="M61" s="45"/>
      <c r="N61" s="46"/>
      <c r="O61" s="44"/>
    </row>
    <row r="62" s="47" customFormat="true" ht="42.75" hidden="false" customHeight="true" outlineLevel="0" collapsed="false">
      <c r="A62" s="34" t="n">
        <v>48</v>
      </c>
      <c r="B62" s="35" t="s">
        <v>145</v>
      </c>
      <c r="C62" s="35" t="s">
        <v>146</v>
      </c>
      <c r="D62" s="50" t="s">
        <v>83</v>
      </c>
      <c r="E62" s="37"/>
      <c r="F62" s="38"/>
      <c r="G62" s="39"/>
      <c r="H62" s="100" t="s">
        <v>33</v>
      </c>
      <c r="I62" s="41" t="n">
        <v>16</v>
      </c>
      <c r="J62" s="42" t="n">
        <v>16</v>
      </c>
      <c r="K62" s="101" t="s">
        <v>545</v>
      </c>
      <c r="L62" s="44"/>
      <c r="M62" s="45"/>
      <c r="N62" s="46"/>
      <c r="O62" s="44"/>
    </row>
    <row r="63" s="47" customFormat="true" ht="42.75" hidden="false" customHeight="true" outlineLevel="0" collapsed="false">
      <c r="A63" s="34" t="n">
        <v>49</v>
      </c>
      <c r="B63" s="35" t="s">
        <v>147</v>
      </c>
      <c r="C63" s="35" t="s">
        <v>148</v>
      </c>
      <c r="D63" s="50" t="s">
        <v>83</v>
      </c>
      <c r="E63" s="37"/>
      <c r="F63" s="38"/>
      <c r="G63" s="39"/>
      <c r="H63" s="100" t="s">
        <v>33</v>
      </c>
      <c r="I63" s="41" t="n">
        <v>30</v>
      </c>
      <c r="J63" s="42" t="n">
        <v>30</v>
      </c>
      <c r="K63" s="101" t="s">
        <v>545</v>
      </c>
      <c r="L63" s="44"/>
      <c r="M63" s="45"/>
      <c r="N63" s="46"/>
      <c r="O63" s="44"/>
    </row>
    <row r="64" s="47" customFormat="true" ht="42.75" hidden="false" customHeight="true" outlineLevel="0" collapsed="false">
      <c r="A64" s="34" t="n">
        <v>50</v>
      </c>
      <c r="B64" s="35" t="s">
        <v>149</v>
      </c>
      <c r="C64" s="35" t="s">
        <v>150</v>
      </c>
      <c r="D64" s="50" t="s">
        <v>83</v>
      </c>
      <c r="E64" s="37"/>
      <c r="F64" s="38"/>
      <c r="G64" s="39"/>
      <c r="H64" s="100" t="s">
        <v>33</v>
      </c>
      <c r="I64" s="41" t="n">
        <v>126</v>
      </c>
      <c r="J64" s="42" t="n">
        <v>126</v>
      </c>
      <c r="K64" s="101" t="s">
        <v>545</v>
      </c>
      <c r="L64" s="44"/>
      <c r="M64" s="45"/>
      <c r="N64" s="46"/>
      <c r="O64" s="44"/>
    </row>
    <row r="65" s="47" customFormat="true" ht="59.65" hidden="false" customHeight="true" outlineLevel="0" collapsed="false">
      <c r="A65" s="34" t="n">
        <v>51</v>
      </c>
      <c r="B65" s="35" t="s">
        <v>151</v>
      </c>
      <c r="C65" s="35" t="s">
        <v>152</v>
      </c>
      <c r="D65" s="51" t="s">
        <v>153</v>
      </c>
      <c r="E65" s="37"/>
      <c r="F65" s="38"/>
      <c r="G65" s="39"/>
      <c r="H65" s="100" t="s">
        <v>33</v>
      </c>
      <c r="I65" s="41" t="n">
        <v>127</v>
      </c>
      <c r="J65" s="42" t="n">
        <v>127</v>
      </c>
      <c r="K65" s="101" t="s">
        <v>580</v>
      </c>
      <c r="L65" s="44"/>
      <c r="M65" s="45"/>
      <c r="N65" s="46"/>
      <c r="O65" s="44"/>
    </row>
    <row r="66" s="47" customFormat="true" ht="42.75" hidden="false" customHeight="true" outlineLevel="0" collapsed="false">
      <c r="A66" s="34" t="n">
        <v>52</v>
      </c>
      <c r="B66" s="35" t="s">
        <v>154</v>
      </c>
      <c r="C66" s="35" t="s">
        <v>155</v>
      </c>
      <c r="D66" s="52" t="s">
        <v>156</v>
      </c>
      <c r="E66" s="37"/>
      <c r="F66" s="38"/>
      <c r="G66" s="39"/>
      <c r="H66" s="100" t="s">
        <v>33</v>
      </c>
      <c r="I66" s="41" t="n">
        <v>35</v>
      </c>
      <c r="J66" s="42" t="n">
        <v>35</v>
      </c>
      <c r="K66" s="101" t="s">
        <v>551</v>
      </c>
      <c r="L66" s="44"/>
      <c r="M66" s="45"/>
      <c r="N66" s="46"/>
      <c r="O66" s="44"/>
    </row>
    <row r="67" s="47" customFormat="true" ht="56.65" hidden="false" customHeight="true" outlineLevel="0" collapsed="false">
      <c r="A67" s="34" t="n">
        <v>53</v>
      </c>
      <c r="B67" s="35" t="s">
        <v>157</v>
      </c>
      <c r="C67" s="35" t="s">
        <v>158</v>
      </c>
      <c r="D67" s="53" t="s">
        <v>159</v>
      </c>
      <c r="E67" s="37"/>
      <c r="F67" s="38"/>
      <c r="G67" s="39"/>
      <c r="H67" s="100" t="s">
        <v>33</v>
      </c>
      <c r="I67" s="41" t="n">
        <v>4</v>
      </c>
      <c r="J67" s="42" t="n">
        <v>4</v>
      </c>
      <c r="K67" s="101" t="s">
        <v>581</v>
      </c>
      <c r="L67" s="44"/>
      <c r="M67" s="45"/>
      <c r="N67" s="46"/>
      <c r="O67" s="44"/>
    </row>
    <row r="68" s="47" customFormat="true" ht="42.75" hidden="false" customHeight="true" outlineLevel="0" collapsed="false">
      <c r="A68" s="34" t="n">
        <v>54</v>
      </c>
      <c r="B68" s="35" t="s">
        <v>160</v>
      </c>
      <c r="C68" s="35" t="s">
        <v>161</v>
      </c>
      <c r="D68" s="50" t="s">
        <v>48</v>
      </c>
      <c r="E68" s="37"/>
      <c r="F68" s="38"/>
      <c r="G68" s="39"/>
      <c r="H68" s="100" t="s">
        <v>33</v>
      </c>
      <c r="I68" s="41" t="n">
        <v>45</v>
      </c>
      <c r="J68" s="42" t="n">
        <v>45</v>
      </c>
      <c r="K68" s="101" t="s">
        <v>582</v>
      </c>
      <c r="L68" s="44"/>
      <c r="M68" s="45"/>
      <c r="N68" s="46"/>
      <c r="O68" s="44"/>
    </row>
    <row r="69" s="47" customFormat="true" ht="73.9" hidden="false" customHeight="true" outlineLevel="0" collapsed="false">
      <c r="A69" s="34" t="n">
        <v>55</v>
      </c>
      <c r="B69" s="35" t="s">
        <v>162</v>
      </c>
      <c r="C69" s="35" t="s">
        <v>163</v>
      </c>
      <c r="D69" s="50" t="s">
        <v>164</v>
      </c>
      <c r="E69" s="37"/>
      <c r="F69" s="38"/>
      <c r="G69" s="39"/>
      <c r="H69" s="100" t="s">
        <v>33</v>
      </c>
      <c r="I69" s="41" t="n">
        <v>34</v>
      </c>
      <c r="J69" s="42" t="n">
        <v>34</v>
      </c>
      <c r="K69" s="101" t="s">
        <v>583</v>
      </c>
      <c r="L69" s="44"/>
      <c r="M69" s="45"/>
      <c r="N69" s="46"/>
      <c r="O69" s="44"/>
    </row>
    <row r="70" s="47" customFormat="true" ht="42.75" hidden="false" customHeight="true" outlineLevel="0" collapsed="false">
      <c r="A70" s="34" t="n">
        <v>56</v>
      </c>
      <c r="B70" s="35" t="s">
        <v>165</v>
      </c>
      <c r="C70" s="35" t="s">
        <v>166</v>
      </c>
      <c r="D70" s="50" t="s">
        <v>167</v>
      </c>
      <c r="E70" s="37"/>
      <c r="F70" s="38"/>
      <c r="G70" s="39"/>
      <c r="H70" s="100" t="s">
        <v>33</v>
      </c>
      <c r="I70" s="41" t="n">
        <v>11</v>
      </c>
      <c r="J70" s="42" t="n">
        <v>11</v>
      </c>
      <c r="K70" s="101" t="s">
        <v>545</v>
      </c>
      <c r="L70" s="44"/>
      <c r="M70" s="45"/>
      <c r="N70" s="46"/>
      <c r="O70" s="44"/>
    </row>
    <row r="71" s="47" customFormat="true" ht="42.75" hidden="false" customHeight="true" outlineLevel="0" collapsed="false">
      <c r="A71" s="34" t="n">
        <v>57</v>
      </c>
      <c r="B71" s="35" t="s">
        <v>168</v>
      </c>
      <c r="C71" s="35" t="s">
        <v>169</v>
      </c>
      <c r="D71" s="50" t="s">
        <v>170</v>
      </c>
      <c r="E71" s="37"/>
      <c r="F71" s="38"/>
      <c r="G71" s="39"/>
      <c r="H71" s="100" t="s">
        <v>29</v>
      </c>
      <c r="I71" s="41" t="n">
        <v>6</v>
      </c>
      <c r="J71" s="42" t="n">
        <v>6</v>
      </c>
      <c r="K71" s="101" t="s">
        <v>545</v>
      </c>
      <c r="L71" s="44"/>
      <c r="M71" s="45"/>
      <c r="N71" s="46"/>
      <c r="O71" s="44"/>
    </row>
    <row r="72" s="47" customFormat="true" ht="85.15" hidden="false" customHeight="true" outlineLevel="0" collapsed="false">
      <c r="A72" s="34" t="n">
        <v>58</v>
      </c>
      <c r="B72" s="35" t="s">
        <v>171</v>
      </c>
      <c r="C72" s="35" t="s">
        <v>172</v>
      </c>
      <c r="D72" s="50" t="s">
        <v>173</v>
      </c>
      <c r="E72" s="37"/>
      <c r="F72" s="38"/>
      <c r="G72" s="39"/>
      <c r="H72" s="100" t="s">
        <v>33</v>
      </c>
      <c r="I72" s="41" t="n">
        <v>14</v>
      </c>
      <c r="J72" s="42" t="n">
        <v>14</v>
      </c>
      <c r="K72" s="101" t="s">
        <v>584</v>
      </c>
      <c r="L72" s="44"/>
      <c r="M72" s="45"/>
      <c r="N72" s="46"/>
      <c r="O72" s="44"/>
    </row>
    <row r="73" s="47" customFormat="true" ht="137.25" hidden="false" customHeight="true" outlineLevel="0" collapsed="false">
      <c r="A73" s="34" t="n">
        <v>59</v>
      </c>
      <c r="B73" s="35" t="s">
        <v>174</v>
      </c>
      <c r="C73" s="35" t="s">
        <v>175</v>
      </c>
      <c r="D73" s="50" t="s">
        <v>176</v>
      </c>
      <c r="E73" s="37"/>
      <c r="F73" s="38"/>
      <c r="G73" s="39"/>
      <c r="H73" s="100" t="s">
        <v>33</v>
      </c>
      <c r="I73" s="41" t="n">
        <v>24</v>
      </c>
      <c r="J73" s="42" t="n">
        <v>24</v>
      </c>
      <c r="K73" s="101" t="s">
        <v>585</v>
      </c>
      <c r="L73" s="44"/>
      <c r="M73" s="45"/>
      <c r="N73" s="46"/>
      <c r="O73" s="44"/>
    </row>
    <row r="74" s="47" customFormat="true" ht="42.75" hidden="false" customHeight="true" outlineLevel="0" collapsed="false">
      <c r="A74" s="34" t="n">
        <v>60</v>
      </c>
      <c r="B74" s="35" t="s">
        <v>177</v>
      </c>
      <c r="C74" s="35" t="s">
        <v>178</v>
      </c>
      <c r="D74" s="50" t="s">
        <v>179</v>
      </c>
      <c r="E74" s="37"/>
      <c r="F74" s="38"/>
      <c r="G74" s="39"/>
      <c r="H74" s="100" t="s">
        <v>29</v>
      </c>
      <c r="I74" s="41" t="n">
        <v>7</v>
      </c>
      <c r="J74" s="42" t="n">
        <v>7</v>
      </c>
      <c r="K74" s="101" t="s">
        <v>545</v>
      </c>
      <c r="L74" s="44"/>
      <c r="M74" s="45"/>
      <c r="N74" s="46"/>
      <c r="O74" s="44"/>
    </row>
    <row r="75" s="47" customFormat="true" ht="42.75" hidden="false" customHeight="true" outlineLevel="0" collapsed="false">
      <c r="A75" s="34" t="n">
        <v>61</v>
      </c>
      <c r="B75" s="35" t="s">
        <v>180</v>
      </c>
      <c r="C75" s="35" t="s">
        <v>181</v>
      </c>
      <c r="D75" s="50" t="s">
        <v>182</v>
      </c>
      <c r="E75" s="37"/>
      <c r="F75" s="38"/>
      <c r="G75" s="39"/>
      <c r="H75" s="100" t="s">
        <v>29</v>
      </c>
      <c r="I75" s="41" t="n">
        <v>7</v>
      </c>
      <c r="J75" s="42" t="n">
        <v>7</v>
      </c>
      <c r="K75" s="101" t="s">
        <v>551</v>
      </c>
      <c r="L75" s="44"/>
      <c r="M75" s="45"/>
      <c r="N75" s="46"/>
      <c r="O75" s="44"/>
    </row>
    <row r="76" s="47" customFormat="true" ht="42.75" hidden="false" customHeight="true" outlineLevel="0" collapsed="false">
      <c r="A76" s="34" t="n">
        <v>62</v>
      </c>
      <c r="B76" s="35" t="s">
        <v>183</v>
      </c>
      <c r="C76" s="35" t="s">
        <v>184</v>
      </c>
      <c r="D76" s="50" t="s">
        <v>182</v>
      </c>
      <c r="E76" s="37"/>
      <c r="F76" s="38"/>
      <c r="G76" s="39"/>
      <c r="H76" s="100" t="s">
        <v>29</v>
      </c>
      <c r="I76" s="41" t="n">
        <v>23</v>
      </c>
      <c r="J76" s="42" t="n">
        <v>23</v>
      </c>
      <c r="K76" s="101" t="s">
        <v>586</v>
      </c>
      <c r="L76" s="44"/>
      <c r="M76" s="45"/>
      <c r="N76" s="46"/>
      <c r="O76" s="44"/>
    </row>
    <row r="77" s="47" customFormat="true" ht="42.75" hidden="false" customHeight="true" outlineLevel="0" collapsed="false">
      <c r="A77" s="34" t="n">
        <v>63</v>
      </c>
      <c r="B77" s="35" t="s">
        <v>185</v>
      </c>
      <c r="C77" s="35" t="s">
        <v>186</v>
      </c>
      <c r="D77" s="50" t="s">
        <v>182</v>
      </c>
      <c r="E77" s="37"/>
      <c r="F77" s="38"/>
      <c r="G77" s="39"/>
      <c r="H77" s="100" t="s">
        <v>29</v>
      </c>
      <c r="I77" s="41" t="n">
        <v>7</v>
      </c>
      <c r="J77" s="42" t="n">
        <v>7</v>
      </c>
      <c r="K77" s="101" t="s">
        <v>545</v>
      </c>
      <c r="L77" s="44"/>
      <c r="M77" s="45"/>
      <c r="N77" s="46"/>
      <c r="O77" s="44"/>
    </row>
    <row r="78" s="47" customFormat="true" ht="42.75" hidden="false" customHeight="true" outlineLevel="0" collapsed="false">
      <c r="A78" s="34" t="n">
        <v>64</v>
      </c>
      <c r="B78" s="35" t="s">
        <v>187</v>
      </c>
      <c r="C78" s="35" t="s">
        <v>188</v>
      </c>
      <c r="D78" s="50" t="s">
        <v>189</v>
      </c>
      <c r="E78" s="37"/>
      <c r="F78" s="38"/>
      <c r="G78" s="39"/>
      <c r="H78" s="100" t="s">
        <v>29</v>
      </c>
      <c r="I78" s="41" t="n">
        <v>6</v>
      </c>
      <c r="J78" s="42" t="n">
        <v>6</v>
      </c>
      <c r="K78" s="101" t="s">
        <v>545</v>
      </c>
      <c r="L78" s="44"/>
      <c r="M78" s="45"/>
      <c r="N78" s="46"/>
      <c r="O78" s="44"/>
    </row>
    <row r="79" s="47" customFormat="true" ht="42.75" hidden="false" customHeight="true" outlineLevel="0" collapsed="false">
      <c r="A79" s="34" t="n">
        <v>65</v>
      </c>
      <c r="B79" s="35" t="s">
        <v>190</v>
      </c>
      <c r="C79" s="35" t="s">
        <v>191</v>
      </c>
      <c r="D79" s="50" t="s">
        <v>48</v>
      </c>
      <c r="E79" s="37"/>
      <c r="F79" s="38"/>
      <c r="G79" s="39"/>
      <c r="H79" s="100" t="s">
        <v>29</v>
      </c>
      <c r="I79" s="41" t="n">
        <v>16</v>
      </c>
      <c r="J79" s="42" t="n">
        <v>16</v>
      </c>
      <c r="K79" s="101" t="s">
        <v>545</v>
      </c>
      <c r="L79" s="44"/>
      <c r="M79" s="45"/>
      <c r="N79" s="46"/>
      <c r="O79" s="44"/>
    </row>
    <row r="80" s="47" customFormat="true" ht="42.75" hidden="false" customHeight="true" outlineLevel="0" collapsed="false">
      <c r="A80" s="34" t="n">
        <v>66</v>
      </c>
      <c r="B80" s="35" t="s">
        <v>192</v>
      </c>
      <c r="C80" s="35" t="s">
        <v>193</v>
      </c>
      <c r="D80" s="50" t="s">
        <v>194</v>
      </c>
      <c r="E80" s="37"/>
      <c r="F80" s="38"/>
      <c r="G80" s="39"/>
      <c r="H80" s="100" t="s">
        <v>29</v>
      </c>
      <c r="I80" s="41" t="n">
        <v>30</v>
      </c>
      <c r="J80" s="42" t="n">
        <v>30</v>
      </c>
      <c r="K80" s="101" t="s">
        <v>545</v>
      </c>
      <c r="L80" s="44"/>
      <c r="M80" s="45"/>
      <c r="N80" s="46"/>
      <c r="O80" s="44"/>
    </row>
    <row r="81" s="47" customFormat="true" ht="42.75" hidden="false" customHeight="true" outlineLevel="0" collapsed="false">
      <c r="A81" s="34" t="n">
        <v>67</v>
      </c>
      <c r="B81" s="35" t="s">
        <v>195</v>
      </c>
      <c r="C81" s="35" t="s">
        <v>196</v>
      </c>
      <c r="D81" s="50" t="s">
        <v>197</v>
      </c>
      <c r="E81" s="37"/>
      <c r="F81" s="38"/>
      <c r="G81" s="39"/>
      <c r="H81" s="100" t="s">
        <v>29</v>
      </c>
      <c r="I81" s="41" t="n">
        <v>1</v>
      </c>
      <c r="J81" s="42" t="n">
        <v>1</v>
      </c>
      <c r="K81" s="101" t="s">
        <v>545</v>
      </c>
      <c r="L81" s="44"/>
      <c r="M81" s="45"/>
      <c r="N81" s="46"/>
      <c r="O81" s="44"/>
    </row>
    <row r="82" s="47" customFormat="true" ht="42.75" hidden="false" customHeight="true" outlineLevel="0" collapsed="false">
      <c r="A82" s="34" t="n">
        <v>68</v>
      </c>
      <c r="B82" s="35" t="s">
        <v>198</v>
      </c>
      <c r="C82" s="35" t="s">
        <v>199</v>
      </c>
      <c r="D82" s="50" t="s">
        <v>197</v>
      </c>
      <c r="E82" s="37"/>
      <c r="F82" s="38"/>
      <c r="G82" s="39"/>
      <c r="H82" s="100" t="s">
        <v>33</v>
      </c>
      <c r="I82" s="41" t="n">
        <v>6</v>
      </c>
      <c r="J82" s="42" t="n">
        <v>6</v>
      </c>
      <c r="K82" s="101" t="s">
        <v>545</v>
      </c>
      <c r="L82" s="44"/>
      <c r="M82" s="45"/>
      <c r="N82" s="46"/>
      <c r="O82" s="44"/>
    </row>
    <row r="83" s="47" customFormat="true" ht="42.75" hidden="false" customHeight="true" outlineLevel="0" collapsed="false">
      <c r="A83" s="34" t="n">
        <v>69</v>
      </c>
      <c r="B83" s="35" t="s">
        <v>200</v>
      </c>
      <c r="C83" s="35" t="s">
        <v>201</v>
      </c>
      <c r="D83" s="50" t="s">
        <v>202</v>
      </c>
      <c r="E83" s="37"/>
      <c r="F83" s="38"/>
      <c r="G83" s="39"/>
      <c r="H83" s="100" t="s">
        <v>33</v>
      </c>
      <c r="I83" s="41" t="n">
        <v>2</v>
      </c>
      <c r="J83" s="42" t="n">
        <v>2</v>
      </c>
      <c r="K83" s="101" t="s">
        <v>551</v>
      </c>
      <c r="L83" s="44"/>
      <c r="M83" s="45"/>
      <c r="N83" s="46"/>
      <c r="O83" s="44"/>
    </row>
    <row r="84" s="47" customFormat="true" ht="173.85" hidden="false" customHeight="true" outlineLevel="0" collapsed="false">
      <c r="A84" s="34" t="n">
        <v>70</v>
      </c>
      <c r="B84" s="35" t="s">
        <v>203</v>
      </c>
      <c r="C84" s="35" t="s">
        <v>204</v>
      </c>
      <c r="D84" s="54" t="s">
        <v>205</v>
      </c>
      <c r="E84" s="37"/>
      <c r="F84" s="38"/>
      <c r="G84" s="39"/>
      <c r="H84" s="100" t="s">
        <v>33</v>
      </c>
      <c r="I84" s="41" t="n">
        <v>52</v>
      </c>
      <c r="J84" s="42" t="n">
        <v>52</v>
      </c>
      <c r="K84" s="101" t="s">
        <v>587</v>
      </c>
      <c r="L84" s="44"/>
      <c r="M84" s="45"/>
      <c r="N84" s="46"/>
      <c r="O84" s="44"/>
    </row>
    <row r="85" s="47" customFormat="true" ht="110.45" hidden="false" customHeight="true" outlineLevel="0" collapsed="false">
      <c r="A85" s="34" t="n">
        <v>71</v>
      </c>
      <c r="B85" s="35" t="s">
        <v>206</v>
      </c>
      <c r="C85" s="35" t="s">
        <v>207</v>
      </c>
      <c r="D85" s="54" t="s">
        <v>208</v>
      </c>
      <c r="E85" s="37"/>
      <c r="F85" s="38"/>
      <c r="G85" s="39"/>
      <c r="H85" s="100" t="s">
        <v>33</v>
      </c>
      <c r="I85" s="41" t="n">
        <v>935</v>
      </c>
      <c r="J85" s="42" t="n">
        <v>935</v>
      </c>
      <c r="K85" s="101" t="s">
        <v>588</v>
      </c>
      <c r="L85" s="44"/>
      <c r="M85" s="45"/>
      <c r="N85" s="46"/>
      <c r="O85" s="44"/>
    </row>
    <row r="86" s="47" customFormat="true" ht="42.75" hidden="false" customHeight="true" outlineLevel="0" collapsed="false">
      <c r="A86" s="34" t="n">
        <v>72</v>
      </c>
      <c r="B86" s="35" t="s">
        <v>209</v>
      </c>
      <c r="C86" s="35" t="s">
        <v>210</v>
      </c>
      <c r="D86" s="54" t="s">
        <v>211</v>
      </c>
      <c r="E86" s="37"/>
      <c r="F86" s="38"/>
      <c r="G86" s="39"/>
      <c r="H86" s="100" t="s">
        <v>33</v>
      </c>
      <c r="I86" s="41" t="n">
        <v>51</v>
      </c>
      <c r="J86" s="42" t="n">
        <v>51</v>
      </c>
      <c r="K86" s="101" t="s">
        <v>589</v>
      </c>
      <c r="L86" s="44"/>
      <c r="M86" s="45"/>
      <c r="N86" s="46"/>
      <c r="O86" s="44"/>
    </row>
    <row r="87" s="47" customFormat="true" ht="42.75" hidden="false" customHeight="true" outlineLevel="0" collapsed="false">
      <c r="A87" s="34" t="n">
        <v>73</v>
      </c>
      <c r="B87" s="35" t="s">
        <v>212</v>
      </c>
      <c r="C87" s="35" t="s">
        <v>213</v>
      </c>
      <c r="D87" s="55" t="s">
        <v>214</v>
      </c>
      <c r="E87" s="37"/>
      <c r="F87" s="38"/>
      <c r="G87" s="39"/>
      <c r="H87" s="100" t="s">
        <v>33</v>
      </c>
      <c r="I87" s="41" t="n">
        <v>27</v>
      </c>
      <c r="J87" s="42" t="n">
        <v>27</v>
      </c>
      <c r="K87" s="101" t="s">
        <v>590</v>
      </c>
      <c r="L87" s="44"/>
      <c r="M87" s="45"/>
      <c r="N87" s="46"/>
      <c r="O87" s="44"/>
    </row>
    <row r="88" s="47" customFormat="true" ht="135.75" hidden="false" customHeight="true" outlineLevel="0" collapsed="false">
      <c r="A88" s="34" t="n">
        <v>74</v>
      </c>
      <c r="B88" s="35" t="s">
        <v>215</v>
      </c>
      <c r="C88" s="35" t="s">
        <v>216</v>
      </c>
      <c r="D88" s="55" t="s">
        <v>217</v>
      </c>
      <c r="E88" s="37"/>
      <c r="F88" s="38"/>
      <c r="G88" s="39"/>
      <c r="H88" s="100" t="s">
        <v>33</v>
      </c>
      <c r="I88" s="41" t="n">
        <v>129</v>
      </c>
      <c r="J88" s="42" t="n">
        <v>129</v>
      </c>
      <c r="K88" s="101" t="s">
        <v>591</v>
      </c>
      <c r="L88" s="44"/>
      <c r="M88" s="45"/>
      <c r="N88" s="46"/>
      <c r="O88" s="44"/>
    </row>
    <row r="89" s="47" customFormat="true" ht="111.75" hidden="false" customHeight="true" outlineLevel="0" collapsed="false">
      <c r="A89" s="34" t="n">
        <v>75</v>
      </c>
      <c r="B89" s="35" t="s">
        <v>218</v>
      </c>
      <c r="C89" s="35" t="s">
        <v>219</v>
      </c>
      <c r="D89" s="55" t="s">
        <v>217</v>
      </c>
      <c r="E89" s="37"/>
      <c r="F89" s="38"/>
      <c r="G89" s="39"/>
      <c r="H89" s="100" t="s">
        <v>33</v>
      </c>
      <c r="I89" s="41" t="n">
        <v>131</v>
      </c>
      <c r="J89" s="42" t="n">
        <v>131</v>
      </c>
      <c r="K89" s="101" t="s">
        <v>592</v>
      </c>
      <c r="L89" s="44"/>
      <c r="M89" s="45"/>
      <c r="N89" s="46"/>
      <c r="O89" s="44"/>
    </row>
    <row r="90" s="47" customFormat="true" ht="42.75" hidden="false" customHeight="true" outlineLevel="0" collapsed="false">
      <c r="A90" s="34" t="n">
        <v>76</v>
      </c>
      <c r="B90" s="35" t="s">
        <v>220</v>
      </c>
      <c r="C90" s="35" t="s">
        <v>221</v>
      </c>
      <c r="D90" s="55" t="s">
        <v>222</v>
      </c>
      <c r="E90" s="37"/>
      <c r="F90" s="38"/>
      <c r="G90" s="39"/>
      <c r="H90" s="100" t="s">
        <v>33</v>
      </c>
      <c r="I90" s="41" t="n">
        <v>17</v>
      </c>
      <c r="J90" s="42" t="n">
        <v>17</v>
      </c>
      <c r="K90" s="101" t="s">
        <v>593</v>
      </c>
      <c r="L90" s="44"/>
      <c r="M90" s="45"/>
      <c r="N90" s="46"/>
      <c r="O90" s="44"/>
    </row>
    <row r="91" s="47" customFormat="true" ht="42.75" hidden="false" customHeight="true" outlineLevel="0" collapsed="false">
      <c r="A91" s="34" t="n">
        <v>77</v>
      </c>
      <c r="B91" s="35" t="s">
        <v>223</v>
      </c>
      <c r="C91" s="35" t="s">
        <v>224</v>
      </c>
      <c r="D91" s="56" t="s">
        <v>83</v>
      </c>
      <c r="E91" s="37"/>
      <c r="F91" s="38"/>
      <c r="G91" s="39"/>
      <c r="H91" s="100" t="s">
        <v>33</v>
      </c>
      <c r="I91" s="41" t="n">
        <v>2</v>
      </c>
      <c r="J91" s="42" t="n">
        <v>2</v>
      </c>
      <c r="K91" s="101" t="s">
        <v>545</v>
      </c>
      <c r="L91" s="44"/>
      <c r="M91" s="45"/>
      <c r="N91" s="46"/>
      <c r="O91" s="44"/>
    </row>
    <row r="92" s="47" customFormat="true" ht="42.75" hidden="false" customHeight="true" outlineLevel="0" collapsed="false">
      <c r="A92" s="34" t="n">
        <v>78</v>
      </c>
      <c r="B92" s="35" t="s">
        <v>225</v>
      </c>
      <c r="C92" s="35" t="s">
        <v>226</v>
      </c>
      <c r="D92" s="55" t="s">
        <v>227</v>
      </c>
      <c r="E92" s="37"/>
      <c r="F92" s="38"/>
      <c r="G92" s="39"/>
      <c r="H92" s="100" t="s">
        <v>33</v>
      </c>
      <c r="I92" s="41" t="n">
        <v>12</v>
      </c>
      <c r="J92" s="42" t="n">
        <v>12</v>
      </c>
      <c r="K92" s="101" t="s">
        <v>551</v>
      </c>
      <c r="L92" s="44"/>
      <c r="M92" s="45"/>
      <c r="N92" s="46"/>
      <c r="O92" s="44"/>
    </row>
    <row r="93" s="47" customFormat="true" ht="42.75" hidden="false" customHeight="true" outlineLevel="0" collapsed="false">
      <c r="A93" s="34" t="n">
        <v>79</v>
      </c>
      <c r="B93" s="35" t="s">
        <v>228</v>
      </c>
      <c r="C93" s="35" t="s">
        <v>229</v>
      </c>
      <c r="D93" s="52" t="s">
        <v>230</v>
      </c>
      <c r="E93" s="37"/>
      <c r="F93" s="38"/>
      <c r="G93" s="39"/>
      <c r="H93" s="100" t="s">
        <v>33</v>
      </c>
      <c r="I93" s="41" t="n">
        <v>126</v>
      </c>
      <c r="J93" s="42" t="n">
        <v>126</v>
      </c>
      <c r="K93" s="101" t="s">
        <v>594</v>
      </c>
      <c r="L93" s="44"/>
      <c r="M93" s="45"/>
      <c r="N93" s="46"/>
      <c r="O93" s="44"/>
    </row>
    <row r="94" s="47" customFormat="true" ht="42.75" hidden="false" customHeight="true" outlineLevel="0" collapsed="false">
      <c r="A94" s="34" t="n">
        <v>80</v>
      </c>
      <c r="B94" s="35" t="s">
        <v>231</v>
      </c>
      <c r="C94" s="35" t="s">
        <v>232</v>
      </c>
      <c r="D94" s="50" t="s">
        <v>233</v>
      </c>
      <c r="E94" s="37"/>
      <c r="F94" s="38"/>
      <c r="G94" s="39"/>
      <c r="H94" s="100" t="s">
        <v>33</v>
      </c>
      <c r="I94" s="41" t="n">
        <v>510</v>
      </c>
      <c r="J94" s="42" t="n">
        <v>510</v>
      </c>
      <c r="K94" s="101" t="s">
        <v>595</v>
      </c>
      <c r="L94" s="44"/>
      <c r="M94" s="45"/>
      <c r="N94" s="46"/>
      <c r="O94" s="44"/>
    </row>
    <row r="95" s="47" customFormat="true" ht="107.25" hidden="false" customHeight="true" outlineLevel="0" collapsed="false">
      <c r="A95" s="34" t="n">
        <v>81</v>
      </c>
      <c r="B95" s="35" t="s">
        <v>234</v>
      </c>
      <c r="C95" s="35" t="s">
        <v>235</v>
      </c>
      <c r="D95" s="50" t="s">
        <v>236</v>
      </c>
      <c r="E95" s="37"/>
      <c r="F95" s="38"/>
      <c r="G95" s="39"/>
      <c r="H95" s="100" t="s">
        <v>33</v>
      </c>
      <c r="I95" s="41" t="n">
        <v>81</v>
      </c>
      <c r="J95" s="42" t="n">
        <v>81</v>
      </c>
      <c r="K95" s="101" t="s">
        <v>596</v>
      </c>
      <c r="L95" s="44"/>
      <c r="M95" s="45"/>
      <c r="N95" s="46"/>
      <c r="O95" s="44"/>
    </row>
    <row r="96" s="47" customFormat="true" ht="174.75" hidden="false" customHeight="true" outlineLevel="0" collapsed="false">
      <c r="A96" s="34" t="n">
        <v>82</v>
      </c>
      <c r="B96" s="35" t="s">
        <v>237</v>
      </c>
      <c r="C96" s="35" t="s">
        <v>238</v>
      </c>
      <c r="D96" s="50" t="s">
        <v>239</v>
      </c>
      <c r="E96" s="37"/>
      <c r="F96" s="38"/>
      <c r="G96" s="39"/>
      <c r="H96" s="100" t="s">
        <v>33</v>
      </c>
      <c r="I96" s="41" t="n">
        <v>35</v>
      </c>
      <c r="J96" s="42" t="n">
        <v>35</v>
      </c>
      <c r="K96" s="101" t="s">
        <v>597</v>
      </c>
      <c r="L96" s="44"/>
      <c r="M96" s="45"/>
      <c r="N96" s="46"/>
      <c r="O96" s="44"/>
    </row>
    <row r="97" s="47" customFormat="true" ht="138" hidden="false" customHeight="true" outlineLevel="0" collapsed="false">
      <c r="A97" s="34" t="n">
        <v>83</v>
      </c>
      <c r="B97" s="35" t="s">
        <v>240</v>
      </c>
      <c r="C97" s="35" t="s">
        <v>241</v>
      </c>
      <c r="D97" s="57" t="s">
        <v>242</v>
      </c>
      <c r="E97" s="37"/>
      <c r="F97" s="38"/>
      <c r="G97" s="39"/>
      <c r="H97" s="100" t="s">
        <v>33</v>
      </c>
      <c r="I97" s="41" t="n">
        <v>95</v>
      </c>
      <c r="J97" s="42" t="n">
        <v>95</v>
      </c>
      <c r="K97" s="101" t="s">
        <v>598</v>
      </c>
      <c r="L97" s="44"/>
      <c r="M97" s="45"/>
      <c r="N97" s="46"/>
      <c r="O97" s="44"/>
    </row>
    <row r="98" s="47" customFormat="true" ht="96.75" hidden="false" customHeight="true" outlineLevel="0" collapsed="false">
      <c r="A98" s="34" t="n">
        <v>84</v>
      </c>
      <c r="B98" s="35" t="s">
        <v>243</v>
      </c>
      <c r="C98" s="35" t="s">
        <v>244</v>
      </c>
      <c r="D98" s="56" t="s">
        <v>245</v>
      </c>
      <c r="E98" s="37"/>
      <c r="F98" s="38"/>
      <c r="G98" s="39"/>
      <c r="H98" s="100" t="s">
        <v>33</v>
      </c>
      <c r="I98" s="41" t="n">
        <v>80</v>
      </c>
      <c r="J98" s="42" t="n">
        <v>80</v>
      </c>
      <c r="K98" s="101" t="s">
        <v>599</v>
      </c>
      <c r="L98" s="44"/>
      <c r="M98" s="45"/>
      <c r="N98" s="46"/>
      <c r="O98" s="44"/>
    </row>
    <row r="99" s="47" customFormat="true" ht="27.75" hidden="false" customHeight="true" outlineLevel="0" collapsed="false">
      <c r="A99" s="34" t="n">
        <v>85</v>
      </c>
      <c r="B99" s="35" t="s">
        <v>246</v>
      </c>
      <c r="C99" s="35" t="s">
        <v>247</v>
      </c>
      <c r="D99" s="52" t="s">
        <v>230</v>
      </c>
      <c r="E99" s="37"/>
      <c r="F99" s="38"/>
      <c r="G99" s="39"/>
      <c r="H99" s="100" t="s">
        <v>33</v>
      </c>
      <c r="I99" s="41" t="n">
        <v>131</v>
      </c>
      <c r="J99" s="42" t="n">
        <v>131</v>
      </c>
      <c r="K99" s="101" t="s">
        <v>551</v>
      </c>
      <c r="L99" s="44"/>
      <c r="M99" s="45"/>
      <c r="N99" s="46"/>
      <c r="O99" s="44"/>
    </row>
    <row r="100" s="47" customFormat="true" ht="99" hidden="false" customHeight="true" outlineLevel="0" collapsed="false">
      <c r="A100" s="34" t="n">
        <v>86</v>
      </c>
      <c r="B100" s="35" t="s">
        <v>248</v>
      </c>
      <c r="C100" s="35" t="s">
        <v>249</v>
      </c>
      <c r="D100" s="56" t="s">
        <v>250</v>
      </c>
      <c r="E100" s="37"/>
      <c r="F100" s="38"/>
      <c r="G100" s="39"/>
      <c r="H100" s="100" t="s">
        <v>33</v>
      </c>
      <c r="I100" s="41" t="n">
        <v>20</v>
      </c>
      <c r="J100" s="42" t="n">
        <v>20</v>
      </c>
      <c r="K100" s="101" t="s">
        <v>563</v>
      </c>
      <c r="L100" s="44"/>
      <c r="M100" s="45"/>
      <c r="N100" s="46"/>
      <c r="O100" s="44"/>
    </row>
    <row r="101" s="47" customFormat="true" ht="30" hidden="false" customHeight="true" outlineLevel="0" collapsed="false">
      <c r="A101" s="34" t="n">
        <v>87</v>
      </c>
      <c r="B101" s="35" t="s">
        <v>251</v>
      </c>
      <c r="C101" s="35" t="s">
        <v>252</v>
      </c>
      <c r="D101" s="55" t="s">
        <v>253</v>
      </c>
      <c r="E101" s="37"/>
      <c r="F101" s="38"/>
      <c r="G101" s="39"/>
      <c r="H101" s="100" t="s">
        <v>33</v>
      </c>
      <c r="I101" s="41" t="n">
        <v>280</v>
      </c>
      <c r="J101" s="42" t="n">
        <v>280</v>
      </c>
      <c r="K101" s="101" t="s">
        <v>600</v>
      </c>
      <c r="L101" s="44"/>
      <c r="M101" s="45"/>
      <c r="N101" s="46"/>
      <c r="O101" s="44"/>
    </row>
    <row r="102" s="47" customFormat="true" ht="31.5" hidden="false" customHeight="true" outlineLevel="0" collapsed="false">
      <c r="A102" s="34" t="n">
        <v>88</v>
      </c>
      <c r="B102" s="35" t="s">
        <v>254</v>
      </c>
      <c r="C102" s="35" t="s">
        <v>255</v>
      </c>
      <c r="D102" s="55" t="s">
        <v>256</v>
      </c>
      <c r="E102" s="37"/>
      <c r="F102" s="38"/>
      <c r="G102" s="39"/>
      <c r="H102" s="100" t="s">
        <v>33</v>
      </c>
      <c r="I102" s="41" t="n">
        <v>101</v>
      </c>
      <c r="J102" s="42" t="n">
        <v>101</v>
      </c>
      <c r="K102" s="101" t="s">
        <v>601</v>
      </c>
      <c r="L102" s="44"/>
      <c r="M102" s="45"/>
      <c r="N102" s="46"/>
      <c r="O102" s="44"/>
    </row>
    <row r="103" s="47" customFormat="true" ht="33" hidden="false" customHeight="true" outlineLevel="0" collapsed="false">
      <c r="A103" s="34" t="n">
        <v>89</v>
      </c>
      <c r="B103" s="35" t="s">
        <v>257</v>
      </c>
      <c r="C103" s="35" t="s">
        <v>258</v>
      </c>
      <c r="D103" s="55" t="s">
        <v>259</v>
      </c>
      <c r="E103" s="37"/>
      <c r="F103" s="38"/>
      <c r="G103" s="39"/>
      <c r="H103" s="100" t="s">
        <v>33</v>
      </c>
      <c r="I103" s="41" t="n">
        <v>290</v>
      </c>
      <c r="J103" s="42" t="n">
        <v>290</v>
      </c>
      <c r="K103" s="101" t="s">
        <v>602</v>
      </c>
      <c r="L103" s="44"/>
      <c r="M103" s="45"/>
      <c r="N103" s="46"/>
      <c r="O103" s="44"/>
    </row>
    <row r="104" s="47" customFormat="true" ht="27.75" hidden="false" customHeight="true" outlineLevel="0" collapsed="false">
      <c r="A104" s="34" t="n">
        <v>90</v>
      </c>
      <c r="B104" s="35" t="s">
        <v>260</v>
      </c>
      <c r="C104" s="35" t="s">
        <v>261</v>
      </c>
      <c r="D104" s="55" t="s">
        <v>262</v>
      </c>
      <c r="E104" s="37"/>
      <c r="F104" s="38"/>
      <c r="G104" s="39"/>
      <c r="H104" s="100" t="s">
        <v>33</v>
      </c>
      <c r="I104" s="41" t="n">
        <v>378</v>
      </c>
      <c r="J104" s="42" t="n">
        <v>378</v>
      </c>
      <c r="K104" s="101" t="s">
        <v>603</v>
      </c>
      <c r="L104" s="44"/>
      <c r="M104" s="45"/>
      <c r="N104" s="46"/>
      <c r="O104" s="44"/>
    </row>
    <row r="105" s="47" customFormat="true" ht="31.5" hidden="false" customHeight="true" outlineLevel="0" collapsed="false">
      <c r="A105" s="34" t="n">
        <v>91</v>
      </c>
      <c r="B105" s="35" t="s">
        <v>263</v>
      </c>
      <c r="C105" s="35" t="s">
        <v>264</v>
      </c>
      <c r="D105" s="55" t="s">
        <v>265</v>
      </c>
      <c r="E105" s="37"/>
      <c r="F105" s="38"/>
      <c r="G105" s="39"/>
      <c r="H105" s="100" t="s">
        <v>33</v>
      </c>
      <c r="I105" s="41" t="n">
        <v>22</v>
      </c>
      <c r="J105" s="42" t="n">
        <v>22</v>
      </c>
      <c r="K105" s="101" t="s">
        <v>604</v>
      </c>
      <c r="L105" s="44"/>
      <c r="M105" s="45"/>
      <c r="N105" s="46"/>
      <c r="O105" s="44"/>
    </row>
    <row r="106" s="47" customFormat="true" ht="40.5" hidden="false" customHeight="true" outlineLevel="0" collapsed="false">
      <c r="A106" s="34" t="n">
        <v>92</v>
      </c>
      <c r="B106" s="35" t="s">
        <v>266</v>
      </c>
      <c r="C106" s="35" t="s">
        <v>267</v>
      </c>
      <c r="D106" s="55" t="s">
        <v>268</v>
      </c>
      <c r="E106" s="37"/>
      <c r="F106" s="58" t="s">
        <v>27</v>
      </c>
      <c r="G106" s="59" t="s">
        <v>28</v>
      </c>
      <c r="H106" s="100" t="s">
        <v>33</v>
      </c>
      <c r="I106" s="41" t="n">
        <v>83</v>
      </c>
      <c r="J106" s="42" t="n">
        <v>83</v>
      </c>
      <c r="K106" s="101" t="s">
        <v>605</v>
      </c>
      <c r="L106" s="44"/>
      <c r="M106" s="45"/>
      <c r="N106" s="46"/>
      <c r="O106" s="44"/>
    </row>
    <row r="107" s="47" customFormat="true" ht="40.5" hidden="false" customHeight="true" outlineLevel="0" collapsed="false">
      <c r="A107" s="34" t="n">
        <v>93</v>
      </c>
      <c r="B107" s="35" t="s">
        <v>269</v>
      </c>
      <c r="C107" s="35" t="s">
        <v>270</v>
      </c>
      <c r="D107" s="55" t="s">
        <v>271</v>
      </c>
      <c r="E107" s="37"/>
      <c r="F107" s="58"/>
      <c r="G107" s="59"/>
      <c r="H107" s="100" t="s">
        <v>33</v>
      </c>
      <c r="I107" s="41" t="n">
        <v>105</v>
      </c>
      <c r="J107" s="42" t="n">
        <v>105</v>
      </c>
      <c r="K107" s="101" t="s">
        <v>606</v>
      </c>
      <c r="L107" s="44"/>
      <c r="M107" s="45"/>
      <c r="N107" s="46"/>
      <c r="O107" s="44"/>
    </row>
    <row r="108" s="47" customFormat="true" ht="40.5" hidden="false" customHeight="true" outlineLevel="0" collapsed="false">
      <c r="A108" s="34" t="n">
        <v>94</v>
      </c>
      <c r="B108" s="35" t="s">
        <v>272</v>
      </c>
      <c r="C108" s="35" t="s">
        <v>273</v>
      </c>
      <c r="D108" s="55" t="s">
        <v>274</v>
      </c>
      <c r="E108" s="37"/>
      <c r="F108" s="58"/>
      <c r="G108" s="59"/>
      <c r="H108" s="100" t="s">
        <v>33</v>
      </c>
      <c r="I108" s="41" t="n">
        <v>29</v>
      </c>
      <c r="J108" s="42" t="n">
        <v>29</v>
      </c>
      <c r="K108" s="101" t="s">
        <v>607</v>
      </c>
      <c r="L108" s="44"/>
      <c r="M108" s="45"/>
      <c r="N108" s="46"/>
      <c r="O108" s="44"/>
    </row>
    <row r="109" s="47" customFormat="true" ht="40.5" hidden="false" customHeight="true" outlineLevel="0" collapsed="false">
      <c r="A109" s="34" t="n">
        <v>95</v>
      </c>
      <c r="B109" s="35" t="s">
        <v>275</v>
      </c>
      <c r="C109" s="35" t="s">
        <v>276</v>
      </c>
      <c r="D109" s="55" t="s">
        <v>277</v>
      </c>
      <c r="E109" s="37"/>
      <c r="F109" s="58"/>
      <c r="G109" s="59"/>
      <c r="H109" s="100" t="s">
        <v>33</v>
      </c>
      <c r="I109" s="41" t="n">
        <v>2</v>
      </c>
      <c r="J109" s="42" t="n">
        <v>2</v>
      </c>
      <c r="K109" s="101" t="s">
        <v>551</v>
      </c>
      <c r="L109" s="44"/>
      <c r="M109" s="45"/>
      <c r="N109" s="46"/>
      <c r="O109" s="44"/>
    </row>
    <row r="110" s="47" customFormat="true" ht="40.5" hidden="false" customHeight="true" outlineLevel="0" collapsed="false">
      <c r="A110" s="34" t="n">
        <v>96</v>
      </c>
      <c r="B110" s="35" t="s">
        <v>278</v>
      </c>
      <c r="C110" s="35" t="s">
        <v>279</v>
      </c>
      <c r="D110" s="55" t="s">
        <v>280</v>
      </c>
      <c r="E110" s="37"/>
      <c r="F110" s="58"/>
      <c r="G110" s="59"/>
      <c r="H110" s="100" t="s">
        <v>33</v>
      </c>
      <c r="I110" s="41" t="n">
        <v>30</v>
      </c>
      <c r="J110" s="42" t="n">
        <v>30</v>
      </c>
      <c r="K110" s="101" t="s">
        <v>608</v>
      </c>
      <c r="L110" s="44"/>
      <c r="M110" s="45"/>
      <c r="N110" s="46"/>
      <c r="O110" s="44"/>
    </row>
    <row r="111" s="47" customFormat="true" ht="40.5" hidden="false" customHeight="true" outlineLevel="0" collapsed="false">
      <c r="A111" s="34" t="n">
        <v>97</v>
      </c>
      <c r="B111" s="35" t="s">
        <v>281</v>
      </c>
      <c r="C111" s="35" t="s">
        <v>282</v>
      </c>
      <c r="D111" s="55" t="s">
        <v>283</v>
      </c>
      <c r="E111" s="37"/>
      <c r="F111" s="58"/>
      <c r="G111" s="59"/>
      <c r="H111" s="100" t="s">
        <v>33</v>
      </c>
      <c r="I111" s="41" t="n">
        <v>23</v>
      </c>
      <c r="J111" s="42" t="n">
        <v>23</v>
      </c>
      <c r="K111" s="101" t="s">
        <v>609</v>
      </c>
      <c r="L111" s="44"/>
      <c r="M111" s="45"/>
      <c r="N111" s="46"/>
      <c r="O111" s="44"/>
    </row>
    <row r="112" s="47" customFormat="true" ht="58.15" hidden="false" customHeight="true" outlineLevel="0" collapsed="false">
      <c r="A112" s="34" t="n">
        <v>98</v>
      </c>
      <c r="B112" s="35" t="s">
        <v>284</v>
      </c>
      <c r="C112" s="35" t="s">
        <v>285</v>
      </c>
      <c r="D112" s="60" t="s">
        <v>286</v>
      </c>
      <c r="E112" s="37"/>
      <c r="F112" s="58"/>
      <c r="G112" s="59"/>
      <c r="H112" s="100" t="s">
        <v>287</v>
      </c>
      <c r="I112" s="41" t="s">
        <v>288</v>
      </c>
      <c r="J112" s="40" t="s">
        <v>288</v>
      </c>
      <c r="K112" s="101" t="s">
        <v>610</v>
      </c>
      <c r="L112" s="44"/>
      <c r="M112" s="45"/>
      <c r="N112" s="46"/>
      <c r="O112" s="44"/>
    </row>
    <row r="113" s="47" customFormat="true" ht="147" hidden="false" customHeight="true" outlineLevel="0" collapsed="false">
      <c r="A113" s="34" t="n">
        <v>99</v>
      </c>
      <c r="B113" s="35" t="s">
        <v>289</v>
      </c>
      <c r="C113" s="35" t="s">
        <v>290</v>
      </c>
      <c r="D113" s="56" t="s">
        <v>291</v>
      </c>
      <c r="E113" s="37"/>
      <c r="F113" s="58"/>
      <c r="G113" s="59"/>
      <c r="H113" s="100" t="s">
        <v>33</v>
      </c>
      <c r="I113" s="41" t="n">
        <v>29</v>
      </c>
      <c r="J113" s="42" t="n">
        <v>29</v>
      </c>
      <c r="K113" s="101" t="s">
        <v>611</v>
      </c>
      <c r="L113" s="44"/>
      <c r="M113" s="45"/>
      <c r="N113" s="46"/>
      <c r="O113" s="44"/>
    </row>
    <row r="114" s="47" customFormat="true" ht="94.5" hidden="false" customHeight="true" outlineLevel="0" collapsed="false">
      <c r="A114" s="34" t="n">
        <v>100</v>
      </c>
      <c r="B114" s="35" t="s">
        <v>292</v>
      </c>
      <c r="C114" s="35" t="s">
        <v>293</v>
      </c>
      <c r="D114" s="61" t="s">
        <v>250</v>
      </c>
      <c r="E114" s="37"/>
      <c r="F114" s="58"/>
      <c r="G114" s="59"/>
      <c r="H114" s="100" t="s">
        <v>33</v>
      </c>
      <c r="I114" s="41" t="n">
        <v>31</v>
      </c>
      <c r="J114" s="42" t="n">
        <v>31</v>
      </c>
      <c r="K114" s="101" t="s">
        <v>612</v>
      </c>
      <c r="L114" s="44"/>
      <c r="M114" s="45"/>
      <c r="N114" s="46"/>
      <c r="O114" s="44"/>
    </row>
    <row r="115" s="47" customFormat="true" ht="92.25" hidden="false" customHeight="true" outlineLevel="0" collapsed="false">
      <c r="A115" s="34" t="n">
        <v>101</v>
      </c>
      <c r="B115" s="35" t="s">
        <v>294</v>
      </c>
      <c r="C115" s="35" t="s">
        <v>295</v>
      </c>
      <c r="D115" s="61" t="s">
        <v>296</v>
      </c>
      <c r="E115" s="37"/>
      <c r="F115" s="58"/>
      <c r="G115" s="59"/>
      <c r="H115" s="100" t="s">
        <v>33</v>
      </c>
      <c r="I115" s="41" t="n">
        <v>4</v>
      </c>
      <c r="J115" s="42" t="n">
        <v>4</v>
      </c>
      <c r="K115" s="101" t="s">
        <v>581</v>
      </c>
      <c r="L115" s="44"/>
      <c r="M115" s="45"/>
      <c r="N115" s="46"/>
      <c r="O115" s="44"/>
    </row>
    <row r="116" s="47" customFormat="true" ht="40.5" hidden="false" customHeight="true" outlineLevel="0" collapsed="false">
      <c r="A116" s="34" t="n">
        <v>102</v>
      </c>
      <c r="B116" s="102" t="s">
        <v>297</v>
      </c>
      <c r="C116" s="102" t="s">
        <v>298</v>
      </c>
      <c r="D116" s="103" t="s">
        <v>613</v>
      </c>
      <c r="E116" s="37"/>
      <c r="F116" s="58"/>
      <c r="G116" s="59"/>
      <c r="H116" s="100" t="s">
        <v>33</v>
      </c>
      <c r="I116" s="41" t="n">
        <v>700</v>
      </c>
      <c r="J116" s="42" t="n">
        <v>700</v>
      </c>
      <c r="K116" s="101" t="s">
        <v>551</v>
      </c>
      <c r="L116" s="44"/>
      <c r="M116" s="45"/>
      <c r="N116" s="46"/>
      <c r="O116" s="44"/>
    </row>
    <row r="117" s="47" customFormat="true" ht="120.95" hidden="false" customHeight="true" outlineLevel="0" collapsed="false">
      <c r="A117" s="34" t="n">
        <v>103</v>
      </c>
      <c r="B117" s="35" t="s">
        <v>300</v>
      </c>
      <c r="C117" s="35" t="s">
        <v>301</v>
      </c>
      <c r="D117" s="61" t="s">
        <v>302</v>
      </c>
      <c r="E117" s="37"/>
      <c r="F117" s="58"/>
      <c r="G117" s="59"/>
      <c r="H117" s="100" t="s">
        <v>33</v>
      </c>
      <c r="I117" s="41" t="n">
        <v>14</v>
      </c>
      <c r="J117" s="42" t="n">
        <v>14</v>
      </c>
      <c r="K117" s="101" t="s">
        <v>614</v>
      </c>
      <c r="L117" s="44"/>
      <c r="M117" s="45"/>
      <c r="N117" s="46"/>
      <c r="O117" s="44"/>
    </row>
    <row r="118" s="47" customFormat="true" ht="191.25" hidden="false" customHeight="true" outlineLevel="0" collapsed="false">
      <c r="A118" s="34" t="n">
        <v>104</v>
      </c>
      <c r="B118" s="35" t="s">
        <v>303</v>
      </c>
      <c r="C118" s="35" t="s">
        <v>304</v>
      </c>
      <c r="D118" s="61" t="s">
        <v>615</v>
      </c>
      <c r="E118" s="37"/>
      <c r="F118" s="58"/>
      <c r="G118" s="59"/>
      <c r="H118" s="100" t="s">
        <v>33</v>
      </c>
      <c r="I118" s="41" t="n">
        <v>14</v>
      </c>
      <c r="J118" s="42" t="n">
        <v>14</v>
      </c>
      <c r="K118" s="101" t="s">
        <v>616</v>
      </c>
      <c r="L118" s="44"/>
      <c r="M118" s="45"/>
      <c r="N118" s="46"/>
      <c r="O118" s="44"/>
    </row>
    <row r="119" s="47" customFormat="true" ht="40.5" hidden="false" customHeight="true" outlineLevel="0" collapsed="false">
      <c r="A119" s="34" t="n">
        <v>105</v>
      </c>
      <c r="B119" s="102" t="s">
        <v>306</v>
      </c>
      <c r="C119" s="102" t="s">
        <v>307</v>
      </c>
      <c r="D119" s="104" t="s">
        <v>65</v>
      </c>
      <c r="E119" s="37"/>
      <c r="F119" s="58"/>
      <c r="G119" s="59"/>
      <c r="H119" s="100" t="s">
        <v>33</v>
      </c>
      <c r="I119" s="41" t="n">
        <v>10</v>
      </c>
      <c r="J119" s="42" t="n">
        <v>10</v>
      </c>
      <c r="K119" s="101" t="s">
        <v>551</v>
      </c>
      <c r="L119" s="44"/>
      <c r="M119" s="45"/>
      <c r="N119" s="46"/>
      <c r="O119" s="44"/>
    </row>
    <row r="120" s="47" customFormat="true" ht="117.95" hidden="false" customHeight="true" outlineLevel="0" collapsed="false">
      <c r="A120" s="34" t="n">
        <v>106</v>
      </c>
      <c r="B120" s="35" t="s">
        <v>308</v>
      </c>
      <c r="C120" s="35" t="s">
        <v>309</v>
      </c>
      <c r="D120" s="61" t="s">
        <v>310</v>
      </c>
      <c r="E120" s="37"/>
      <c r="F120" s="58"/>
      <c r="G120" s="59"/>
      <c r="H120" s="100" t="s">
        <v>33</v>
      </c>
      <c r="I120" s="41" t="n">
        <v>20</v>
      </c>
      <c r="J120" s="42" t="n">
        <v>20</v>
      </c>
      <c r="K120" s="101" t="s">
        <v>617</v>
      </c>
      <c r="L120" s="44"/>
      <c r="M120" s="45"/>
      <c r="N120" s="46"/>
      <c r="O120" s="44"/>
    </row>
    <row r="121" s="47" customFormat="true" ht="44.85" hidden="false" customHeight="true" outlineLevel="0" collapsed="false">
      <c r="A121" s="34" t="n">
        <v>107</v>
      </c>
      <c r="B121" s="35" t="s">
        <v>311</v>
      </c>
      <c r="C121" s="35" t="s">
        <v>312</v>
      </c>
      <c r="D121" s="61" t="s">
        <v>313</v>
      </c>
      <c r="E121" s="37"/>
      <c r="F121" s="58"/>
      <c r="G121" s="59"/>
      <c r="H121" s="100" t="s">
        <v>33</v>
      </c>
      <c r="I121" s="41" t="n">
        <v>47</v>
      </c>
      <c r="J121" s="42" t="n">
        <v>47</v>
      </c>
      <c r="K121" s="101" t="s">
        <v>618</v>
      </c>
      <c r="L121" s="44"/>
      <c r="M121" s="45"/>
      <c r="N121" s="46"/>
      <c r="O121" s="44"/>
    </row>
    <row r="122" s="47" customFormat="true" ht="67.15" hidden="false" customHeight="true" outlineLevel="0" collapsed="false">
      <c r="A122" s="34" t="n">
        <v>108</v>
      </c>
      <c r="B122" s="35" t="s">
        <v>314</v>
      </c>
      <c r="C122" s="35" t="s">
        <v>315</v>
      </c>
      <c r="D122" s="61" t="s">
        <v>316</v>
      </c>
      <c r="E122" s="37"/>
      <c r="F122" s="58"/>
      <c r="G122" s="59"/>
      <c r="H122" s="100" t="s">
        <v>33</v>
      </c>
      <c r="I122" s="41" t="n">
        <v>3</v>
      </c>
      <c r="J122" s="42" t="n">
        <v>3</v>
      </c>
      <c r="K122" s="101" t="s">
        <v>581</v>
      </c>
      <c r="L122" s="44"/>
      <c r="M122" s="45"/>
      <c r="N122" s="46"/>
      <c r="O122" s="44"/>
    </row>
    <row r="123" s="47" customFormat="true" ht="40.5" hidden="false" customHeight="true" outlineLevel="0" collapsed="false">
      <c r="A123" s="34" t="n">
        <v>109</v>
      </c>
      <c r="B123" s="35" t="s">
        <v>317</v>
      </c>
      <c r="C123" s="35" t="s">
        <v>318</v>
      </c>
      <c r="D123" s="50" t="s">
        <v>83</v>
      </c>
      <c r="E123" s="37"/>
      <c r="F123" s="58"/>
      <c r="G123" s="59"/>
      <c r="H123" s="100" t="s">
        <v>33</v>
      </c>
      <c r="I123" s="41" t="n">
        <v>20</v>
      </c>
      <c r="J123" s="42" t="n">
        <v>20</v>
      </c>
      <c r="K123" s="101" t="s">
        <v>545</v>
      </c>
      <c r="L123" s="44"/>
      <c r="M123" s="45"/>
      <c r="N123" s="46"/>
      <c r="O123" s="44"/>
    </row>
    <row r="124" s="47" customFormat="true" ht="40.5" hidden="false" customHeight="true" outlineLevel="0" collapsed="false">
      <c r="A124" s="34" t="n">
        <v>110</v>
      </c>
      <c r="B124" s="35" t="s">
        <v>319</v>
      </c>
      <c r="C124" s="35" t="s">
        <v>320</v>
      </c>
      <c r="D124" s="50" t="s">
        <v>83</v>
      </c>
      <c r="E124" s="37"/>
      <c r="F124" s="58"/>
      <c r="G124" s="59"/>
      <c r="H124" s="100" t="s">
        <v>33</v>
      </c>
      <c r="I124" s="41" t="n">
        <v>27</v>
      </c>
      <c r="J124" s="42" t="n">
        <v>27</v>
      </c>
      <c r="K124" s="101" t="s">
        <v>545</v>
      </c>
      <c r="L124" s="44"/>
      <c r="M124" s="45"/>
      <c r="N124" s="46"/>
      <c r="O124" s="44"/>
    </row>
    <row r="125" s="47" customFormat="true" ht="40.5" hidden="false" customHeight="true" outlineLevel="0" collapsed="false">
      <c r="A125" s="34" t="n">
        <v>111</v>
      </c>
      <c r="B125" s="35" t="s">
        <v>321</v>
      </c>
      <c r="C125" s="35" t="s">
        <v>322</v>
      </c>
      <c r="D125" s="61" t="s">
        <v>323</v>
      </c>
      <c r="E125" s="37"/>
      <c r="F125" s="58"/>
      <c r="G125" s="59"/>
      <c r="H125" s="100" t="s">
        <v>33</v>
      </c>
      <c r="I125" s="41" t="n">
        <v>15</v>
      </c>
      <c r="J125" s="42" t="n">
        <v>15</v>
      </c>
      <c r="K125" s="101" t="s">
        <v>619</v>
      </c>
      <c r="L125" s="44"/>
      <c r="M125" s="45"/>
      <c r="N125" s="46"/>
      <c r="O125" s="44"/>
    </row>
    <row r="126" s="47" customFormat="true" ht="40.5" hidden="false" customHeight="true" outlineLevel="0" collapsed="false">
      <c r="A126" s="34" t="n">
        <v>112</v>
      </c>
      <c r="B126" s="35" t="s">
        <v>324</v>
      </c>
      <c r="C126" s="35" t="s">
        <v>325</v>
      </c>
      <c r="D126" s="62" t="s">
        <v>326</v>
      </c>
      <c r="E126" s="37"/>
      <c r="F126" s="58"/>
      <c r="G126" s="59"/>
      <c r="H126" s="100" t="s">
        <v>33</v>
      </c>
      <c r="I126" s="41" t="n">
        <v>225</v>
      </c>
      <c r="J126" s="42" t="n">
        <v>225</v>
      </c>
      <c r="K126" s="101" t="s">
        <v>551</v>
      </c>
      <c r="L126" s="44"/>
      <c r="M126" s="45"/>
      <c r="N126" s="46"/>
      <c r="O126" s="44"/>
    </row>
    <row r="127" s="47" customFormat="true" ht="40.5" hidden="false" customHeight="true" outlineLevel="0" collapsed="false">
      <c r="A127" s="34" t="n">
        <v>113</v>
      </c>
      <c r="B127" s="35" t="s">
        <v>327</v>
      </c>
      <c r="C127" s="35" t="s">
        <v>328</v>
      </c>
      <c r="D127" s="62" t="s">
        <v>156</v>
      </c>
      <c r="E127" s="37"/>
      <c r="F127" s="58"/>
      <c r="G127" s="59"/>
      <c r="H127" s="100" t="s">
        <v>33</v>
      </c>
      <c r="I127" s="41" t="n">
        <v>54</v>
      </c>
      <c r="J127" s="42" t="n">
        <v>54</v>
      </c>
      <c r="K127" s="101" t="s">
        <v>620</v>
      </c>
      <c r="L127" s="44"/>
      <c r="M127" s="45"/>
      <c r="N127" s="46"/>
      <c r="O127" s="44"/>
    </row>
    <row r="128" s="47" customFormat="true" ht="40.5" hidden="false" customHeight="true" outlineLevel="0" collapsed="false">
      <c r="A128" s="34" t="n">
        <v>114</v>
      </c>
      <c r="B128" s="35" t="s">
        <v>329</v>
      </c>
      <c r="C128" s="35" t="s">
        <v>330</v>
      </c>
      <c r="D128" s="50" t="s">
        <v>83</v>
      </c>
      <c r="E128" s="37"/>
      <c r="F128" s="58"/>
      <c r="G128" s="59"/>
      <c r="H128" s="100" t="s">
        <v>33</v>
      </c>
      <c r="I128" s="41" t="n">
        <v>5</v>
      </c>
      <c r="J128" s="42" t="n">
        <v>5</v>
      </c>
      <c r="K128" s="101" t="s">
        <v>545</v>
      </c>
      <c r="L128" s="44"/>
      <c r="M128" s="45"/>
      <c r="N128" s="46"/>
      <c r="O128" s="44"/>
    </row>
    <row r="129" s="47" customFormat="true" ht="33.75" hidden="false" customHeight="true" outlineLevel="0" collapsed="false">
      <c r="A129" s="34" t="n">
        <v>115</v>
      </c>
      <c r="B129" s="35" t="s">
        <v>331</v>
      </c>
      <c r="C129" s="35" t="s">
        <v>332</v>
      </c>
      <c r="D129" s="50" t="s">
        <v>83</v>
      </c>
      <c r="E129" s="37"/>
      <c r="F129" s="58"/>
      <c r="G129" s="59"/>
      <c r="H129" s="100" t="s">
        <v>33</v>
      </c>
      <c r="I129" s="41" t="n">
        <v>151</v>
      </c>
      <c r="J129" s="42" t="n">
        <v>151</v>
      </c>
      <c r="K129" s="101" t="s">
        <v>551</v>
      </c>
      <c r="L129" s="44"/>
      <c r="M129" s="45"/>
      <c r="N129" s="46"/>
      <c r="O129" s="44"/>
    </row>
    <row r="130" s="47" customFormat="true" ht="33.75" hidden="false" customHeight="true" outlineLevel="0" collapsed="false">
      <c r="A130" s="34" t="n">
        <v>116</v>
      </c>
      <c r="B130" s="35" t="s">
        <v>333</v>
      </c>
      <c r="C130" s="35" t="s">
        <v>334</v>
      </c>
      <c r="D130" s="50" t="s">
        <v>335</v>
      </c>
      <c r="E130" s="37"/>
      <c r="F130" s="58"/>
      <c r="G130" s="59"/>
      <c r="H130" s="100" t="s">
        <v>33</v>
      </c>
      <c r="I130" s="41" t="n">
        <v>1</v>
      </c>
      <c r="J130" s="42" t="n">
        <v>1</v>
      </c>
      <c r="K130" s="101" t="s">
        <v>545</v>
      </c>
      <c r="L130" s="44"/>
      <c r="M130" s="45"/>
      <c r="N130" s="46"/>
      <c r="O130" s="44"/>
    </row>
    <row r="131" s="47" customFormat="true" ht="33.75" hidden="false" customHeight="true" outlineLevel="0" collapsed="false">
      <c r="A131" s="34" t="n">
        <v>117</v>
      </c>
      <c r="B131" s="35" t="s">
        <v>336</v>
      </c>
      <c r="C131" s="35" t="s">
        <v>337</v>
      </c>
      <c r="D131" s="50" t="s">
        <v>338</v>
      </c>
      <c r="E131" s="37"/>
      <c r="F131" s="58"/>
      <c r="G131" s="59"/>
      <c r="H131" s="100" t="s">
        <v>33</v>
      </c>
      <c r="I131" s="41" t="n">
        <v>38</v>
      </c>
      <c r="J131" s="42" t="n">
        <v>38</v>
      </c>
      <c r="K131" s="101" t="s">
        <v>551</v>
      </c>
      <c r="L131" s="44"/>
      <c r="M131" s="45"/>
      <c r="N131" s="46"/>
      <c r="O131" s="44"/>
    </row>
    <row r="132" s="47" customFormat="true" ht="33.75" hidden="false" customHeight="true" outlineLevel="0" collapsed="false">
      <c r="A132" s="34" t="n">
        <v>118</v>
      </c>
      <c r="B132" s="35" t="s">
        <v>339</v>
      </c>
      <c r="C132" s="35" t="s">
        <v>340</v>
      </c>
      <c r="D132" s="50" t="s">
        <v>341</v>
      </c>
      <c r="E132" s="37"/>
      <c r="F132" s="58"/>
      <c r="G132" s="59"/>
      <c r="H132" s="100" t="s">
        <v>33</v>
      </c>
      <c r="I132" s="41" t="n">
        <v>38</v>
      </c>
      <c r="J132" s="42" t="n">
        <v>38</v>
      </c>
      <c r="K132" s="101" t="s">
        <v>551</v>
      </c>
      <c r="L132" s="44"/>
      <c r="M132" s="45"/>
      <c r="N132" s="46"/>
      <c r="O132" s="44"/>
    </row>
    <row r="133" s="47" customFormat="true" ht="41.85" hidden="false" customHeight="true" outlineLevel="0" collapsed="false">
      <c r="A133" s="34" t="n">
        <v>119</v>
      </c>
      <c r="B133" s="35" t="s">
        <v>342</v>
      </c>
      <c r="C133" s="35" t="s">
        <v>343</v>
      </c>
      <c r="D133" s="61" t="s">
        <v>344</v>
      </c>
      <c r="E133" s="37"/>
      <c r="F133" s="58"/>
      <c r="G133" s="59"/>
      <c r="H133" s="100" t="s">
        <v>33</v>
      </c>
      <c r="I133" s="41" t="n">
        <v>3</v>
      </c>
      <c r="J133" s="42" t="n">
        <v>3</v>
      </c>
      <c r="K133" s="101" t="s">
        <v>563</v>
      </c>
      <c r="L133" s="44"/>
      <c r="M133" s="45"/>
      <c r="N133" s="46"/>
      <c r="O133" s="44"/>
    </row>
    <row r="134" s="47" customFormat="true" ht="50.65" hidden="false" customHeight="true" outlineLevel="0" collapsed="false">
      <c r="A134" s="34" t="n">
        <v>120</v>
      </c>
      <c r="B134" s="35" t="s">
        <v>345</v>
      </c>
      <c r="C134" s="35" t="s">
        <v>346</v>
      </c>
      <c r="D134" s="61" t="s">
        <v>344</v>
      </c>
      <c r="E134" s="37"/>
      <c r="F134" s="58"/>
      <c r="G134" s="59"/>
      <c r="H134" s="100" t="s">
        <v>33</v>
      </c>
      <c r="I134" s="41" t="n">
        <v>91</v>
      </c>
      <c r="J134" s="42" t="n">
        <v>91</v>
      </c>
      <c r="K134" s="101" t="s">
        <v>621</v>
      </c>
      <c r="L134" s="44"/>
      <c r="M134" s="45"/>
      <c r="N134" s="46"/>
      <c r="O134" s="44"/>
    </row>
    <row r="135" s="47" customFormat="true" ht="63.4" hidden="false" customHeight="true" outlineLevel="0" collapsed="false">
      <c r="A135" s="34" t="n">
        <v>121</v>
      </c>
      <c r="B135" s="35" t="s">
        <v>347</v>
      </c>
      <c r="C135" s="35" t="s">
        <v>348</v>
      </c>
      <c r="D135" s="61" t="s">
        <v>349</v>
      </c>
      <c r="E135" s="37"/>
      <c r="F135" s="58"/>
      <c r="G135" s="59"/>
      <c r="H135" s="100" t="s">
        <v>33</v>
      </c>
      <c r="I135" s="41" t="n">
        <v>41</v>
      </c>
      <c r="J135" s="42" t="n">
        <v>41</v>
      </c>
      <c r="K135" s="101" t="s">
        <v>622</v>
      </c>
      <c r="L135" s="44"/>
      <c r="M135" s="45"/>
      <c r="N135" s="46"/>
      <c r="O135" s="44"/>
    </row>
    <row r="136" s="47" customFormat="true" ht="33.75" hidden="false" customHeight="true" outlineLevel="0" collapsed="false">
      <c r="A136" s="34" t="n">
        <v>122</v>
      </c>
      <c r="B136" s="35" t="s">
        <v>350</v>
      </c>
      <c r="C136" s="35" t="s">
        <v>351</v>
      </c>
      <c r="D136" s="50" t="s">
        <v>83</v>
      </c>
      <c r="E136" s="37"/>
      <c r="F136" s="58"/>
      <c r="G136" s="59"/>
      <c r="H136" s="100" t="s">
        <v>33</v>
      </c>
      <c r="I136" s="41" t="n">
        <v>2</v>
      </c>
      <c r="J136" s="42" t="n">
        <v>2</v>
      </c>
      <c r="K136" s="101" t="s">
        <v>545</v>
      </c>
      <c r="L136" s="44"/>
      <c r="M136" s="45"/>
      <c r="N136" s="46"/>
      <c r="O136" s="44"/>
    </row>
    <row r="137" s="47" customFormat="true" ht="49.9" hidden="false" customHeight="true" outlineLevel="0" collapsed="false">
      <c r="A137" s="34" t="n">
        <v>123</v>
      </c>
      <c r="B137" s="35" t="s">
        <v>352</v>
      </c>
      <c r="C137" s="35" t="s">
        <v>353</v>
      </c>
      <c r="D137" s="61" t="s">
        <v>354</v>
      </c>
      <c r="E137" s="37"/>
      <c r="F137" s="58"/>
      <c r="G137" s="59"/>
      <c r="H137" s="100" t="s">
        <v>33</v>
      </c>
      <c r="I137" s="41" t="n">
        <v>500</v>
      </c>
      <c r="J137" s="42" t="n">
        <v>500</v>
      </c>
      <c r="K137" s="101" t="s">
        <v>581</v>
      </c>
      <c r="L137" s="44"/>
      <c r="M137" s="45"/>
      <c r="N137" s="46"/>
      <c r="O137" s="44"/>
    </row>
    <row r="138" s="47" customFormat="true" ht="33.75" hidden="false" customHeight="true" outlineLevel="0" collapsed="false">
      <c r="A138" s="34" t="n">
        <v>124</v>
      </c>
      <c r="B138" s="35" t="s">
        <v>355</v>
      </c>
      <c r="C138" s="35" t="s">
        <v>356</v>
      </c>
      <c r="D138" s="62" t="s">
        <v>357</v>
      </c>
      <c r="E138" s="37"/>
      <c r="F138" s="58"/>
      <c r="G138" s="59"/>
      <c r="H138" s="100" t="s">
        <v>33</v>
      </c>
      <c r="I138" s="41" t="n">
        <v>130</v>
      </c>
      <c r="J138" s="42" t="n">
        <v>130</v>
      </c>
      <c r="K138" s="101" t="s">
        <v>545</v>
      </c>
      <c r="L138" s="44"/>
      <c r="M138" s="45"/>
      <c r="N138" s="46"/>
      <c r="O138" s="44"/>
    </row>
    <row r="139" s="47" customFormat="true" ht="59.65" hidden="false" customHeight="true" outlineLevel="0" collapsed="false">
      <c r="A139" s="34" t="n">
        <v>125</v>
      </c>
      <c r="B139" s="35" t="s">
        <v>358</v>
      </c>
      <c r="C139" s="35" t="s">
        <v>359</v>
      </c>
      <c r="D139" s="61" t="s">
        <v>360</v>
      </c>
      <c r="E139" s="37"/>
      <c r="F139" s="58"/>
      <c r="G139" s="59"/>
      <c r="H139" s="100" t="s">
        <v>33</v>
      </c>
      <c r="I139" s="41" t="n">
        <v>52</v>
      </c>
      <c r="J139" s="42" t="n">
        <v>52</v>
      </c>
      <c r="K139" s="101" t="s">
        <v>623</v>
      </c>
      <c r="L139" s="44"/>
      <c r="M139" s="45"/>
      <c r="N139" s="46"/>
      <c r="O139" s="44"/>
    </row>
    <row r="140" s="47" customFormat="true" ht="55.9" hidden="false" customHeight="true" outlineLevel="0" collapsed="false">
      <c r="A140" s="34" t="n">
        <v>126</v>
      </c>
      <c r="B140" s="35" t="s">
        <v>361</v>
      </c>
      <c r="C140" s="35" t="s">
        <v>362</v>
      </c>
      <c r="D140" s="61"/>
      <c r="E140" s="37"/>
      <c r="F140" s="58"/>
      <c r="G140" s="59"/>
      <c r="H140" s="100" t="s">
        <v>33</v>
      </c>
      <c r="I140" s="41" t="n">
        <v>50</v>
      </c>
      <c r="J140" s="42" t="n">
        <v>50</v>
      </c>
      <c r="K140" s="101" t="s">
        <v>624</v>
      </c>
      <c r="L140" s="44"/>
      <c r="M140" s="45"/>
      <c r="N140" s="46"/>
      <c r="O140" s="44"/>
    </row>
    <row r="141" s="47" customFormat="true" ht="56.65" hidden="false" customHeight="true" outlineLevel="0" collapsed="false">
      <c r="A141" s="34" t="n">
        <v>127</v>
      </c>
      <c r="B141" s="35" t="s">
        <v>363</v>
      </c>
      <c r="C141" s="35" t="s">
        <v>364</v>
      </c>
      <c r="D141" s="61" t="s">
        <v>360</v>
      </c>
      <c r="E141" s="37"/>
      <c r="F141" s="58"/>
      <c r="G141" s="59"/>
      <c r="H141" s="100" t="s">
        <v>33</v>
      </c>
      <c r="I141" s="41" t="n">
        <v>10</v>
      </c>
      <c r="J141" s="42" t="n">
        <v>10</v>
      </c>
      <c r="K141" s="101" t="s">
        <v>581</v>
      </c>
      <c r="L141" s="44"/>
      <c r="M141" s="45"/>
      <c r="N141" s="46"/>
      <c r="O141" s="44"/>
    </row>
    <row r="142" s="47" customFormat="true" ht="33.75" hidden="false" customHeight="true" outlineLevel="0" collapsed="false">
      <c r="A142" s="34" t="n">
        <v>128</v>
      </c>
      <c r="B142" s="35" t="s">
        <v>365</v>
      </c>
      <c r="C142" s="35" t="s">
        <v>366</v>
      </c>
      <c r="D142" s="62"/>
      <c r="E142" s="37"/>
      <c r="F142" s="58"/>
      <c r="G142" s="59"/>
      <c r="H142" s="100" t="s">
        <v>33</v>
      </c>
      <c r="I142" s="41" t="n">
        <v>120</v>
      </c>
      <c r="J142" s="42" t="n">
        <v>120</v>
      </c>
      <c r="K142" s="101" t="s">
        <v>625</v>
      </c>
      <c r="L142" s="44"/>
      <c r="M142" s="45"/>
      <c r="N142" s="46"/>
      <c r="O142" s="44"/>
    </row>
    <row r="143" s="47" customFormat="true" ht="33.75" hidden="false" customHeight="true" outlineLevel="0" collapsed="false">
      <c r="A143" s="34" t="n">
        <v>129</v>
      </c>
      <c r="B143" s="35" t="s">
        <v>367</v>
      </c>
      <c r="C143" s="35" t="s">
        <v>368</v>
      </c>
      <c r="D143" s="62"/>
      <c r="E143" s="37"/>
      <c r="F143" s="58"/>
      <c r="G143" s="59"/>
      <c r="H143" s="100" t="s">
        <v>33</v>
      </c>
      <c r="I143" s="41" t="n">
        <v>21</v>
      </c>
      <c r="J143" s="42" t="n">
        <v>21</v>
      </c>
      <c r="K143" s="101" t="s">
        <v>545</v>
      </c>
      <c r="L143" s="44"/>
      <c r="M143" s="45"/>
      <c r="N143" s="46"/>
      <c r="O143" s="44"/>
    </row>
    <row r="144" s="47" customFormat="true" ht="33.75" hidden="false" customHeight="true" outlineLevel="0" collapsed="false">
      <c r="A144" s="34" t="n">
        <v>130</v>
      </c>
      <c r="B144" s="35" t="s">
        <v>369</v>
      </c>
      <c r="C144" s="35" t="s">
        <v>370</v>
      </c>
      <c r="D144" s="62"/>
      <c r="E144" s="37"/>
      <c r="F144" s="58"/>
      <c r="G144" s="59"/>
      <c r="H144" s="100" t="s">
        <v>33</v>
      </c>
      <c r="I144" s="41" t="n">
        <v>7</v>
      </c>
      <c r="J144" s="42" t="n">
        <v>7</v>
      </c>
      <c r="K144" s="101" t="s">
        <v>545</v>
      </c>
      <c r="L144" s="44"/>
      <c r="M144" s="45"/>
      <c r="N144" s="46"/>
      <c r="O144" s="44"/>
    </row>
    <row r="145" s="47" customFormat="true" ht="33.75" hidden="false" customHeight="true" outlineLevel="0" collapsed="false">
      <c r="A145" s="34" t="n">
        <v>131</v>
      </c>
      <c r="B145" s="102" t="s">
        <v>371</v>
      </c>
      <c r="C145" s="102" t="s">
        <v>372</v>
      </c>
      <c r="D145" s="104" t="s">
        <v>65</v>
      </c>
      <c r="E145" s="37"/>
      <c r="F145" s="58"/>
      <c r="G145" s="59"/>
      <c r="H145" s="100" t="s">
        <v>33</v>
      </c>
      <c r="I145" s="41" t="n">
        <v>17</v>
      </c>
      <c r="J145" s="42" t="n">
        <v>17</v>
      </c>
      <c r="K145" s="101" t="s">
        <v>551</v>
      </c>
      <c r="L145" s="44"/>
      <c r="M145" s="45"/>
      <c r="N145" s="46"/>
      <c r="O145" s="44"/>
    </row>
    <row r="146" s="47" customFormat="true" ht="33.75" hidden="false" customHeight="true" outlineLevel="0" collapsed="false">
      <c r="A146" s="34" t="n">
        <v>132</v>
      </c>
      <c r="B146" s="35" t="s">
        <v>374</v>
      </c>
      <c r="C146" s="35" t="s">
        <v>375</v>
      </c>
      <c r="D146" s="62" t="s">
        <v>376</v>
      </c>
      <c r="E146" s="37"/>
      <c r="F146" s="58"/>
      <c r="G146" s="59"/>
      <c r="H146" s="100" t="s">
        <v>33</v>
      </c>
      <c r="I146" s="41" t="n">
        <v>21</v>
      </c>
      <c r="J146" s="42" t="n">
        <v>21</v>
      </c>
      <c r="K146" s="101" t="s">
        <v>626</v>
      </c>
      <c r="L146" s="44"/>
      <c r="M146" s="45"/>
      <c r="N146" s="46"/>
      <c r="O146" s="44"/>
    </row>
    <row r="147" s="47" customFormat="true" ht="33.75" hidden="false" customHeight="true" outlineLevel="0" collapsed="false">
      <c r="A147" s="34" t="n">
        <v>133</v>
      </c>
      <c r="B147" s="35" t="s">
        <v>377</v>
      </c>
      <c r="C147" s="35" t="s">
        <v>378</v>
      </c>
      <c r="D147" s="62"/>
      <c r="E147" s="37"/>
      <c r="F147" s="58"/>
      <c r="G147" s="59"/>
      <c r="H147" s="100" t="s">
        <v>33</v>
      </c>
      <c r="I147" s="41" t="n">
        <v>349</v>
      </c>
      <c r="J147" s="42" t="n">
        <v>349</v>
      </c>
      <c r="K147" s="101" t="s">
        <v>627</v>
      </c>
      <c r="L147" s="44"/>
      <c r="M147" s="45"/>
      <c r="N147" s="46"/>
      <c r="O147" s="44"/>
    </row>
    <row r="148" s="47" customFormat="true" ht="33.75" hidden="false" customHeight="true" outlineLevel="0" collapsed="false">
      <c r="A148" s="34" t="n">
        <v>134</v>
      </c>
      <c r="B148" s="35" t="s">
        <v>379</v>
      </c>
      <c r="C148" s="35" t="s">
        <v>380</v>
      </c>
      <c r="D148" s="62"/>
      <c r="E148" s="37"/>
      <c r="F148" s="58"/>
      <c r="G148" s="59"/>
      <c r="H148" s="100" t="s">
        <v>33</v>
      </c>
      <c r="I148" s="41" t="n">
        <v>360</v>
      </c>
      <c r="J148" s="42" t="n">
        <v>360</v>
      </c>
      <c r="K148" s="101" t="s">
        <v>628</v>
      </c>
      <c r="L148" s="44"/>
      <c r="M148" s="45"/>
      <c r="N148" s="46"/>
      <c r="O148" s="44"/>
    </row>
    <row r="149" s="47" customFormat="true" ht="33.75" hidden="false" customHeight="true" outlineLevel="0" collapsed="false">
      <c r="A149" s="34" t="n">
        <v>135</v>
      </c>
      <c r="B149" s="35" t="s">
        <v>381</v>
      </c>
      <c r="C149" s="35" t="s">
        <v>382</v>
      </c>
      <c r="D149" s="62"/>
      <c r="E149" s="37"/>
      <c r="F149" s="58"/>
      <c r="G149" s="59"/>
      <c r="H149" s="100" t="s">
        <v>33</v>
      </c>
      <c r="I149" s="41" t="n">
        <v>128</v>
      </c>
      <c r="J149" s="42" t="n">
        <v>128</v>
      </c>
      <c r="K149" s="101" t="s">
        <v>629</v>
      </c>
      <c r="L149" s="44"/>
      <c r="M149" s="45"/>
      <c r="N149" s="46"/>
      <c r="O149" s="44"/>
    </row>
    <row r="150" s="47" customFormat="true" ht="33.75" hidden="false" customHeight="true" outlineLevel="0" collapsed="false">
      <c r="A150" s="34" t="n">
        <v>136</v>
      </c>
      <c r="B150" s="35" t="s">
        <v>383</v>
      </c>
      <c r="C150" s="35" t="s">
        <v>384</v>
      </c>
      <c r="D150" s="62"/>
      <c r="E150" s="37"/>
      <c r="F150" s="58"/>
      <c r="G150" s="59"/>
      <c r="H150" s="100" t="s">
        <v>33</v>
      </c>
      <c r="I150" s="41" t="n">
        <v>365</v>
      </c>
      <c r="J150" s="42" t="n">
        <v>365</v>
      </c>
      <c r="K150" s="101" t="s">
        <v>630</v>
      </c>
      <c r="L150" s="44"/>
      <c r="M150" s="45"/>
      <c r="N150" s="46"/>
      <c r="O150" s="44"/>
    </row>
    <row r="151" s="47" customFormat="true" ht="33.75" hidden="false" customHeight="true" outlineLevel="0" collapsed="false">
      <c r="A151" s="34" t="n">
        <v>137</v>
      </c>
      <c r="B151" s="35" t="s">
        <v>385</v>
      </c>
      <c r="C151" s="35" t="s">
        <v>386</v>
      </c>
      <c r="D151" s="62"/>
      <c r="E151" s="37"/>
      <c r="F151" s="58"/>
      <c r="G151" s="59"/>
      <c r="H151" s="100" t="s">
        <v>33</v>
      </c>
      <c r="I151" s="41" t="n">
        <v>11</v>
      </c>
      <c r="J151" s="42" t="n">
        <v>11</v>
      </c>
      <c r="K151" s="101" t="s">
        <v>545</v>
      </c>
      <c r="L151" s="44"/>
      <c r="M151" s="45"/>
      <c r="N151" s="46"/>
      <c r="O151" s="44"/>
    </row>
    <row r="152" s="47" customFormat="true" ht="33.75" hidden="false" customHeight="true" outlineLevel="0" collapsed="false">
      <c r="A152" s="34" t="n">
        <v>138</v>
      </c>
      <c r="B152" s="35" t="s">
        <v>387</v>
      </c>
      <c r="C152" s="35" t="s">
        <v>388</v>
      </c>
      <c r="D152" s="62"/>
      <c r="E152" s="37"/>
      <c r="F152" s="58"/>
      <c r="G152" s="59"/>
      <c r="H152" s="100" t="s">
        <v>33</v>
      </c>
      <c r="I152" s="41" t="n">
        <v>14</v>
      </c>
      <c r="J152" s="42" t="n">
        <v>14</v>
      </c>
      <c r="K152" s="101" t="s">
        <v>545</v>
      </c>
      <c r="L152" s="44"/>
      <c r="M152" s="45"/>
      <c r="N152" s="46"/>
      <c r="O152" s="44"/>
    </row>
    <row r="153" s="47" customFormat="true" ht="33.75" hidden="false" customHeight="true" outlineLevel="0" collapsed="false">
      <c r="A153" s="34" t="n">
        <v>139</v>
      </c>
      <c r="B153" s="35" t="s">
        <v>389</v>
      </c>
      <c r="C153" s="35" t="s">
        <v>390</v>
      </c>
      <c r="D153" s="62"/>
      <c r="E153" s="37"/>
      <c r="F153" s="58"/>
      <c r="G153" s="59"/>
      <c r="H153" s="100" t="s">
        <v>33</v>
      </c>
      <c r="I153" s="41" t="n">
        <v>24</v>
      </c>
      <c r="J153" s="42" t="n">
        <v>24</v>
      </c>
      <c r="K153" s="101" t="s">
        <v>545</v>
      </c>
      <c r="L153" s="44"/>
      <c r="M153" s="45"/>
      <c r="N153" s="46"/>
      <c r="O153" s="44"/>
    </row>
    <row r="154" s="47" customFormat="true" ht="33.75" hidden="false" customHeight="true" outlineLevel="0" collapsed="false">
      <c r="A154" s="34" t="n">
        <v>140</v>
      </c>
      <c r="B154" s="35" t="s">
        <v>391</v>
      </c>
      <c r="C154" s="35" t="s">
        <v>392</v>
      </c>
      <c r="D154" s="62" t="s">
        <v>393</v>
      </c>
      <c r="E154" s="37"/>
      <c r="F154" s="58"/>
      <c r="G154" s="59"/>
      <c r="H154" s="100" t="s">
        <v>33</v>
      </c>
      <c r="I154" s="41" t="n">
        <v>12</v>
      </c>
      <c r="J154" s="42" t="n">
        <v>12</v>
      </c>
      <c r="K154" s="101" t="s">
        <v>545</v>
      </c>
      <c r="L154" s="44"/>
      <c r="M154" s="45"/>
      <c r="N154" s="46"/>
      <c r="O154" s="44"/>
    </row>
    <row r="155" s="47" customFormat="true" ht="33.75" hidden="false" customHeight="true" outlineLevel="0" collapsed="false">
      <c r="A155" s="34" t="n">
        <v>141</v>
      </c>
      <c r="B155" s="35" t="s">
        <v>394</v>
      </c>
      <c r="C155" s="35" t="s">
        <v>395</v>
      </c>
      <c r="D155" s="62"/>
      <c r="E155" s="37"/>
      <c r="F155" s="58"/>
      <c r="G155" s="59"/>
      <c r="H155" s="100" t="s">
        <v>33</v>
      </c>
      <c r="I155" s="41" t="n">
        <v>33</v>
      </c>
      <c r="J155" s="42" t="n">
        <v>33</v>
      </c>
      <c r="K155" s="101" t="s">
        <v>631</v>
      </c>
      <c r="L155" s="44"/>
      <c r="M155" s="45"/>
      <c r="N155" s="46"/>
      <c r="O155" s="44"/>
    </row>
    <row r="156" s="47" customFormat="true" ht="45.6" hidden="false" customHeight="true" outlineLevel="0" collapsed="false">
      <c r="A156" s="34" t="n">
        <v>142</v>
      </c>
      <c r="B156" s="35" t="s">
        <v>397</v>
      </c>
      <c r="C156" s="35" t="s">
        <v>398</v>
      </c>
      <c r="D156" s="62"/>
      <c r="E156" s="37"/>
      <c r="F156" s="58"/>
      <c r="G156" s="59"/>
      <c r="H156" s="100" t="s">
        <v>33</v>
      </c>
      <c r="I156" s="41" t="n">
        <v>59</v>
      </c>
      <c r="J156" s="42" t="n">
        <v>59</v>
      </c>
      <c r="K156" s="101" t="s">
        <v>632</v>
      </c>
      <c r="L156" s="44"/>
      <c r="M156" s="45"/>
      <c r="N156" s="46"/>
      <c r="O156" s="44"/>
    </row>
    <row r="157" s="47" customFormat="true" ht="104.45" hidden="false" customHeight="true" outlineLevel="0" collapsed="false">
      <c r="A157" s="34" t="n">
        <v>143</v>
      </c>
      <c r="B157" s="35" t="s">
        <v>400</v>
      </c>
      <c r="C157" s="35" t="s">
        <v>401</v>
      </c>
      <c r="D157" s="50" t="s">
        <v>402</v>
      </c>
      <c r="E157" s="37"/>
      <c r="F157" s="58"/>
      <c r="G157" s="59"/>
      <c r="H157" s="100" t="s">
        <v>33</v>
      </c>
      <c r="I157" s="41" t="n">
        <v>4</v>
      </c>
      <c r="J157" s="42" t="n">
        <v>4</v>
      </c>
      <c r="K157" s="101" t="s">
        <v>563</v>
      </c>
      <c r="L157" s="44"/>
      <c r="M157" s="45"/>
      <c r="N157" s="46"/>
      <c r="O157" s="44"/>
    </row>
    <row r="158" s="47" customFormat="true" ht="89.25" hidden="false" customHeight="true" outlineLevel="0" collapsed="false">
      <c r="A158" s="34" t="n">
        <v>144</v>
      </c>
      <c r="B158" s="35" t="s">
        <v>403</v>
      </c>
      <c r="C158" s="35" t="s">
        <v>404</v>
      </c>
      <c r="D158" s="50" t="s">
        <v>405</v>
      </c>
      <c r="E158" s="37"/>
      <c r="F158" s="58"/>
      <c r="G158" s="59"/>
      <c r="H158" s="100" t="s">
        <v>33</v>
      </c>
      <c r="I158" s="41" t="n">
        <v>1</v>
      </c>
      <c r="J158" s="42" t="n">
        <v>1</v>
      </c>
      <c r="K158" s="101" t="s">
        <v>563</v>
      </c>
      <c r="L158" s="44"/>
      <c r="M158" s="45"/>
      <c r="N158" s="46"/>
      <c r="O158" s="44"/>
    </row>
    <row r="159" s="47" customFormat="true" ht="90.2" hidden="false" customHeight="true" outlineLevel="0" collapsed="false">
      <c r="A159" s="34" t="n">
        <v>145</v>
      </c>
      <c r="B159" s="35" t="s">
        <v>406</v>
      </c>
      <c r="C159" s="35" t="s">
        <v>407</v>
      </c>
      <c r="D159" s="50" t="s">
        <v>344</v>
      </c>
      <c r="E159" s="37"/>
      <c r="F159" s="58"/>
      <c r="G159" s="59"/>
      <c r="H159" s="100" t="s">
        <v>33</v>
      </c>
      <c r="I159" s="41" t="n">
        <v>1</v>
      </c>
      <c r="J159" s="42" t="n">
        <v>1</v>
      </c>
      <c r="K159" s="101" t="s">
        <v>563</v>
      </c>
      <c r="L159" s="44"/>
      <c r="M159" s="45"/>
      <c r="N159" s="46"/>
      <c r="O159" s="44"/>
    </row>
    <row r="160" s="47" customFormat="true" ht="82.15" hidden="false" customHeight="true" outlineLevel="0" collapsed="false">
      <c r="A160" s="34" t="n">
        <v>146</v>
      </c>
      <c r="B160" s="35" t="s">
        <v>408</v>
      </c>
      <c r="C160" s="35" t="s">
        <v>409</v>
      </c>
      <c r="D160" s="52" t="s">
        <v>410</v>
      </c>
      <c r="E160" s="37"/>
      <c r="F160" s="58"/>
      <c r="G160" s="59"/>
      <c r="H160" s="100" t="s">
        <v>33</v>
      </c>
      <c r="I160" s="41" t="n">
        <v>6</v>
      </c>
      <c r="J160" s="42" t="n">
        <v>6</v>
      </c>
      <c r="K160" s="101" t="s">
        <v>563</v>
      </c>
      <c r="L160" s="44"/>
      <c r="M160" s="45"/>
      <c r="N160" s="46"/>
      <c r="O160" s="44"/>
    </row>
    <row r="161" s="47" customFormat="true" ht="33.75" hidden="false" customHeight="true" outlineLevel="0" collapsed="false">
      <c r="A161" s="34" t="n">
        <v>147</v>
      </c>
      <c r="B161" s="35" t="s">
        <v>411</v>
      </c>
      <c r="C161" s="35" t="s">
        <v>412</v>
      </c>
      <c r="D161" s="52" t="s">
        <v>413</v>
      </c>
      <c r="E161" s="37"/>
      <c r="F161" s="58"/>
      <c r="G161" s="59"/>
      <c r="H161" s="100" t="s">
        <v>33</v>
      </c>
      <c r="I161" s="41" t="n">
        <v>56</v>
      </c>
      <c r="J161" s="42" t="n">
        <v>56</v>
      </c>
      <c r="K161" s="101" t="s">
        <v>551</v>
      </c>
      <c r="L161" s="44"/>
      <c r="M161" s="45"/>
      <c r="N161" s="46"/>
      <c r="O161" s="44"/>
    </row>
    <row r="162" s="47" customFormat="true" ht="33.75" hidden="false" customHeight="true" outlineLevel="0" collapsed="false">
      <c r="A162" s="34" t="n">
        <v>148</v>
      </c>
      <c r="B162" s="35" t="s">
        <v>414</v>
      </c>
      <c r="C162" s="35" t="s">
        <v>415</v>
      </c>
      <c r="D162" s="52" t="s">
        <v>413</v>
      </c>
      <c r="E162" s="37"/>
      <c r="F162" s="58"/>
      <c r="G162" s="59"/>
      <c r="H162" s="100" t="s">
        <v>33</v>
      </c>
      <c r="I162" s="41" t="n">
        <v>45</v>
      </c>
      <c r="J162" s="42" t="n">
        <v>45</v>
      </c>
      <c r="K162" s="101" t="s">
        <v>551</v>
      </c>
      <c r="L162" s="44"/>
      <c r="M162" s="45"/>
      <c r="N162" s="46"/>
      <c r="O162" s="44"/>
    </row>
    <row r="163" s="47" customFormat="true" ht="33.75" hidden="false" customHeight="true" outlineLevel="0" collapsed="false">
      <c r="A163" s="34" t="n">
        <v>149</v>
      </c>
      <c r="B163" s="35" t="s">
        <v>416</v>
      </c>
      <c r="C163" s="35" t="s">
        <v>417</v>
      </c>
      <c r="D163" s="52" t="s">
        <v>413</v>
      </c>
      <c r="E163" s="37"/>
      <c r="F163" s="58"/>
      <c r="G163" s="59"/>
      <c r="H163" s="100" t="s">
        <v>33</v>
      </c>
      <c r="I163" s="41" t="n">
        <v>25</v>
      </c>
      <c r="J163" s="42" t="n">
        <v>25</v>
      </c>
      <c r="K163" s="101" t="s">
        <v>551</v>
      </c>
      <c r="L163" s="44"/>
      <c r="M163" s="45"/>
      <c r="N163" s="46"/>
      <c r="O163" s="44"/>
    </row>
    <row r="164" s="47" customFormat="true" ht="39" hidden="false" customHeight="true" outlineLevel="0" collapsed="false">
      <c r="A164" s="34" t="n">
        <v>150</v>
      </c>
      <c r="B164" s="35" t="s">
        <v>418</v>
      </c>
      <c r="C164" s="35" t="s">
        <v>419</v>
      </c>
      <c r="D164" s="52"/>
      <c r="E164" s="37"/>
      <c r="F164" s="58"/>
      <c r="G164" s="59"/>
      <c r="H164" s="100" t="s">
        <v>33</v>
      </c>
      <c r="I164" s="41" t="n">
        <v>33</v>
      </c>
      <c r="J164" s="42" t="n">
        <v>33</v>
      </c>
      <c r="K164" s="101" t="s">
        <v>551</v>
      </c>
      <c r="L164" s="44"/>
      <c r="M164" s="45"/>
      <c r="N164" s="46"/>
      <c r="O164" s="44"/>
    </row>
    <row r="165" s="47" customFormat="true" ht="38.25" hidden="false" customHeight="true" outlineLevel="0" collapsed="false">
      <c r="A165" s="34" t="n">
        <v>151</v>
      </c>
      <c r="B165" s="35" t="s">
        <v>420</v>
      </c>
      <c r="C165" s="35" t="s">
        <v>421</v>
      </c>
      <c r="D165" s="50" t="s">
        <v>83</v>
      </c>
      <c r="E165" s="37"/>
      <c r="F165" s="58"/>
      <c r="G165" s="59"/>
      <c r="H165" s="100" t="s">
        <v>33</v>
      </c>
      <c r="I165" s="41" t="n">
        <v>107</v>
      </c>
      <c r="J165" s="42" t="n">
        <v>107</v>
      </c>
      <c r="K165" s="101" t="s">
        <v>633</v>
      </c>
      <c r="L165" s="44"/>
      <c r="M165" s="45"/>
      <c r="N165" s="46"/>
      <c r="O165" s="44"/>
    </row>
    <row r="166" s="47" customFormat="true" ht="38.25" hidden="false" customHeight="true" outlineLevel="0" collapsed="false">
      <c r="A166" s="34" t="n">
        <v>152</v>
      </c>
      <c r="B166" s="35" t="s">
        <v>422</v>
      </c>
      <c r="C166" s="35" t="s">
        <v>423</v>
      </c>
      <c r="D166" s="50" t="s">
        <v>48</v>
      </c>
      <c r="E166" s="37"/>
      <c r="F166" s="58"/>
      <c r="G166" s="59"/>
      <c r="H166" s="100" t="s">
        <v>33</v>
      </c>
      <c r="I166" s="41" t="n">
        <v>50</v>
      </c>
      <c r="J166" s="42" t="n">
        <v>50</v>
      </c>
      <c r="K166" s="101" t="s">
        <v>545</v>
      </c>
      <c r="L166" s="44"/>
      <c r="M166" s="45"/>
      <c r="N166" s="46"/>
      <c r="O166" s="44"/>
    </row>
    <row r="167" s="47" customFormat="true" ht="38.25" hidden="false" customHeight="true" outlineLevel="0" collapsed="false">
      <c r="A167" s="34" t="n">
        <v>153</v>
      </c>
      <c r="B167" s="35" t="s">
        <v>424</v>
      </c>
      <c r="C167" s="35" t="s">
        <v>425</v>
      </c>
      <c r="D167" s="50" t="s">
        <v>48</v>
      </c>
      <c r="E167" s="37"/>
      <c r="F167" s="58"/>
      <c r="G167" s="59"/>
      <c r="H167" s="100" t="s">
        <v>33</v>
      </c>
      <c r="I167" s="41" t="n">
        <v>100</v>
      </c>
      <c r="J167" s="42" t="n">
        <v>100</v>
      </c>
      <c r="K167" s="101" t="s">
        <v>634</v>
      </c>
      <c r="L167" s="44"/>
      <c r="M167" s="45"/>
      <c r="N167" s="46"/>
      <c r="O167" s="44"/>
    </row>
    <row r="168" s="47" customFormat="true" ht="38.25" hidden="false" customHeight="true" outlineLevel="0" collapsed="false">
      <c r="A168" s="34" t="n">
        <v>154</v>
      </c>
      <c r="B168" s="35" t="s">
        <v>426</v>
      </c>
      <c r="C168" s="35" t="s">
        <v>427</v>
      </c>
      <c r="D168" s="50" t="s">
        <v>635</v>
      </c>
      <c r="E168" s="37"/>
      <c r="F168" s="58"/>
      <c r="G168" s="59"/>
      <c r="H168" s="100" t="s">
        <v>33</v>
      </c>
      <c r="I168" s="41" t="n">
        <v>110</v>
      </c>
      <c r="J168" s="42" t="n">
        <v>110</v>
      </c>
      <c r="K168" s="101" t="s">
        <v>545</v>
      </c>
      <c r="L168" s="44"/>
      <c r="M168" s="45"/>
      <c r="N168" s="46"/>
      <c r="O168" s="44"/>
    </row>
    <row r="169" s="47" customFormat="true" ht="38.25" hidden="false" customHeight="true" outlineLevel="0" collapsed="false">
      <c r="A169" s="34" t="n">
        <v>155</v>
      </c>
      <c r="B169" s="35" t="s">
        <v>429</v>
      </c>
      <c r="C169" s="35" t="s">
        <v>430</v>
      </c>
      <c r="D169" s="50" t="s">
        <v>357</v>
      </c>
      <c r="E169" s="37"/>
      <c r="F169" s="58"/>
      <c r="G169" s="59"/>
      <c r="H169" s="100" t="s">
        <v>33</v>
      </c>
      <c r="I169" s="41" t="n">
        <v>10</v>
      </c>
      <c r="J169" s="42" t="n">
        <v>10</v>
      </c>
      <c r="K169" s="101" t="s">
        <v>545</v>
      </c>
      <c r="L169" s="44"/>
      <c r="M169" s="45"/>
      <c r="N169" s="46"/>
      <c r="O169" s="44"/>
    </row>
    <row r="170" s="47" customFormat="true" ht="38.25" hidden="false" customHeight="true" outlineLevel="0" collapsed="false">
      <c r="A170" s="34" t="n">
        <v>156</v>
      </c>
      <c r="B170" s="35" t="s">
        <v>432</v>
      </c>
      <c r="C170" s="35" t="s">
        <v>433</v>
      </c>
      <c r="D170" s="50" t="s">
        <v>357</v>
      </c>
      <c r="E170" s="37"/>
      <c r="F170" s="58"/>
      <c r="G170" s="59"/>
      <c r="H170" s="100" t="s">
        <v>33</v>
      </c>
      <c r="I170" s="41" t="n">
        <v>43</v>
      </c>
      <c r="J170" s="42" t="n">
        <v>43</v>
      </c>
      <c r="K170" s="101" t="s">
        <v>636</v>
      </c>
      <c r="L170" s="44"/>
      <c r="M170" s="45"/>
      <c r="N170" s="46"/>
      <c r="O170" s="44"/>
    </row>
    <row r="171" s="47" customFormat="true" ht="38.25" hidden="false" customHeight="true" outlineLevel="0" collapsed="false">
      <c r="A171" s="34" t="n">
        <v>157</v>
      </c>
      <c r="B171" s="35" t="s">
        <v>434</v>
      </c>
      <c r="C171" s="35" t="s">
        <v>435</v>
      </c>
      <c r="D171" s="50" t="s">
        <v>357</v>
      </c>
      <c r="E171" s="37"/>
      <c r="F171" s="58"/>
      <c r="G171" s="59"/>
      <c r="H171" s="100" t="s">
        <v>33</v>
      </c>
      <c r="I171" s="41" t="n">
        <v>56</v>
      </c>
      <c r="J171" s="42" t="n">
        <v>56</v>
      </c>
      <c r="K171" s="101" t="s">
        <v>637</v>
      </c>
      <c r="L171" s="44"/>
      <c r="M171" s="45"/>
      <c r="N171" s="46"/>
      <c r="O171" s="44"/>
    </row>
    <row r="172" s="47" customFormat="true" ht="38.25" hidden="false" customHeight="true" outlineLevel="0" collapsed="false">
      <c r="A172" s="34" t="n">
        <v>158</v>
      </c>
      <c r="B172" s="35" t="s">
        <v>436</v>
      </c>
      <c r="C172" s="102" t="s">
        <v>437</v>
      </c>
      <c r="D172" s="103" t="s">
        <v>65</v>
      </c>
      <c r="E172" s="37"/>
      <c r="F172" s="58"/>
      <c r="G172" s="59"/>
      <c r="H172" s="100" t="s">
        <v>33</v>
      </c>
      <c r="I172" s="41" t="n">
        <v>20</v>
      </c>
      <c r="J172" s="42" t="n">
        <v>20</v>
      </c>
      <c r="K172" s="101" t="s">
        <v>551</v>
      </c>
      <c r="L172" s="44"/>
      <c r="M172" s="45"/>
      <c r="N172" s="46"/>
      <c r="O172" s="44"/>
    </row>
    <row r="173" s="47" customFormat="true" ht="38.25" hidden="false" customHeight="true" outlineLevel="0" collapsed="false">
      <c r="A173" s="34" t="n">
        <v>159</v>
      </c>
      <c r="B173" s="35" t="s">
        <v>438</v>
      </c>
      <c r="C173" s="35" t="s">
        <v>439</v>
      </c>
      <c r="D173" s="50" t="s">
        <v>431</v>
      </c>
      <c r="E173" s="37"/>
      <c r="F173" s="58"/>
      <c r="G173" s="59"/>
      <c r="H173" s="100" t="s">
        <v>33</v>
      </c>
      <c r="I173" s="41" t="n">
        <v>18</v>
      </c>
      <c r="J173" s="42" t="n">
        <v>18</v>
      </c>
      <c r="K173" s="101" t="s">
        <v>545</v>
      </c>
      <c r="L173" s="44"/>
      <c r="M173" s="45"/>
      <c r="N173" s="46"/>
      <c r="O173" s="44"/>
    </row>
    <row r="174" s="47" customFormat="true" ht="38.25" hidden="false" customHeight="true" outlineLevel="0" collapsed="false">
      <c r="A174" s="34" t="n">
        <v>160</v>
      </c>
      <c r="B174" s="35" t="s">
        <v>440</v>
      </c>
      <c r="C174" s="35" t="s">
        <v>441</v>
      </c>
      <c r="D174" s="50" t="s">
        <v>442</v>
      </c>
      <c r="E174" s="37"/>
      <c r="F174" s="58"/>
      <c r="G174" s="59"/>
      <c r="H174" s="100" t="s">
        <v>33</v>
      </c>
      <c r="I174" s="41" t="n">
        <v>70</v>
      </c>
      <c r="J174" s="42" t="n">
        <v>70</v>
      </c>
      <c r="K174" s="101" t="s">
        <v>638</v>
      </c>
      <c r="L174" s="44"/>
      <c r="M174" s="45"/>
      <c r="N174" s="46"/>
      <c r="O174" s="44"/>
    </row>
    <row r="175" s="47" customFormat="true" ht="38.25" hidden="false" customHeight="true" outlineLevel="0" collapsed="false">
      <c r="A175" s="34" t="n">
        <v>161</v>
      </c>
      <c r="B175" s="35" t="s">
        <v>443</v>
      </c>
      <c r="C175" s="35" t="s">
        <v>444</v>
      </c>
      <c r="D175" s="52" t="s">
        <v>230</v>
      </c>
      <c r="E175" s="37"/>
      <c r="F175" s="58"/>
      <c r="G175" s="59"/>
      <c r="H175" s="100" t="s">
        <v>33</v>
      </c>
      <c r="I175" s="41" t="n">
        <v>43</v>
      </c>
      <c r="J175" s="42" t="n">
        <v>43</v>
      </c>
      <c r="K175" s="101" t="s">
        <v>551</v>
      </c>
      <c r="L175" s="44"/>
      <c r="M175" s="45"/>
      <c r="N175" s="46"/>
      <c r="O175" s="44"/>
    </row>
    <row r="176" s="47" customFormat="true" ht="38.25" hidden="false" customHeight="true" outlineLevel="0" collapsed="false">
      <c r="A176" s="34" t="n">
        <v>162</v>
      </c>
      <c r="B176" s="35" t="s">
        <v>445</v>
      </c>
      <c r="C176" s="35" t="s">
        <v>446</v>
      </c>
      <c r="D176" s="52" t="s">
        <v>230</v>
      </c>
      <c r="E176" s="37"/>
      <c r="F176" s="58"/>
      <c r="G176" s="59"/>
      <c r="H176" s="100" t="s">
        <v>33</v>
      </c>
      <c r="I176" s="41" t="n">
        <v>43</v>
      </c>
      <c r="J176" s="42" t="n">
        <v>43</v>
      </c>
      <c r="K176" s="101" t="s">
        <v>639</v>
      </c>
      <c r="L176" s="44"/>
      <c r="M176" s="45"/>
      <c r="N176" s="46"/>
      <c r="O176" s="44"/>
    </row>
    <row r="177" s="47" customFormat="true" ht="38.25" hidden="false" customHeight="true" outlineLevel="0" collapsed="false">
      <c r="A177" s="34" t="n">
        <v>163</v>
      </c>
      <c r="B177" s="35" t="s">
        <v>447</v>
      </c>
      <c r="C177" s="35" t="s">
        <v>448</v>
      </c>
      <c r="D177" s="52" t="s">
        <v>230</v>
      </c>
      <c r="E177" s="37"/>
      <c r="F177" s="58"/>
      <c r="G177" s="59"/>
      <c r="H177" s="100" t="s">
        <v>33</v>
      </c>
      <c r="I177" s="41" t="n">
        <v>53</v>
      </c>
      <c r="J177" s="42" t="n">
        <v>53</v>
      </c>
      <c r="K177" s="101" t="s">
        <v>640</v>
      </c>
      <c r="L177" s="44"/>
      <c r="M177" s="45"/>
      <c r="N177" s="46"/>
      <c r="O177" s="44"/>
    </row>
    <row r="178" s="47" customFormat="true" ht="38.25" hidden="false" customHeight="true" outlineLevel="0" collapsed="false">
      <c r="A178" s="34" t="n">
        <v>164</v>
      </c>
      <c r="B178" s="35" t="s">
        <v>449</v>
      </c>
      <c r="C178" s="35" t="s">
        <v>450</v>
      </c>
      <c r="D178" s="52" t="s">
        <v>230</v>
      </c>
      <c r="E178" s="37"/>
      <c r="F178" s="58"/>
      <c r="G178" s="59"/>
      <c r="H178" s="100" t="s">
        <v>33</v>
      </c>
      <c r="I178" s="41" t="n">
        <v>33</v>
      </c>
      <c r="J178" s="42" t="n">
        <v>33</v>
      </c>
      <c r="K178" s="101" t="s">
        <v>641</v>
      </c>
      <c r="L178" s="44"/>
      <c r="M178" s="45"/>
      <c r="N178" s="46"/>
      <c r="O178" s="44"/>
    </row>
    <row r="179" s="47" customFormat="true" ht="38.25" hidden="false" customHeight="true" outlineLevel="0" collapsed="false">
      <c r="A179" s="34" t="n">
        <v>165</v>
      </c>
      <c r="B179" s="35" t="s">
        <v>451</v>
      </c>
      <c r="C179" s="35" t="s">
        <v>452</v>
      </c>
      <c r="D179" s="52" t="s">
        <v>230</v>
      </c>
      <c r="E179" s="37"/>
      <c r="F179" s="58"/>
      <c r="G179" s="59"/>
      <c r="H179" s="100" t="s">
        <v>33</v>
      </c>
      <c r="I179" s="41" t="n">
        <v>48</v>
      </c>
      <c r="J179" s="42" t="n">
        <v>48</v>
      </c>
      <c r="K179" s="101" t="s">
        <v>642</v>
      </c>
      <c r="L179" s="44"/>
      <c r="M179" s="45"/>
      <c r="N179" s="46"/>
      <c r="O179" s="44"/>
    </row>
    <row r="180" s="47" customFormat="true" ht="38.25" hidden="false" customHeight="true" outlineLevel="0" collapsed="false">
      <c r="A180" s="34" t="n">
        <v>166</v>
      </c>
      <c r="B180" s="35" t="s">
        <v>453</v>
      </c>
      <c r="C180" s="35" t="s">
        <v>454</v>
      </c>
      <c r="D180" s="52" t="s">
        <v>230</v>
      </c>
      <c r="E180" s="37"/>
      <c r="F180" s="58"/>
      <c r="G180" s="59"/>
      <c r="H180" s="100" t="s">
        <v>33</v>
      </c>
      <c r="I180" s="41" t="n">
        <v>33</v>
      </c>
      <c r="J180" s="42" t="n">
        <v>33</v>
      </c>
      <c r="K180" s="101" t="s">
        <v>551</v>
      </c>
      <c r="L180" s="44"/>
      <c r="M180" s="45"/>
      <c r="N180" s="46"/>
      <c r="O180" s="44"/>
    </row>
    <row r="181" s="47" customFormat="true" ht="55.9" hidden="false" customHeight="true" outlineLevel="0" collapsed="false">
      <c r="A181" s="34" t="n">
        <v>167</v>
      </c>
      <c r="B181" s="35" t="s">
        <v>455</v>
      </c>
      <c r="C181" s="35" t="s">
        <v>456</v>
      </c>
      <c r="D181" s="50" t="s">
        <v>457</v>
      </c>
      <c r="E181" s="37"/>
      <c r="F181" s="58"/>
      <c r="G181" s="59"/>
      <c r="H181" s="100" t="s">
        <v>33</v>
      </c>
      <c r="I181" s="41" t="n">
        <v>66</v>
      </c>
      <c r="J181" s="42" t="n">
        <v>66</v>
      </c>
      <c r="K181" s="101" t="s">
        <v>643</v>
      </c>
      <c r="L181" s="44"/>
      <c r="M181" s="45"/>
      <c r="N181" s="46"/>
      <c r="O181" s="44"/>
    </row>
    <row r="182" s="47" customFormat="true" ht="38.25" hidden="false" customHeight="true" outlineLevel="0" collapsed="false">
      <c r="A182" s="34" t="n">
        <v>168</v>
      </c>
      <c r="B182" s="35" t="s">
        <v>458</v>
      </c>
      <c r="C182" s="35" t="s">
        <v>459</v>
      </c>
      <c r="D182" s="50" t="s">
        <v>357</v>
      </c>
      <c r="E182" s="37"/>
      <c r="F182" s="58"/>
      <c r="G182" s="59"/>
      <c r="H182" s="100" t="s">
        <v>33</v>
      </c>
      <c r="I182" s="41" t="n">
        <v>10</v>
      </c>
      <c r="J182" s="42" t="n">
        <v>10</v>
      </c>
      <c r="K182" s="101" t="s">
        <v>545</v>
      </c>
      <c r="L182" s="44"/>
      <c r="M182" s="45"/>
      <c r="N182" s="46"/>
      <c r="O182" s="44"/>
    </row>
    <row r="183" s="47" customFormat="true" ht="38.25" hidden="false" customHeight="true" outlineLevel="0" collapsed="false">
      <c r="A183" s="34" t="n">
        <v>169</v>
      </c>
      <c r="B183" s="35" t="s">
        <v>460</v>
      </c>
      <c r="C183" s="35" t="s">
        <v>461</v>
      </c>
      <c r="D183" s="50" t="s">
        <v>357</v>
      </c>
      <c r="E183" s="37"/>
      <c r="F183" s="58"/>
      <c r="G183" s="59"/>
      <c r="H183" s="100" t="s">
        <v>33</v>
      </c>
      <c r="I183" s="41" t="n">
        <v>38</v>
      </c>
      <c r="J183" s="42" t="n">
        <v>38</v>
      </c>
      <c r="K183" s="101" t="s">
        <v>545</v>
      </c>
      <c r="L183" s="44"/>
      <c r="M183" s="45"/>
      <c r="N183" s="46"/>
      <c r="O183" s="44"/>
    </row>
    <row r="184" s="47" customFormat="true" ht="33.75" hidden="false" customHeight="true" outlineLevel="0" collapsed="false">
      <c r="A184" s="34" t="n">
        <v>170</v>
      </c>
      <c r="B184" s="35" t="s">
        <v>462</v>
      </c>
      <c r="C184" s="35" t="s">
        <v>463</v>
      </c>
      <c r="D184" s="52" t="s">
        <v>464</v>
      </c>
      <c r="E184" s="37"/>
      <c r="F184" s="58"/>
      <c r="G184" s="59"/>
      <c r="H184" s="100" t="s">
        <v>33</v>
      </c>
      <c r="I184" s="41" t="n">
        <v>63</v>
      </c>
      <c r="J184" s="42" t="n">
        <v>63</v>
      </c>
      <c r="K184" s="101" t="s">
        <v>642</v>
      </c>
      <c r="L184" s="44"/>
      <c r="M184" s="45"/>
      <c r="N184" s="46"/>
      <c r="O184" s="44"/>
    </row>
    <row r="185" s="47" customFormat="true" ht="35.25" hidden="false" customHeight="true" outlineLevel="0" collapsed="false">
      <c r="A185" s="34" t="n">
        <v>171</v>
      </c>
      <c r="B185" s="35" t="s">
        <v>465</v>
      </c>
      <c r="C185" s="35" t="s">
        <v>466</v>
      </c>
      <c r="D185" s="50" t="s">
        <v>357</v>
      </c>
      <c r="E185" s="37"/>
      <c r="F185" s="58"/>
      <c r="G185" s="59"/>
      <c r="H185" s="100" t="s">
        <v>33</v>
      </c>
      <c r="I185" s="41" t="n">
        <v>10</v>
      </c>
      <c r="J185" s="42" t="n">
        <v>10</v>
      </c>
      <c r="K185" s="101" t="s">
        <v>545</v>
      </c>
      <c r="L185" s="44"/>
      <c r="M185" s="45"/>
      <c r="N185" s="46"/>
      <c r="O185" s="44"/>
    </row>
    <row r="186" s="47" customFormat="true" ht="47.25" hidden="false" customHeight="true" outlineLevel="0" collapsed="false">
      <c r="A186" s="34" t="n">
        <v>172</v>
      </c>
      <c r="B186" s="35" t="s">
        <v>467</v>
      </c>
      <c r="C186" s="35" t="s">
        <v>468</v>
      </c>
      <c r="D186" s="52" t="s">
        <v>230</v>
      </c>
      <c r="E186" s="37"/>
      <c r="F186" s="58"/>
      <c r="G186" s="59"/>
      <c r="H186" s="100" t="s">
        <v>33</v>
      </c>
      <c r="I186" s="41" t="n">
        <v>20</v>
      </c>
      <c r="J186" s="42" t="n">
        <v>20</v>
      </c>
      <c r="K186" s="101" t="s">
        <v>551</v>
      </c>
      <c r="L186" s="44"/>
      <c r="M186" s="45"/>
      <c r="N186" s="46"/>
      <c r="O186" s="44"/>
    </row>
    <row r="187" s="47" customFormat="true" ht="29.25" hidden="false" customHeight="true" outlineLevel="0" collapsed="false">
      <c r="A187" s="34" t="n">
        <v>173</v>
      </c>
      <c r="B187" s="35" t="s">
        <v>469</v>
      </c>
      <c r="C187" s="35" t="s">
        <v>470</v>
      </c>
      <c r="D187" s="52" t="s">
        <v>230</v>
      </c>
      <c r="E187" s="37"/>
      <c r="F187" s="58"/>
      <c r="G187" s="59"/>
      <c r="H187" s="100" t="s">
        <v>33</v>
      </c>
      <c r="I187" s="41" t="n">
        <v>20</v>
      </c>
      <c r="J187" s="42" t="n">
        <v>20</v>
      </c>
      <c r="K187" s="101" t="s">
        <v>551</v>
      </c>
      <c r="L187" s="44"/>
      <c r="M187" s="45"/>
      <c r="N187" s="46"/>
      <c r="O187" s="44"/>
    </row>
    <row r="188" s="47" customFormat="true" ht="40.5" hidden="false" customHeight="true" outlineLevel="0" collapsed="false">
      <c r="A188" s="34" t="n">
        <v>174</v>
      </c>
      <c r="B188" s="35" t="s">
        <v>471</v>
      </c>
      <c r="C188" s="35" t="s">
        <v>472</v>
      </c>
      <c r="D188" s="50" t="s">
        <v>357</v>
      </c>
      <c r="E188" s="37"/>
      <c r="F188" s="58"/>
      <c r="G188" s="59"/>
      <c r="H188" s="100" t="s">
        <v>33</v>
      </c>
      <c r="I188" s="41" t="n">
        <v>30</v>
      </c>
      <c r="J188" s="42" t="n">
        <v>30</v>
      </c>
      <c r="K188" s="101" t="s">
        <v>545</v>
      </c>
      <c r="L188" s="44"/>
      <c r="M188" s="45"/>
      <c r="N188" s="46"/>
      <c r="O188" s="44"/>
    </row>
    <row r="189" s="47" customFormat="true" ht="40.5" hidden="false" customHeight="true" outlineLevel="0" collapsed="false">
      <c r="A189" s="34" t="n">
        <v>175</v>
      </c>
      <c r="B189" s="35" t="s">
        <v>473</v>
      </c>
      <c r="C189" s="35" t="s">
        <v>474</v>
      </c>
      <c r="D189" s="50" t="s">
        <v>357</v>
      </c>
      <c r="E189" s="37"/>
      <c r="F189" s="58"/>
      <c r="G189" s="59"/>
      <c r="H189" s="100" t="s">
        <v>33</v>
      </c>
      <c r="I189" s="41" t="n">
        <v>10</v>
      </c>
      <c r="J189" s="42" t="n">
        <v>10</v>
      </c>
      <c r="K189" s="101" t="s">
        <v>545</v>
      </c>
      <c r="L189" s="44"/>
      <c r="M189" s="45"/>
      <c r="N189" s="46"/>
      <c r="O189" s="44"/>
    </row>
    <row r="190" s="47" customFormat="true" ht="40.5" hidden="false" customHeight="true" outlineLevel="0" collapsed="false">
      <c r="A190" s="34" t="n">
        <v>176</v>
      </c>
      <c r="B190" s="35" t="s">
        <v>475</v>
      </c>
      <c r="C190" s="35" t="s">
        <v>476</v>
      </c>
      <c r="D190" s="52" t="s">
        <v>477</v>
      </c>
      <c r="E190" s="37"/>
      <c r="F190" s="58"/>
      <c r="G190" s="59"/>
      <c r="H190" s="100" t="s">
        <v>33</v>
      </c>
      <c r="I190" s="41" t="n">
        <v>92</v>
      </c>
      <c r="J190" s="42" t="n">
        <v>92</v>
      </c>
      <c r="K190" s="101" t="s">
        <v>644</v>
      </c>
      <c r="L190" s="44"/>
      <c r="M190" s="45"/>
      <c r="N190" s="46"/>
      <c r="O190" s="44"/>
    </row>
    <row r="191" s="47" customFormat="true" ht="40.5" hidden="false" customHeight="true" outlineLevel="0" collapsed="false">
      <c r="A191" s="34" t="n">
        <v>177</v>
      </c>
      <c r="B191" s="35" t="s">
        <v>478</v>
      </c>
      <c r="C191" s="35" t="s">
        <v>479</v>
      </c>
      <c r="D191" s="50" t="s">
        <v>357</v>
      </c>
      <c r="E191" s="37"/>
      <c r="F191" s="58"/>
      <c r="G191" s="59"/>
      <c r="H191" s="100" t="s">
        <v>33</v>
      </c>
      <c r="I191" s="41" t="n">
        <v>8</v>
      </c>
      <c r="J191" s="42" t="n">
        <v>8</v>
      </c>
      <c r="K191" s="101" t="s">
        <v>545</v>
      </c>
      <c r="L191" s="44"/>
      <c r="M191" s="45"/>
      <c r="N191" s="46"/>
      <c r="O191" s="44"/>
    </row>
    <row r="192" s="47" customFormat="true" ht="40.5" hidden="false" customHeight="true" outlineLevel="0" collapsed="false">
      <c r="A192" s="34" t="n">
        <v>178</v>
      </c>
      <c r="B192" s="35" t="s">
        <v>480</v>
      </c>
      <c r="C192" s="35" t="s">
        <v>481</v>
      </c>
      <c r="D192" s="52" t="s">
        <v>482</v>
      </c>
      <c r="E192" s="37"/>
      <c r="F192" s="58"/>
      <c r="G192" s="59"/>
      <c r="H192" s="100" t="s">
        <v>33</v>
      </c>
      <c r="I192" s="41" t="n">
        <v>12</v>
      </c>
      <c r="J192" s="42" t="n">
        <v>12</v>
      </c>
      <c r="K192" s="101" t="s">
        <v>645</v>
      </c>
      <c r="L192" s="44"/>
      <c r="M192" s="45"/>
      <c r="N192" s="46"/>
      <c r="O192" s="44"/>
    </row>
    <row r="193" s="47" customFormat="true" ht="19.5" hidden="false" customHeight="true" outlineLevel="0" collapsed="false">
      <c r="A193" s="34"/>
      <c r="B193" s="105"/>
      <c r="C193" s="63" t="s">
        <v>538</v>
      </c>
      <c r="D193" s="80"/>
      <c r="E193" s="80"/>
      <c r="F193" s="80"/>
      <c r="G193" s="81"/>
      <c r="H193" s="106"/>
      <c r="I193" s="107"/>
      <c r="J193" s="108"/>
      <c r="K193" s="85"/>
      <c r="L193" s="46"/>
      <c r="M193" s="46"/>
      <c r="N193" s="85"/>
      <c r="O193" s="85"/>
    </row>
    <row r="194" customFormat="false" ht="13.5" hidden="false" customHeight="false" outlineLevel="0" collapsed="false">
      <c r="A194" s="86"/>
      <c r="B194" s="87"/>
      <c r="C194" s="88"/>
      <c r="D194" s="88"/>
      <c r="E194" s="88"/>
      <c r="F194" s="88"/>
      <c r="G194" s="89"/>
      <c r="H194" s="89"/>
      <c r="I194" s="89"/>
      <c r="J194" s="89"/>
      <c r="K194" s="89"/>
      <c r="L194" s="89"/>
      <c r="M194" s="89"/>
      <c r="N194" s="89"/>
    </row>
    <row r="195" customFormat="false" ht="58.5" hidden="false" customHeight="true" outlineLevel="0" collapsed="false">
      <c r="A195" s="91" t="s">
        <v>539</v>
      </c>
      <c r="B195" s="91"/>
      <c r="C195" s="91"/>
      <c r="D195" s="91"/>
      <c r="E195" s="91"/>
      <c r="F195" s="91"/>
      <c r="G195" s="91"/>
      <c r="H195" s="91"/>
      <c r="I195" s="91"/>
      <c r="J195" s="91"/>
      <c r="K195" s="92"/>
      <c r="L195" s="92"/>
      <c r="M195" s="92"/>
      <c r="N195" s="92"/>
      <c r="O195" s="92"/>
    </row>
    <row r="196" customFormat="false" ht="66" hidden="false" customHeight="true" outlineLevel="0" collapsed="false">
      <c r="A196" s="93" t="s">
        <v>540</v>
      </c>
      <c r="B196" s="93"/>
      <c r="C196" s="93"/>
      <c r="D196" s="93"/>
      <c r="E196" s="93"/>
      <c r="F196" s="93"/>
      <c r="G196" s="93"/>
      <c r="H196" s="93"/>
      <c r="I196" s="93"/>
      <c r="J196" s="93"/>
      <c r="K196" s="92"/>
      <c r="L196" s="92"/>
      <c r="M196" s="92"/>
      <c r="N196" s="92"/>
      <c r="O196" s="92"/>
    </row>
    <row r="197" customFormat="false" ht="22.5" hidden="false" customHeight="true" outlineLevel="0" collapsed="false">
      <c r="A197" s="94" t="s">
        <v>541</v>
      </c>
      <c r="B197" s="94"/>
      <c r="C197" s="94"/>
      <c r="D197" s="94"/>
      <c r="E197" s="94"/>
      <c r="F197" s="94"/>
      <c r="G197" s="94"/>
      <c r="H197" s="94"/>
      <c r="I197" s="94"/>
      <c r="J197" s="94"/>
      <c r="K197" s="92"/>
      <c r="L197" s="92"/>
      <c r="M197" s="92"/>
      <c r="N197" s="92"/>
      <c r="O197" s="92"/>
    </row>
    <row r="198" customFormat="false" ht="12.75" hidden="false" customHeight="false" outlineLevel="0" collapsed="false">
      <c r="A198" s="95"/>
      <c r="B198" s="95"/>
      <c r="C198" s="95"/>
      <c r="D198" s="95"/>
      <c r="E198" s="95"/>
      <c r="F198" s="95"/>
      <c r="G198" s="95"/>
      <c r="H198" s="95"/>
      <c r="I198" s="95"/>
      <c r="J198" s="95"/>
      <c r="K198" s="97"/>
      <c r="L198" s="97"/>
      <c r="M198" s="97"/>
      <c r="N198" s="47"/>
    </row>
    <row r="199" customFormat="false" ht="17.25" hidden="false" customHeight="true" outlineLevel="0" collapsed="false">
      <c r="A199" s="86"/>
      <c r="B199" s="87"/>
      <c r="C199" s="88"/>
      <c r="D199" s="88"/>
      <c r="E199" s="88"/>
      <c r="F199" s="88"/>
      <c r="G199" s="89"/>
      <c r="H199" s="89"/>
      <c r="I199" s="89"/>
      <c r="J199" s="89"/>
    </row>
    <row r="200" customFormat="false" ht="13.5" hidden="false" customHeight="true" outlineLevel="0" collapsed="false">
      <c r="A200" s="98" t="s">
        <v>542</v>
      </c>
      <c r="B200" s="99" t="s">
        <v>543</v>
      </c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89"/>
      <c r="N200" s="89"/>
    </row>
    <row r="201" customFormat="false" ht="12.75" hidden="false" customHeight="false" outlineLevel="0" collapsed="false">
      <c r="C201" s="2" t="s">
        <v>544</v>
      </c>
    </row>
  </sheetData>
  <mergeCells count="24">
    <mergeCell ref="K1:O1"/>
    <mergeCell ref="A3:O3"/>
    <mergeCell ref="A5:D5"/>
    <mergeCell ref="A6:D6"/>
    <mergeCell ref="J9:O9"/>
    <mergeCell ref="A11:A13"/>
    <mergeCell ref="B11:J11"/>
    <mergeCell ref="K11:O11"/>
    <mergeCell ref="B12:F12"/>
    <mergeCell ref="G12:G13"/>
    <mergeCell ref="H12:H13"/>
    <mergeCell ref="I12:I13"/>
    <mergeCell ref="K12:O12"/>
    <mergeCell ref="F15:F105"/>
    <mergeCell ref="G15:G105"/>
    <mergeCell ref="F106:F192"/>
    <mergeCell ref="G106:G192"/>
    <mergeCell ref="A195:J195"/>
    <mergeCell ref="K195:O195"/>
    <mergeCell ref="A196:J196"/>
    <mergeCell ref="K196:O196"/>
    <mergeCell ref="A197:J197"/>
    <mergeCell ref="K197:O197"/>
    <mergeCell ref="B200:L200"/>
  </mergeCells>
  <dataValidations count="3">
    <dataValidation allowBlank="true" errorStyle="information" operator="between" showDropDown="false" showErrorMessage="true" showInputMessage="false" sqref="K12:O12 K13:M13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 D9:H9" type="list">
      <formula1>"1,2,3,4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6:32:57Z</dcterms:created>
  <dc:creator>Ирина Александровна Дрокина</dc:creator>
  <dc:description/>
  <dc:language>en-US</dc:language>
  <cp:lastModifiedBy>Ирина Александровна Дрокина</cp:lastModifiedBy>
  <cp:lastPrinted>2015-11-30T04:34:29Z</cp:lastPrinted>
  <dcterms:modified xsi:type="dcterms:W3CDTF">2015-12-09T10:29:24Z</dcterms:modified>
  <cp:revision>0</cp:revision>
  <dc:subject/>
  <dc:title/>
</cp:coreProperties>
</file>