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Ведомост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Ведомость!$A$1:$P$27</definedName>
    <definedName function="false" hidden="false" localSheetId="0" name="_xlnm.Print_Titles" vbProcedure="false">Ведомость!$7:$8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____</t>
  </si>
  <si>
    <t xml:space="preserve">к договору №___________ от ________________ 20   г.</t>
  </si>
  <si>
    <t xml:space="preserve">Ведомость договорной цены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Объем работ, ед.измер.</t>
  </si>
  <si>
    <t xml:space="preserve">Стоимость СМР             в ценах 2001 г. руб.</t>
  </si>
  <si>
    <t xml:space="preserve">Индекс изменения сметной стоимости работ</t>
  </si>
  <si>
    <t xml:space="preserve"> Стоимость работ,                     руб.,
без НДС.</t>
  </si>
  <si>
    <t xml:space="preserve">Стоимость пусконаладо- чных работ                                           в текущих  ценах,                                  руб., 
без НДС.</t>
  </si>
  <si>
    <t xml:space="preserve">Итого стоимость работ                     в текущих ценах,                               руб.,
без НДС.</t>
  </si>
  <si>
    <t xml:space="preserve"> Ориентировочная стоимость материалов, руб., 
без НДС.</t>
  </si>
  <si>
    <t xml:space="preserve">Стоимость оборудования  (ориенти ровочно),                                     
без НДС,руб.</t>
  </si>
  <si>
    <t xml:space="preserve"> Всего стоимость работ по договору  без учета НДС, руб.</t>
  </si>
  <si>
    <t xml:space="preserve">НДС 18%, руб</t>
  </si>
  <si>
    <t xml:space="preserve"> Всего стоимость работ по договору  с учетом НДС, руб.</t>
  </si>
  <si>
    <t xml:space="preserve">Подготовительные работы к бурению, включая:</t>
  </si>
  <si>
    <t xml:space="preserve">устройство площадки</t>
  </si>
  <si>
    <t xml:space="preserve">устройство лежневого настила</t>
  </si>
  <si>
    <t xml:space="preserve">строительство автодороги</t>
  </si>
  <si>
    <t xml:space="preserve">ВСЕГО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казатели</t>
  </si>
  <si>
    <t xml:space="preserve">1</t>
  </si>
  <si>
    <t xml:space="preserve">Автотранспорт для доставки материалов на объект</t>
  </si>
  <si>
    <t xml:space="preserve"> </t>
  </si>
  <si>
    <t xml:space="preserve">ПОДРЯДЧИК:</t>
  </si>
  <si>
    <t xml:space="preserve">ЗАКАЗЧИК:</t>
  </si>
  <si>
    <t xml:space="preserve">"__________________"</t>
  </si>
  <si>
    <t xml:space="preserve">ОАО "СН-МНГ"</t>
  </si>
  <si>
    <t xml:space="preserve">Генеральный директор</t>
  </si>
  <si>
    <t xml:space="preserve">Заместитель Генерального директора – </t>
  </si>
  <si>
    <t xml:space="preserve">(должность иного лица действующего на основании доверенности)</t>
  </si>
  <si>
    <t xml:space="preserve">Директор по капитальному строительству  </t>
  </si>
  <si>
    <t xml:space="preserve">_____________________/___________</t>
  </si>
  <si>
    <t xml:space="preserve">_____________________/Д.А. Николаев</t>
  </si>
</sst>
</file>

<file path=xl/styles.xml><?xml version="1.0" encoding="utf-8"?>
<styleSheet xmlns="http://schemas.openxmlformats.org/spreadsheetml/2006/main">
  <numFmts count="33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-* #,##0_р_._-;\-* #,##0_р_._-;_-* \-??_р_._-;_-@_-"/>
    <numFmt numFmtId="195" formatCode="_-* #,##0.0000_р_._-;\-* #,##0.0000_р_._-;_-* \-??_р_._-;_-@_-"/>
    <numFmt numFmtId="196" formatCode="#,##0.00_ ;\-#,##0.00\ "/>
  </numFmts>
  <fonts count="5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3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5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6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12" xfId="3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9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2" borderId="6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2" borderId="6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6" xfId="3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189 монтаж" xfId="21"/>
    <cellStyle name="_20011016165618" xfId="22"/>
    <cellStyle name="_2001102174622" xfId="23"/>
    <cellStyle name="_2001102592852" xfId="24"/>
    <cellStyle name="_200110916231" xfId="25"/>
    <cellStyle name="_20011113161024" xfId="26"/>
    <cellStyle name="_20011127173734" xfId="27"/>
    <cellStyle name="_200111891043" xfId="28"/>
    <cellStyle name="_20011211154828" xfId="29"/>
    <cellStyle name="_20011218173434" xfId="30"/>
    <cellStyle name="_2001918174625" xfId="31"/>
    <cellStyle name="_3" xfId="32"/>
    <cellStyle name="_PRICE" xfId="33"/>
    <cellStyle name="_Price0708_work" xfId="34"/>
    <cellStyle name="_Price0808_work" xfId="35"/>
    <cellStyle name="_Price2105_work" xfId="36"/>
    <cellStyle name="_Price2307_work" xfId="37"/>
    <cellStyle name="_Price2507_work" xfId="38"/>
    <cellStyle name="_Price2806_work" xfId="39"/>
    <cellStyle name="_Price2906_work" xfId="40"/>
    <cellStyle name="_Price3107" xfId="41"/>
    <cellStyle name="_PriceTriEl10.08.01" xfId="42"/>
    <cellStyle name="_Stock2414" xfId="43"/>
    <cellStyle name="_Акт приемки выполненных работ" xfId="44"/>
    <cellStyle name="_Аптека" xfId="45"/>
    <cellStyle name="_Вед. смонтир. оборуд. 10.2010" xfId="46"/>
    <cellStyle name="_Вес матер" xfId="47"/>
    <cellStyle name="_Водовод КП-6-скв3004Р" xfId="48"/>
    <cellStyle name="_Вып. СТЭ" xfId="49"/>
    <cellStyle name="_Вып. Чист. К.10 март" xfId="50"/>
    <cellStyle name="_ГРАФ1" xfId="51"/>
    <cellStyle name="_Инд.ЛС 1 артез.скв. монтаж" xfId="52"/>
    <cellStyle name="_Инд.ЛС _1" xfId="53"/>
    <cellStyle name="_Инд.Насосная пластовой воды на ДНС-1" xfId="54"/>
    <cellStyle name="_Индекс 13 скважин" xfId="55"/>
    <cellStyle name="_Индекс ПНР" xfId="56"/>
    <cellStyle name="_Индекс Площадка нефтеслива" xfId="57"/>
    <cellStyle name="_Индекс по дог 8П-2011 ДЭС без сметы на план реш с флэшки" xfId="58"/>
    <cellStyle name="_Индекс по к доп работам дог 11П-2011 пункт налива" xfId="59"/>
    <cellStyle name="_КС-2" xfId="60"/>
    <cellStyle name="_Книга1" xfId="61"/>
    <cellStyle name="_Книга2" xfId="62"/>
    <cellStyle name="_Копия ПРИЛОЖЕНИЯ" xfId="63"/>
    <cellStyle name="_ЛОТ 1312.1.18 Электическая воздушная линия 6 кВ Тайлаковское м.р. " xfId="64"/>
    <cellStyle name="_Лист1" xfId="65"/>
    <cellStyle name="_Локальная ресурсная ведомос (2)" xfId="66"/>
    <cellStyle name="_Локальная смета" xfId="67"/>
    <cellStyle name="_Матер Хохряки" xfId="68"/>
    <cellStyle name="_Материалы" xfId="69"/>
    <cellStyle name="_Материалы полигон-ф-2" xfId="70"/>
    <cellStyle name="_Общая спецификация" xfId="71"/>
    <cellStyle name="_ПНР Навигатор" xfId="72"/>
    <cellStyle name="_ПНР по ТЕРп 12_10_05" xfId="73"/>
    <cellStyle name="_Перебазировка" xfId="74"/>
    <cellStyle name="_Перевозка рабочих, вахты" xfId="75"/>
    <cellStyle name="_Перевозка рабочих, вахты_Лист1" xfId="76"/>
    <cellStyle name="_Полигон Ачимовск. май" xfId="77"/>
    <cellStyle name="_Приложение  к договору 1С" xfId="78"/>
    <cellStyle name="_Приложение  кор. ЮНГ." xfId="79"/>
    <cellStyle name="_Приложение  кор. ЮНГ._ResList1мат" xfId="80"/>
    <cellStyle name="_Приложение  кор. ЮНГ._Акт приемки выполненных работ" xfId="81"/>
    <cellStyle name="_Приложение  кор. ЮНГ._Вып. апрель" xfId="82"/>
    <cellStyle name="_Приложение  кор. ЮНГ._Вып. апрель_Лист1" xfId="83"/>
    <cellStyle name="_Приложение  кор. ЮНГ._К-27" xfId="84"/>
    <cellStyle name="_Приложение  кор. ЮНГ._К-27_Лист1" xfId="85"/>
    <cellStyle name="_Приложение  кор. ЮНГ._К-71 с корректировкой" xfId="86"/>
    <cellStyle name="_Приложение  кор. ЮНГ._К-71 с корректировкой_Лист1" xfId="87"/>
    <cellStyle name="_Приложение  кор. ЮНГ._К-77" xfId="88"/>
    <cellStyle name="_Приложение  кор. ЮНГ._К-77_Лист1" xfId="89"/>
    <cellStyle name="_Приложение  кор. ЮНГ._К-94" xfId="90"/>
    <cellStyle name="_Приложение  кор. ЮНГ._К-94_Лист1" xfId="91"/>
    <cellStyle name="_Приложение  кор. ЮНГ._К106" xfId="92"/>
    <cellStyle name="_Приложение  кор. ЮНГ._Лист1" xfId="93"/>
    <cellStyle name="_Приложение  кор. ЮНГ._Маг.5,6,7 рес. расч.273х18" xfId="94"/>
    <cellStyle name="_Приложение  кор. ЮНГ._Матер. т.вр. к.10" xfId="95"/>
    <cellStyle name="_Приложение  кор. ЮНГ._Перевозка, перебаз. рабочая" xfId="96"/>
    <cellStyle name="_Приложение  кор. ЮНГ._Расч. к инд. площ. дог.2" xfId="97"/>
    <cellStyle name="_Приложение  кор. ЮНГ._Расч. к инд. площ. дог.2_Лист1" xfId="98"/>
    <cellStyle name="_Приложение  кор. ЮНГ._Расч.матк.121" xfId="99"/>
    <cellStyle name="_Приложение  кор. ЮНГ._расчет индекса" xfId="100"/>
    <cellStyle name="_Приложение  кор. ЮНГ._расчет индекса ГЗУ к.96 ф" xfId="101"/>
    <cellStyle name="_Приложение  кор. ЮНГ._расчет индекса_Лист1" xfId="102"/>
    <cellStyle name="_Приложение 1" xfId="103"/>
    <cellStyle name="_Приложение 1_ResList1мат" xfId="104"/>
    <cellStyle name="_Приложение 1_Акт приемки выполненных работ" xfId="105"/>
    <cellStyle name="_Приложение 1_Вып. апрель" xfId="106"/>
    <cellStyle name="_Приложение 1_Вып. апрель_Лист1" xfId="107"/>
    <cellStyle name="_Приложение 1_К-27" xfId="108"/>
    <cellStyle name="_Приложение 1_К-27_Лист1" xfId="109"/>
    <cellStyle name="_Приложение 1_К-71 с корректировкой" xfId="110"/>
    <cellStyle name="_Приложение 1_К-71 с корректировкой_Лист1" xfId="111"/>
    <cellStyle name="_Приложение 1_К-77" xfId="112"/>
    <cellStyle name="_Приложение 1_К-77_Лист1" xfId="113"/>
    <cellStyle name="_Приложение 1_К-94" xfId="114"/>
    <cellStyle name="_Приложение 1_К-94_Лист1" xfId="115"/>
    <cellStyle name="_Приложение 1_К106" xfId="116"/>
    <cellStyle name="_Приложение 1_Лист1" xfId="117"/>
    <cellStyle name="_Приложение 1_Маг.5,6,7 рес. расч.273х18" xfId="118"/>
    <cellStyle name="_Приложение 1_Матер. т.вр. к.10" xfId="119"/>
    <cellStyle name="_Приложение 1_Перевозка, перебаз. рабочая" xfId="120"/>
    <cellStyle name="_Приложение 1_Расч. к инд. площ. дог.2" xfId="121"/>
    <cellStyle name="_Приложение 1_Расч. к инд. площ. дог.2_Лист1" xfId="122"/>
    <cellStyle name="_Приложение 1_Расч.матк.121" xfId="123"/>
    <cellStyle name="_Приложение 1_расчет индекса" xfId="124"/>
    <cellStyle name="_Приложение 1_расчет индекса ГЗУ к.96 ф" xfId="125"/>
    <cellStyle name="_Приложение 1_расчет индекса_Лист1" xfId="126"/>
    <cellStyle name="_Приложение 3 " xfId="127"/>
    <cellStyle name="_Приложение 3 _ResList1мат" xfId="128"/>
    <cellStyle name="_Приложение 3 _Акт приемки выполненных работ" xfId="129"/>
    <cellStyle name="_Приложение 3 _Вып. апрель" xfId="130"/>
    <cellStyle name="_Приложение 3 _Вып. апрель_Лист1" xfId="131"/>
    <cellStyle name="_Приложение 3 _К-27" xfId="132"/>
    <cellStyle name="_Приложение 3 _К-27_Лист1" xfId="133"/>
    <cellStyle name="_Приложение 3 _К-71 с корректировкой" xfId="134"/>
    <cellStyle name="_Приложение 3 _К-71 с корректировкой_Лист1" xfId="135"/>
    <cellStyle name="_Приложение 3 _К-77" xfId="136"/>
    <cellStyle name="_Приложение 3 _К-77_Лист1" xfId="137"/>
    <cellStyle name="_Приложение 3 _К-94" xfId="138"/>
    <cellStyle name="_Приложение 3 _К-94_Лист1" xfId="139"/>
    <cellStyle name="_Приложение 3 _К106" xfId="140"/>
    <cellStyle name="_Приложение 3 _Лист1" xfId="141"/>
    <cellStyle name="_Приложение 3 _Маг.5,6,7 рес. расч.273х18" xfId="142"/>
    <cellStyle name="_Приложение 3 _Матер. т.вр. к.10" xfId="143"/>
    <cellStyle name="_Приложение 3 _Перевозка, перебаз. рабочая" xfId="144"/>
    <cellStyle name="_Приложение 3 _Расч. к инд. площ. дог.2" xfId="145"/>
    <cellStyle name="_Приложение 3 _Расч. к инд. площ. дог.2_Лист1" xfId="146"/>
    <cellStyle name="_Приложение 3 _Расч.матк.121" xfId="147"/>
    <cellStyle name="_Приложение 3 _расчет индекса" xfId="148"/>
    <cellStyle name="_Приложение 3 _расчет индекса ГЗУ к.96 ф" xfId="149"/>
    <cellStyle name="_Приложение 3 _расчет индекса_Лист1" xfId="150"/>
    <cellStyle name="_Приложение №2.1 Расчет стоимости услуг к 5- ЮКОС-2006г-ДЕЙСТВ." xfId="151"/>
    <cellStyle name="_Приложение №2.1 Расчет стоимости услуг к 5- ЮКОС-2006г-ДЕЙСТВ._ResList1мат" xfId="152"/>
    <cellStyle name="_Приложение №2.1 Расчет стоимости услуг к 5- ЮКОС-2006г-ДЕЙСТВ._Акт приемки выполненных работ" xfId="153"/>
    <cellStyle name="_Приложение №2.1 Расчет стоимости услуг к 5- ЮКОС-2006г-ДЕЙСТВ._Вып. апрель" xfId="154"/>
    <cellStyle name="_Приложение №2.1 Расчет стоимости услуг к 5- ЮКОС-2006г-ДЕЙСТВ._Вып. апрель_Лист1" xfId="155"/>
    <cellStyle name="_Приложение №2.1 Расчет стоимости услуг к 5- ЮКОС-2006г-ДЕЙСТВ._К-27" xfId="156"/>
    <cellStyle name="_Приложение №2.1 Расчет стоимости услуг к 5- ЮКОС-2006г-ДЕЙСТВ._К-27_Лист1" xfId="157"/>
    <cellStyle name="_Приложение №2.1 Расчет стоимости услуг к 5- ЮКОС-2006г-ДЕЙСТВ._К-71 с корректировкой" xfId="158"/>
    <cellStyle name="_Приложение №2.1 Расчет стоимости услуг к 5- ЮКОС-2006г-ДЕЙСТВ._К-71 с корректировкой_Лист1" xfId="159"/>
    <cellStyle name="_Приложение №2.1 Расчет стоимости услуг к 5- ЮКОС-2006г-ДЕЙСТВ._К-77" xfId="160"/>
    <cellStyle name="_Приложение №2.1 Расчет стоимости услуг к 5- ЮКОС-2006г-ДЕЙСТВ._К-77_Лист1" xfId="161"/>
    <cellStyle name="_Приложение №2.1 Расчет стоимости услуг к 5- ЮКОС-2006г-ДЕЙСТВ._К-94" xfId="162"/>
    <cellStyle name="_Приложение №2.1 Расчет стоимости услуг к 5- ЮКОС-2006г-ДЕЙСТВ._К-94_Лист1" xfId="163"/>
    <cellStyle name="_Приложение №2.1 Расчет стоимости услуг к 5- ЮКОС-2006г-ДЕЙСТВ._К106" xfId="164"/>
    <cellStyle name="_Приложение №2.1 Расчет стоимости услуг к 5- ЮКОС-2006г-ДЕЙСТВ._Лист1" xfId="165"/>
    <cellStyle name="_Приложение №2.1 Расчет стоимости услуг к 5- ЮКОС-2006г-ДЕЙСТВ._Маг.5,6,7 рес. расч.273х18" xfId="166"/>
    <cellStyle name="_Приложение №2.1 Расчет стоимости услуг к 5- ЮКОС-2006г-ДЕЙСТВ._Матер. т.вр. к.10" xfId="167"/>
    <cellStyle name="_Приложение №2.1 Расчет стоимости услуг к 5- ЮКОС-2006г-ДЕЙСТВ._Перевозка, перебаз. рабочая" xfId="168"/>
    <cellStyle name="_Приложение №2.1 Расчет стоимости услуг к 5- ЮКОС-2006г-ДЕЙСТВ._Расч. к инд. площ. дог.2" xfId="169"/>
    <cellStyle name="_Приложение №2.1 Расчет стоимости услуг к 5- ЮКОС-2006г-ДЕЙСТВ._Расч. к инд. площ. дог.2_Лист1" xfId="170"/>
    <cellStyle name="_Приложение №2.1 Расчет стоимости услуг к 5- ЮКОС-2006г-ДЕЙСТВ._Расч.матк.121" xfId="171"/>
    <cellStyle name="_Приложение №2.1 Расчет стоимости услуг к 5- ЮКОС-2006г-ДЕЙСТВ._расчет индекса" xfId="172"/>
    <cellStyle name="_Приложение №2.1 Расчет стоимости услуг к 5- ЮКОС-2006г-ДЕЙСТВ._расчет индекса ГЗУ к.96 ф" xfId="173"/>
    <cellStyle name="_Приложение №2.1 Расчет стоимости услуг к 5- ЮКОС-2006г-ДЕЙСТВ._расчет индекса_Лист1" xfId="174"/>
    <cellStyle name="_Приложения  к доп 1дог.11П-2011" xfId="175"/>
    <cellStyle name="_Приложения КСП" xfId="176"/>
    <cellStyle name="_Приложения к договору №6 от 28.02.07_пластик_Ю-Б" xfId="177"/>
    <cellStyle name="_Приложения к договору №6 от 28.02.07_пластик_Ю-Б_Лист1" xfId="178"/>
    <cellStyle name="_Прочие К.941" xfId="179"/>
    <cellStyle name="_Радикал дополнение" xfId="180"/>
    <cellStyle name="_Расч. матер.ДНС Асомкинская" xfId="181"/>
    <cellStyle name="_Расчет авто" xfId="182"/>
    <cellStyle name="_Расчет индекса" xfId="183"/>
    <cellStyle name="_Расчет индекса  ..." xfId="184"/>
    <cellStyle name="_Расчет индекса  КИПиА без элосвещ" xfId="185"/>
    <cellStyle name="_Расчет стоимости" xfId="186"/>
    <cellStyle name="_Расчет стоимости_Лист1" xfId="187"/>
    <cellStyle name="_Ресурсы водовод №2-Р15-29" xfId="188"/>
    <cellStyle name="_СМР_ПНР в ТЕР 30_05_06" xfId="189"/>
    <cellStyle name="_Сводная вед объектов АСУ1" xfId="190"/>
    <cellStyle name="_Сводный коньюнкт. обзор 2005г" xfId="191"/>
    <cellStyle name="_Склад к рассылке 01102001" xfId="192"/>
    <cellStyle name="_Славутич смета  ПС 35 6кВ к255 2006г" xfId="193"/>
    <cellStyle name="_Смета от 10.11.08 ПК-197 до ПК-410" xfId="194"/>
    <cellStyle name="_Спецификация КСП Аган (15.12.2004)" xfId="195"/>
    <cellStyle name="_Учет материалов СНГДУ-2-2006" xfId="196"/>
    <cellStyle name="_ЦПС Сев.ОР" xfId="197"/>
    <cellStyle name="_Шламонакопитель нооябрь" xfId="198"/>
    <cellStyle name="_Шламонакопитель. сент." xfId="199"/>
    <cellStyle name="_вод ДНС ЗУБ -КП-6 ф 168х16 удл 13м" xfId="200"/>
    <cellStyle name="_водовод ДНС  ЗУБ-КП-6 ф 219х18 удл 190м" xfId="201"/>
    <cellStyle name="_декабрь Полигон З-Асомк.г.п.с 16.12 кор." xfId="202"/>
    <cellStyle name="_дог 75-С" xfId="203"/>
    <cellStyle name="_дог 75-С с 16.10" xfId="204"/>
    <cellStyle name="_индекс водовод ЗУБ -кп6 дог 24П ф168х16" xfId="205"/>
    <cellStyle name="_индекс водовод ЗУБ -кп6 дог 24П ф219х8" xfId="206"/>
    <cellStyle name="_индекс на Аган.м.р-АРТЕЗИАН.СКВ." xfId="207"/>
    <cellStyle name="_индекс по Тайлакам Навигатор" xfId="208"/>
    <cellStyle name="_индекса ,материалы ДНС Узунка метод СН МНГ" xfId="209"/>
    <cellStyle name="_куст 13,32,33 тайл" xfId="210"/>
    <cellStyle name="_куст 192 Ватинский расчет индекса СН-МНГ" xfId="211"/>
    <cellStyle name="_мат. площадка" xfId="212"/>
    <cellStyle name="_мат. №2" xfId="213"/>
    <cellStyle name="_октябрь" xfId="214"/>
    <cellStyle name="_ориентиров матер К15 обуст с Мачтой" xfId="215"/>
    <cellStyle name="_перебаз." xfId="216"/>
    <cellStyle name="_перебаз._Лист1" xfId="217"/>
    <cellStyle name="_приложение №3 н.сб. к.49-т.вр. к. 57 тайлаки" xfId="218"/>
    <cellStyle name="_приложения" xfId="219"/>
    <cellStyle name="_приложения южн аган4" xfId="220"/>
    <cellStyle name="_пункт налива нефти-индекс" xfId="221"/>
    <cellStyle name="_пункт налива с электрик.в" xfId="222"/>
    <cellStyle name="_расчет   индекса  28,19    С.В. К-47 Сев.Покур." xfId="223"/>
    <cellStyle name="_расчет индекса  1кв.2008г" xfId="224"/>
    <cellStyle name="_реестр материалов" xfId="225"/>
    <cellStyle name="_сметы   куст 192   с дорогой    в ц. 1984г" xfId="226"/>
    <cellStyle name="Calc Currency (0)" xfId="227"/>
    <cellStyle name="Calc Currency (2)" xfId="228"/>
    <cellStyle name="Calc Percent (0)" xfId="229"/>
    <cellStyle name="Calc Percent (1)" xfId="230"/>
    <cellStyle name="Calc Percent (2)" xfId="231"/>
    <cellStyle name="Calc Units (0)" xfId="232"/>
    <cellStyle name="Calc Units (1)" xfId="233"/>
    <cellStyle name="Calc Units (2)" xfId="234"/>
    <cellStyle name="Comma [00]" xfId="235"/>
    <cellStyle name="Comma [0]" xfId="236"/>
    <cellStyle name="Comma0" xfId="237"/>
    <cellStyle name="Comma_irl tel sep5" xfId="238"/>
    <cellStyle name="Comments" xfId="239"/>
    <cellStyle name="Currency [00]" xfId="240"/>
    <cellStyle name="Currency [0]" xfId="241"/>
    <cellStyle name="Currency0" xfId="242"/>
    <cellStyle name="Currency_irl tel sep5" xfId="243"/>
    <cellStyle name="Date Short" xfId="244"/>
    <cellStyle name="DELTA" xfId="245"/>
    <cellStyle name="DistributionType" xfId="246"/>
    <cellStyle name="Dziesietny [0]_PERSONAL" xfId="247"/>
    <cellStyle name="Dziesietny_PERSONAL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F2" xfId="254"/>
    <cellStyle name="F3" xfId="255"/>
    <cellStyle name="F4" xfId="256"/>
    <cellStyle name="F5" xfId="257"/>
    <cellStyle name="F6" xfId="258"/>
    <cellStyle name="F7" xfId="259"/>
    <cellStyle name="F8" xfId="260"/>
    <cellStyle name="Flag" xfId="261"/>
    <cellStyle name="Grey" xfId="262"/>
    <cellStyle name="Header1" xfId="263"/>
    <cellStyle name="Header2" xfId="264"/>
    <cellStyle name="Heading 1 1" xfId="265"/>
    <cellStyle name="Heading 1" xfId="266"/>
    <cellStyle name="Heading2" xfId="267"/>
    <cellStyle name="Heading3" xfId="268"/>
    <cellStyle name="Heading4" xfId="269"/>
    <cellStyle name="Heading5" xfId="270"/>
    <cellStyle name="Heading6" xfId="271"/>
    <cellStyle name="Headline III" xfId="272"/>
    <cellStyle name="Horizontal" xfId="273"/>
    <cellStyle name="Hyperlink 1" xfId="274"/>
    <cellStyle name="Iau?iue_Sheet1" xfId="275"/>
    <cellStyle name="Input [yellow]" xfId="276"/>
    <cellStyle name="Link Currency (0)" xfId="277"/>
    <cellStyle name="Link Currency (2)" xfId="278"/>
    <cellStyle name="Link Units (0)" xfId="279"/>
    <cellStyle name="Link Units (1)" xfId="280"/>
    <cellStyle name="Link Units (2)" xfId="281"/>
    <cellStyle name="Matrix" xfId="282"/>
    <cellStyle name="normal" xfId="283"/>
    <cellStyle name="Normal - Style1" xfId="284"/>
    <cellStyle name="Normal_1_1" xfId="285"/>
    <cellStyle name="normбlnм_laroux" xfId="286"/>
    <cellStyle name="Oleg_Style I" xfId="287"/>
    <cellStyle name="Option" xfId="288"/>
    <cellStyle name="Percent [00]" xfId="289"/>
    <cellStyle name="Percent [0]" xfId="290"/>
    <cellStyle name="Percent [2]" xfId="291"/>
    <cellStyle name="PrePop Currency (0)" xfId="292"/>
    <cellStyle name="PrePop Currency (2)" xfId="293"/>
    <cellStyle name="PrePop Units (0)" xfId="294"/>
    <cellStyle name="PrePop Units (1)" xfId="295"/>
    <cellStyle name="PrePop Units (2)" xfId="296"/>
    <cellStyle name="Price" xfId="297"/>
    <cellStyle name="Product" xfId="298"/>
    <cellStyle name="ResellerType" xfId="299"/>
    <cellStyle name="Rubles" xfId="300"/>
    <cellStyle name="Text Indent A" xfId="301"/>
    <cellStyle name="Text Indent B" xfId="302"/>
    <cellStyle name="Text Indent C" xfId="303"/>
    <cellStyle name="Unit" xfId="304"/>
    <cellStyle name="Walutowy [0]_PERSONAL" xfId="305"/>
    <cellStyle name="Walutowy_PERSONAL" xfId="306"/>
    <cellStyle name="Џђћ–…ќ’ќ›‰" xfId="307"/>
    <cellStyle name="Акт" xfId="308"/>
    <cellStyle name="АктМТСН" xfId="309"/>
    <cellStyle name="ВедРесурсов" xfId="310"/>
    <cellStyle name="Группа" xfId="311"/>
    <cellStyle name="Дата" xfId="312"/>
    <cellStyle name="Звезды" xfId="313"/>
    <cellStyle name="Итоги" xfId="314"/>
    <cellStyle name="ИтогоАктБазЦ" xfId="315"/>
    <cellStyle name="ИтогоАктТекЦ" xfId="316"/>
    <cellStyle name="ИтогоБазЦ" xfId="317"/>
    <cellStyle name="ИтогоТекЦ" xfId="318"/>
    <cellStyle name="ЛокСмМТСН" xfId="319"/>
    <cellStyle name="ЛокСмета" xfId="320"/>
    <cellStyle name="ОбСмета" xfId="321"/>
    <cellStyle name="Обычный 10" xfId="322"/>
    <cellStyle name="Обычный 10 2" xfId="323"/>
    <cellStyle name="Обычный 109" xfId="324"/>
    <cellStyle name="Обычный 10_СУЭР КС-2 выполнение" xfId="325"/>
    <cellStyle name="Обычный 138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55" xfId="332"/>
    <cellStyle name="Обычный 6" xfId="333"/>
    <cellStyle name="Обычный 61" xfId="334"/>
    <cellStyle name="Обычный 7" xfId="335"/>
    <cellStyle name="Параметр" xfId="336"/>
    <cellStyle name="ПеременныеСметы" xfId="337"/>
    <cellStyle name="ПодПодраздел" xfId="338"/>
    <cellStyle name="Подраздел" xfId="339"/>
    <cellStyle name="Процент_PRG (2)" xfId="340"/>
    <cellStyle name="Процентный 2" xfId="341"/>
    <cellStyle name="Раздел" xfId="342"/>
    <cellStyle name="РесСмета" xfId="343"/>
    <cellStyle name="СводРасч" xfId="344"/>
    <cellStyle name="СводкаСтоимРаб" xfId="345"/>
    <cellStyle name="Список ресурсов" xfId="346"/>
    <cellStyle name="Стиль 1" xfId="347"/>
    <cellStyle name="Стиль 1 2" xfId="348"/>
    <cellStyle name="Стиль 1_Кап.р нсб К10-ДНС-2 Сев-Ор" xfId="349"/>
    <cellStyle name="Стиль_названий" xfId="350"/>
    <cellStyle name="Строка нечётная" xfId="351"/>
    <cellStyle name="Строка чётная" xfId="352"/>
    <cellStyle name="ТЕКСТ" xfId="353"/>
    <cellStyle name="Титул" xfId="354"/>
    <cellStyle name="Тысячи [0]_ прил.2,4" xfId="355"/>
    <cellStyle name="Тысячи_ прил.2,4" xfId="356"/>
    <cellStyle name="Финансовый 2" xfId="357"/>
    <cellStyle name="Формула" xfId="358"/>
    <cellStyle name="Хвост" xfId="359"/>
    <cellStyle name="Цена" xfId="360"/>
    <cellStyle name="Экспертиза" xfId="361"/>
    <cellStyle name="”€љ‘€ђћ‚ђќќ›‰" xfId="362"/>
    <cellStyle name="”€ќђќ‘ћ‚›‰" xfId="363"/>
    <cellStyle name="„…ќ…†ќ›‰" xfId="364"/>
    <cellStyle name="‡ђѓћ‹ћ‚ћљ1" xfId="365"/>
    <cellStyle name="‡ђѓћ‹ћ‚ћљ2" xfId="366"/>
    <cellStyle name="€’ћѓћ‚›‰" xfId="3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I22" activeCellId="0" sqref="I2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6.56"/>
    <col collapsed="false" customWidth="true" hidden="false" outlineLevel="0" max="3" min="3" style="1" width="14.27"/>
    <col collapsed="false" customWidth="true" hidden="false" outlineLevel="0" max="4" min="4" style="1" width="13.99"/>
    <col collapsed="false" customWidth="true" hidden="false" outlineLevel="0" max="5" min="5" style="2" width="11.7"/>
    <col collapsed="false" customWidth="true" hidden="false" outlineLevel="0" max="6" min="6" style="2" width="11.99"/>
    <col collapsed="false" customWidth="true" hidden="false" outlineLevel="0" max="7" min="7" style="3" width="11.13"/>
    <col collapsed="false" customWidth="true" hidden="false" outlineLevel="0" max="8" min="8" style="1" width="11.27"/>
    <col collapsed="false" customWidth="true" hidden="false" outlineLevel="0" max="9" min="9" style="1" width="10.99"/>
    <col collapsed="false" customWidth="true" hidden="true" outlineLevel="0" max="10" min="10" style="1" width="12.27"/>
    <col collapsed="false" customWidth="true" hidden="true" outlineLevel="0" max="11" min="11" style="1" width="11.84"/>
    <col collapsed="false" customWidth="true" hidden="false" outlineLevel="0" max="12" min="12" style="1" width="11.99"/>
    <col collapsed="false" customWidth="true" hidden="true" outlineLevel="0" max="13" min="13" style="1" width="12.99"/>
    <col collapsed="false" customWidth="true" hidden="false" outlineLevel="0" max="14" min="14" style="1" width="12.99"/>
    <col collapsed="false" customWidth="true" hidden="false" outlineLevel="0" max="15" min="15" style="1" width="9.99"/>
    <col collapsed="false" customWidth="true" hidden="false" outlineLevel="0" max="16" min="16" style="1" width="13.27"/>
    <col collapsed="false" customWidth="false" hidden="false" outlineLevel="0" max="18" min="17" style="1" width="9.13"/>
    <col collapsed="false" customWidth="true" hidden="false" outlineLevel="0" max="20" min="19" style="1" width="10.27"/>
    <col collapsed="false" customWidth="false" hidden="false" outlineLevel="0" max="257" min="21" style="1" width="9.13"/>
  </cols>
  <sheetData>
    <row r="1" customFormat="false" ht="14.25" hidden="false" customHeight="true" outlineLevel="0" collapsed="false">
      <c r="L1" s="4"/>
      <c r="M1" s="4"/>
      <c r="N1" s="4"/>
      <c r="O1" s="4"/>
      <c r="P1" s="5" t="s">
        <v>0</v>
      </c>
    </row>
    <row r="2" customFormat="false" ht="14.25" hidden="false" customHeight="true" outlineLevel="0" collapsed="false">
      <c r="L2" s="6" t="s">
        <v>1</v>
      </c>
      <c r="M2" s="6"/>
      <c r="N2" s="6"/>
      <c r="O2" s="6"/>
      <c r="P2" s="6"/>
    </row>
    <row r="3" customFormat="false" ht="14.25" hidden="false" customHeight="true" outlineLevel="0" collapsed="false">
      <c r="L3" s="7"/>
      <c r="M3" s="7"/>
      <c r="N3" s="7"/>
      <c r="O3" s="7"/>
      <c r="P3" s="7"/>
    </row>
    <row r="4" customFormat="false" ht="19.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4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4.25" hidden="false" customHeight="true" outlineLevel="0" collapsed="false">
      <c r="E6" s="11"/>
      <c r="F6" s="11"/>
    </row>
    <row r="7" s="18" customFormat="true" ht="99.75" hidden="false" customHeight="tru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4"/>
      <c r="F7" s="15" t="s">
        <v>7</v>
      </c>
      <c r="G7" s="14" t="s">
        <v>8</v>
      </c>
      <c r="H7" s="14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14</v>
      </c>
      <c r="N7" s="14" t="s">
        <v>15</v>
      </c>
      <c r="O7" s="14" t="s">
        <v>16</v>
      </c>
      <c r="P7" s="17" t="s">
        <v>17</v>
      </c>
    </row>
    <row r="8" s="22" customFormat="true" ht="17.25" hidden="false" customHeight="true" outlineLevel="0" collapsed="false">
      <c r="A8" s="19" t="n">
        <v>1</v>
      </c>
      <c r="B8" s="20" t="n">
        <v>2</v>
      </c>
      <c r="C8" s="20" t="n">
        <v>3</v>
      </c>
      <c r="D8" s="14" t="n">
        <v>4</v>
      </c>
      <c r="E8" s="14"/>
      <c r="F8" s="21" t="n">
        <v>5</v>
      </c>
      <c r="G8" s="14" t="n">
        <v>6</v>
      </c>
      <c r="H8" s="14" t="n">
        <v>7</v>
      </c>
      <c r="I8" s="14" t="n">
        <v>8</v>
      </c>
      <c r="J8" s="14" t="n">
        <v>8</v>
      </c>
      <c r="K8" s="14" t="n">
        <v>9</v>
      </c>
      <c r="L8" s="14" t="n">
        <v>9</v>
      </c>
      <c r="M8" s="14" t="n">
        <v>9</v>
      </c>
      <c r="N8" s="14" t="n">
        <v>10</v>
      </c>
      <c r="O8" s="14" t="n">
        <v>11</v>
      </c>
      <c r="P8" s="17" t="n">
        <v>12</v>
      </c>
    </row>
    <row r="9" s="32" customFormat="true" ht="52.5" hidden="true" customHeight="true" outlineLevel="0" collapsed="false">
      <c r="A9" s="23"/>
      <c r="B9" s="24"/>
      <c r="C9" s="25"/>
      <c r="D9" s="26"/>
      <c r="E9" s="27"/>
      <c r="F9" s="27"/>
      <c r="G9" s="28"/>
      <c r="H9" s="28"/>
      <c r="I9" s="29"/>
      <c r="J9" s="29"/>
      <c r="K9" s="29"/>
      <c r="L9" s="29"/>
      <c r="M9" s="29"/>
      <c r="N9" s="29"/>
      <c r="O9" s="30"/>
      <c r="P9" s="31"/>
    </row>
    <row r="10" s="42" customFormat="true" ht="62.25" hidden="false" customHeight="true" outlineLevel="0" collapsed="false">
      <c r="A10" s="33"/>
      <c r="B10" s="34"/>
      <c r="C10" s="34"/>
      <c r="D10" s="35" t="s">
        <v>18</v>
      </c>
      <c r="E10" s="36" t="s">
        <v>19</v>
      </c>
      <c r="F10" s="36"/>
      <c r="G10" s="37"/>
      <c r="H10" s="38"/>
      <c r="I10" s="37"/>
      <c r="J10" s="37"/>
      <c r="K10" s="37"/>
      <c r="L10" s="39"/>
      <c r="M10" s="39"/>
      <c r="N10" s="37"/>
      <c r="O10" s="40"/>
      <c r="P10" s="41"/>
    </row>
    <row r="11" s="42" customFormat="true" ht="62.25" hidden="false" customHeight="true" outlineLevel="0" collapsed="false">
      <c r="A11" s="33"/>
      <c r="B11" s="34"/>
      <c r="C11" s="34"/>
      <c r="D11" s="35"/>
      <c r="E11" s="43" t="s">
        <v>20</v>
      </c>
      <c r="F11" s="36"/>
      <c r="G11" s="44"/>
      <c r="H11" s="45"/>
      <c r="I11" s="44"/>
      <c r="J11" s="44"/>
      <c r="K11" s="44"/>
      <c r="L11" s="46"/>
      <c r="M11" s="46"/>
      <c r="N11" s="44"/>
      <c r="O11" s="47"/>
      <c r="P11" s="48"/>
    </row>
    <row r="12" s="42" customFormat="true" ht="63" hidden="false" customHeight="true" outlineLevel="0" collapsed="false">
      <c r="A12" s="33"/>
      <c r="B12" s="34"/>
      <c r="C12" s="34"/>
      <c r="D12" s="35"/>
      <c r="E12" s="43" t="s">
        <v>21</v>
      </c>
      <c r="F12" s="36"/>
      <c r="G12" s="44"/>
      <c r="H12" s="45"/>
      <c r="I12" s="44"/>
      <c r="J12" s="44"/>
      <c r="K12" s="44"/>
      <c r="L12" s="46"/>
      <c r="M12" s="46"/>
      <c r="N12" s="44"/>
      <c r="O12" s="47"/>
      <c r="P12" s="48"/>
    </row>
    <row r="13" s="42" customFormat="true" ht="63" hidden="false" customHeight="true" outlineLevel="0" collapsed="false">
      <c r="A13" s="49"/>
      <c r="B13" s="50"/>
      <c r="C13" s="50"/>
      <c r="D13" s="51"/>
      <c r="E13" s="43" t="str">
        <f aca="false">E11</f>
        <v>устройство лежневого настила</v>
      </c>
      <c r="F13" s="36"/>
      <c r="G13" s="44"/>
      <c r="H13" s="45"/>
      <c r="I13" s="44"/>
      <c r="J13" s="44"/>
      <c r="K13" s="44"/>
      <c r="L13" s="46"/>
      <c r="M13" s="46"/>
      <c r="N13" s="44"/>
      <c r="O13" s="47"/>
      <c r="P13" s="52"/>
    </row>
    <row r="14" s="61" customFormat="true" ht="25.5" hidden="false" customHeight="true" outlineLevel="0" collapsed="false">
      <c r="A14" s="53"/>
      <c r="B14" s="54" t="s">
        <v>22</v>
      </c>
      <c r="C14" s="55"/>
      <c r="D14" s="56"/>
      <c r="E14" s="57"/>
      <c r="F14" s="58"/>
      <c r="G14" s="59"/>
      <c r="H14" s="59"/>
      <c r="I14" s="59"/>
      <c r="J14" s="59"/>
      <c r="K14" s="59"/>
      <c r="L14" s="59"/>
      <c r="M14" s="59"/>
      <c r="N14" s="59"/>
      <c r="O14" s="60"/>
      <c r="P14" s="60"/>
    </row>
    <row r="15" s="62" customFormat="true" ht="15.75" hidden="false" customHeight="true" outlineLevel="0" collapsed="false">
      <c r="E15" s="63"/>
      <c r="F15" s="63"/>
      <c r="G15" s="64"/>
      <c r="H15" s="64"/>
      <c r="I15" s="64"/>
      <c r="J15" s="64"/>
      <c r="K15" s="64"/>
      <c r="L15" s="64"/>
      <c r="M15" s="64"/>
      <c r="N15" s="64"/>
      <c r="O15" s="64"/>
      <c r="P15" s="64"/>
      <c r="S15" s="65"/>
    </row>
    <row r="16" s="62" customFormat="true" ht="15.75" hidden="true" customHeight="true" outlineLevel="0" collapsed="false">
      <c r="E16" s="63"/>
      <c r="F16" s="63"/>
      <c r="G16" s="64"/>
      <c r="H16" s="64"/>
      <c r="I16" s="66"/>
      <c r="J16" s="66"/>
      <c r="K16" s="66"/>
      <c r="L16" s="66"/>
      <c r="M16" s="66"/>
      <c r="N16" s="66"/>
      <c r="O16" s="64"/>
      <c r="P16" s="64"/>
    </row>
    <row r="17" s="62" customFormat="true" ht="15.75" hidden="true" customHeight="true" outlineLevel="0" collapsed="false">
      <c r="E17" s="63"/>
      <c r="F17" s="63"/>
      <c r="G17" s="64"/>
      <c r="H17" s="64"/>
      <c r="I17" s="66"/>
      <c r="J17" s="66"/>
      <c r="K17" s="66"/>
      <c r="L17" s="66"/>
      <c r="M17" s="66"/>
      <c r="N17" s="66"/>
      <c r="O17" s="64"/>
      <c r="P17" s="64"/>
    </row>
    <row r="18" s="62" customFormat="true" ht="15.75" hidden="false" customHeight="true" outlineLevel="0" collapsed="false">
      <c r="A18" s="67"/>
      <c r="B18" s="68" t="s">
        <v>23</v>
      </c>
      <c r="C18" s="68"/>
      <c r="D18" s="68"/>
      <c r="E18" s="68"/>
      <c r="F18" s="63"/>
      <c r="G18" s="64"/>
      <c r="H18" s="64"/>
      <c r="I18" s="66"/>
      <c r="J18" s="66"/>
      <c r="K18" s="66"/>
      <c r="L18" s="66"/>
      <c r="M18" s="66"/>
      <c r="N18" s="66"/>
      <c r="O18" s="64"/>
      <c r="P18" s="64"/>
    </row>
    <row r="19" s="62" customFormat="true" ht="15.75" hidden="false" customHeight="true" outlineLevel="0" collapsed="false">
      <c r="A19" s="69" t="s">
        <v>24</v>
      </c>
      <c r="B19" s="70" t="s">
        <v>25</v>
      </c>
      <c r="C19" s="70" t="s">
        <v>26</v>
      </c>
      <c r="D19" s="70" t="s">
        <v>27</v>
      </c>
      <c r="E19" s="70"/>
      <c r="F19" s="63"/>
      <c r="G19" s="64"/>
      <c r="H19" s="64"/>
      <c r="I19" s="66"/>
      <c r="J19" s="66"/>
      <c r="K19" s="66"/>
      <c r="L19" s="66"/>
      <c r="M19" s="66"/>
      <c r="N19" s="66"/>
      <c r="O19" s="64"/>
      <c r="P19" s="64"/>
    </row>
    <row r="20" s="62" customFormat="true" ht="15.75" hidden="false" customHeight="true" outlineLevel="0" collapsed="false">
      <c r="A20" s="71" t="s">
        <v>28</v>
      </c>
      <c r="B20" s="70" t="n">
        <v>2</v>
      </c>
      <c r="C20" s="70" t="n">
        <v>3</v>
      </c>
      <c r="D20" s="70" t="n">
        <v>4</v>
      </c>
      <c r="E20" s="70"/>
      <c r="F20" s="63"/>
      <c r="G20" s="64"/>
      <c r="H20" s="64"/>
      <c r="I20" s="66"/>
      <c r="J20" s="66"/>
      <c r="K20" s="66"/>
      <c r="L20" s="66"/>
      <c r="M20" s="66"/>
      <c r="N20" s="66"/>
      <c r="O20" s="64"/>
      <c r="P20" s="64"/>
    </row>
    <row r="21" s="62" customFormat="true" ht="55.5" hidden="false" customHeight="true" outlineLevel="0" collapsed="false">
      <c r="A21" s="69"/>
      <c r="B21" s="72" t="s">
        <v>29</v>
      </c>
      <c r="C21" s="70"/>
      <c r="D21" s="70"/>
      <c r="E21" s="70"/>
      <c r="F21" s="63"/>
      <c r="G21" s="64"/>
      <c r="H21" s="64"/>
      <c r="I21" s="66"/>
      <c r="J21" s="66"/>
      <c r="K21" s="66"/>
      <c r="L21" s="66"/>
      <c r="M21" s="66"/>
      <c r="N21" s="66"/>
      <c r="O21" s="64"/>
      <c r="P21" s="64"/>
    </row>
    <row r="22" s="62" customFormat="true" ht="15.75" hidden="false" customHeight="true" outlineLevel="0" collapsed="false">
      <c r="A22" s="69"/>
      <c r="B22" s="73" t="s">
        <v>30</v>
      </c>
      <c r="C22" s="70"/>
      <c r="D22" s="70" t="s">
        <v>30</v>
      </c>
      <c r="E22" s="70"/>
      <c r="F22" s="63"/>
      <c r="G22" s="64"/>
      <c r="H22" s="64"/>
      <c r="I22" s="66"/>
      <c r="J22" s="66"/>
      <c r="K22" s="66"/>
      <c r="L22" s="66"/>
      <c r="M22" s="66"/>
      <c r="N22" s="66"/>
      <c r="O22" s="64"/>
      <c r="P22" s="64"/>
    </row>
    <row r="23" s="76" customFormat="true" ht="15.75" hidden="false" customHeight="true" outlineLevel="0" collapsed="false">
      <c r="A23" s="74" t="s">
        <v>31</v>
      </c>
      <c r="B23" s="74"/>
      <c r="C23" s="75"/>
      <c r="D23" s="75"/>
      <c r="I23" s="77"/>
      <c r="J23" s="77"/>
      <c r="K23" s="77"/>
      <c r="L23" s="78" t="s">
        <v>32</v>
      </c>
      <c r="M23" s="75"/>
      <c r="N23" s="75"/>
      <c r="O23" s="75"/>
      <c r="P23" s="75"/>
    </row>
    <row r="24" s="77" customFormat="true" ht="15.75" hidden="false" customHeight="true" outlineLevel="0" collapsed="false">
      <c r="A24" s="74" t="s">
        <v>33</v>
      </c>
      <c r="B24" s="74"/>
      <c r="C24" s="74"/>
      <c r="D24" s="78"/>
      <c r="L24" s="78" t="s">
        <v>34</v>
      </c>
      <c r="M24" s="78"/>
      <c r="N24" s="78"/>
      <c r="O24" s="78"/>
      <c r="P24" s="78"/>
    </row>
    <row r="25" s="77" customFormat="true" ht="15.75" hidden="false" customHeight="true" outlineLevel="0" collapsed="false">
      <c r="A25" s="79" t="s">
        <v>35</v>
      </c>
      <c r="B25" s="79"/>
      <c r="C25" s="79"/>
      <c r="D25" s="79"/>
      <c r="L25" s="74" t="s">
        <v>36</v>
      </c>
      <c r="M25" s="74"/>
      <c r="N25" s="74"/>
      <c r="O25" s="74"/>
      <c r="P25" s="74"/>
    </row>
    <row r="26" s="77" customFormat="true" ht="47.25" hidden="false" customHeight="true" outlineLevel="0" collapsed="false">
      <c r="A26" s="80" t="s">
        <v>37</v>
      </c>
      <c r="B26" s="80"/>
      <c r="C26" s="80"/>
      <c r="D26" s="80"/>
      <c r="L26" s="81" t="s">
        <v>38</v>
      </c>
      <c r="M26" s="81"/>
      <c r="N26" s="81"/>
      <c r="O26" s="81"/>
      <c r="P26" s="81"/>
      <c r="T26" s="82"/>
    </row>
    <row r="27" s="77" customFormat="true" ht="15.75" hidden="false" customHeight="true" outlineLevel="0" collapsed="false">
      <c r="A27" s="74" t="s">
        <v>39</v>
      </c>
      <c r="B27" s="74"/>
      <c r="C27" s="74"/>
      <c r="D27" s="74"/>
      <c r="L27" s="83" t="s">
        <v>40</v>
      </c>
      <c r="M27" s="83"/>
      <c r="N27" s="83"/>
      <c r="O27" s="83"/>
      <c r="P27" s="83"/>
    </row>
    <row r="28" s="77" customFormat="true" ht="25.9" hidden="false" customHeight="true" outlineLevel="0" collapsed="false"/>
    <row r="29" customFormat="false" ht="1.5" hidden="false" customHeight="true" outlineLevel="0" collapsed="false">
      <c r="E29" s="1"/>
      <c r="F29" s="1"/>
      <c r="G29" s="1"/>
    </row>
    <row r="30" customFormat="false" ht="12.75" hidden="false" customHeight="true" outlineLevel="0" collapsed="false">
      <c r="E30" s="1"/>
      <c r="F30" s="1"/>
      <c r="G30" s="1"/>
    </row>
    <row r="31" customFormat="false" ht="16.5" hidden="false" customHeight="true" outlineLevel="0" collapsed="false">
      <c r="E31" s="1"/>
      <c r="F31" s="1"/>
      <c r="G31" s="1"/>
    </row>
    <row r="32" customFormat="false" ht="16.5" hidden="false" customHeight="true" outlineLevel="0" collapsed="false">
      <c r="E32" s="1"/>
      <c r="F32" s="1"/>
      <c r="G32" s="1"/>
    </row>
    <row r="36" s="84" customFormat="true" ht="14.25" hidden="false" customHeight="true" outlineLevel="0" collapsed="false">
      <c r="E36" s="85"/>
      <c r="F36" s="85"/>
      <c r="G36" s="86"/>
    </row>
    <row r="37" s="84" customFormat="true" ht="14.25" hidden="false" customHeight="true" outlineLevel="0" collapsed="false">
      <c r="E37" s="85"/>
      <c r="F37" s="85"/>
      <c r="G37" s="86"/>
    </row>
    <row r="38" s="84" customFormat="true" ht="14.25" hidden="false" customHeight="true" outlineLevel="0" collapsed="false">
      <c r="E38" s="85"/>
      <c r="F38" s="85"/>
      <c r="G38" s="86"/>
    </row>
  </sheetData>
  <mergeCells count="23">
    <mergeCell ref="L2:P2"/>
    <mergeCell ref="L3:P3"/>
    <mergeCell ref="B4:P4"/>
    <mergeCell ref="C5:P5"/>
    <mergeCell ref="D7:E7"/>
    <mergeCell ref="D8:E8"/>
    <mergeCell ref="A10:A12"/>
    <mergeCell ref="B10:B12"/>
    <mergeCell ref="C10:C12"/>
    <mergeCell ref="D10:D12"/>
    <mergeCell ref="B18:D18"/>
    <mergeCell ref="D19:E19"/>
    <mergeCell ref="D20:E20"/>
    <mergeCell ref="D21:E21"/>
    <mergeCell ref="D22:E22"/>
    <mergeCell ref="A23:B23"/>
    <mergeCell ref="A24:C24"/>
    <mergeCell ref="A25:D25"/>
    <mergeCell ref="L25:P25"/>
    <mergeCell ref="A26:D26"/>
    <mergeCell ref="L26:P26"/>
    <mergeCell ref="A27:D27"/>
    <mergeCell ref="L27:P2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Юлия Сергеевна Сергеева</cp:lastModifiedBy>
  <cp:lastPrinted>2014-10-28T10:22:22Z</cp:lastPrinted>
  <dcterms:modified xsi:type="dcterms:W3CDTF">2015-10-14T11:52:52Z</dcterms:modified>
  <cp:revision>0</cp:revision>
  <dc:subject/>
  <dc:title/>
</cp:coreProperties>
</file>