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Приложение № 2 к форме 5" sheetId="1" state="visible" r:id="rId2"/>
    <sheet name="Форма 4" sheetId="2" state="visible" r:id="rId3"/>
    <sheet name="Форма 10" sheetId="3" state="visible" r:id="rId4"/>
    <sheet name="Приложение № 1 к форме 10" sheetId="4" state="visible" r:id="rId5"/>
    <sheet name="Прилогжение № 2 к форме 10" sheetId="5" state="visible" r:id="rId6"/>
    <sheet name="Приложение № 3 к форме 10" sheetId="6" state="visible" r:id="rId7"/>
    <sheet name="Форма 11" sheetId="7" state="visible" r:id="rId8"/>
    <sheet name="Приложение № 1 к форме 11" sheetId="8" state="visible" r:id="rId9"/>
    <sheet name="Приложение № 2 к форме 11" sheetId="9" state="visible" r:id="rId10"/>
    <sheet name="Приложение № 3 к форме 11" sheetId="10" state="visible" r:id="rId11"/>
    <sheet name="Приложение № 4 к форме к 11" sheetId="11" state="visible" r:id="rId12"/>
    <sheet name="Приложение № 5 к форме 11" sheetId="12" state="visible" r:id="rId13"/>
    <sheet name="Форма 12" sheetId="13" state="visible" r:id="rId14"/>
    <sheet name="Приложение № 1 к форме 12" sheetId="14" state="visible" r:id="rId15"/>
    <sheet name="Приложение № 2 к форме 12" sheetId="15" state="visible" r:id="rId16"/>
    <sheet name="Приложение № 3 к форме 12" sheetId="16" state="visible" r:id="rId17"/>
    <sheet name="Приложение № 4 к форме 12" sheetId="17" state="visible" r:id="rId18"/>
    <sheet name="Приложение № 5 к форме 12" sheetId="18" state="visible" r:id="rId19"/>
    <sheet name="Форма 13" sheetId="19" state="visible" r:id="rId20"/>
    <sheet name="Приложение № 1 к форме 13" sheetId="20" state="visible" r:id="rId21"/>
    <sheet name="Приложение № 2 к форме 13" sheetId="21" state="visible" r:id="rId22"/>
    <sheet name="Приложение № 3 к форме 13" sheetId="22" state="visible" r:id="rId23"/>
    <sheet name="Форма 14" sheetId="23" state="visible" r:id="rId24"/>
    <sheet name="Приложение № 1 к форме 14" sheetId="24" state="visible" r:id="rId25"/>
    <sheet name="Форма 15" sheetId="25" state="visible" r:id="rId26"/>
    <sheet name="Приложение № 1 к форме 15" sheetId="26" state="visible" r:id="rId27"/>
  </sheets>
  <externalReferences>
    <externalReference r:id="rId28"/>
  </externalReferences>
  <definedNames>
    <definedName function="false" hidden="false" localSheetId="4" name="_xlnm.Print_Area" vbProcedure="false">'Прилогжение № 2 к форме 10'!$A$1:$AF$91</definedName>
    <definedName function="false" hidden="false" localSheetId="3" name="_xlnm.Print_Area" vbProcedure="false">'Приложение № 1 к форме 10'!$A$1:$AF$91</definedName>
    <definedName function="false" hidden="false" localSheetId="7" name="_xlnm.Print_Area" vbProcedure="false">'Приложение № 1 к форме 11'!$A$1:$AF$91</definedName>
    <definedName function="false" hidden="false" localSheetId="13" name="_xlnm.Print_Area" vbProcedure="false">'Приложение № 1 к форме 12'!$A$1:$AF$91</definedName>
    <definedName function="false" hidden="false" localSheetId="19" name="_xlnm.Print_Area" vbProcedure="false">'Приложение № 1 к форме 13'!$A$1:$AF$91</definedName>
    <definedName function="false" hidden="false" localSheetId="23" name="_xlnm.Print_Area" vbProcedure="false">'Приложение № 1 к форме 14'!$A$1:$AF$91</definedName>
    <definedName function="false" hidden="false" localSheetId="25" name="_xlnm.Print_Area" vbProcedure="false">'Приложение № 1 к форме 15'!$A$1:$AF$91</definedName>
    <definedName function="false" hidden="false" localSheetId="8" name="_xlnm.Print_Area" vbProcedure="false">'Приложение № 2 к форме 11'!$A$1:$AF$91</definedName>
    <definedName function="false" hidden="false" localSheetId="14" name="_xlnm.Print_Area" vbProcedure="false">'Приложение № 2 к форме 12'!$A$1:$AF$91</definedName>
    <definedName function="false" hidden="false" localSheetId="20" name="_xlnm.Print_Area" vbProcedure="false">'Приложение № 2 к форме 13'!$A$1:$AF$91</definedName>
    <definedName function="false" hidden="false" localSheetId="0" name="_xlnm.Print_Area" vbProcedure="false">'Приложение № 2 к форме 5'!$A$1:$I$41</definedName>
    <definedName function="false" hidden="false" localSheetId="5" name="_xlnm.Print_Area" vbProcedure="false">'Приложение № 3 к форме 10'!$A$1:$AF$91</definedName>
    <definedName function="false" hidden="false" localSheetId="9" name="_xlnm.Print_Area" vbProcedure="false">'Приложение № 3 к форме 11'!$A$1:$AF$91</definedName>
    <definedName function="false" hidden="false" localSheetId="15" name="_xlnm.Print_Area" vbProcedure="false">'Приложение № 3 к форме 12'!$A$1:$AF$91</definedName>
    <definedName function="false" hidden="false" localSheetId="21" name="_xlnm.Print_Area" vbProcedure="false">'Приложение № 3 к форме 13'!$A$1:$AF$91</definedName>
    <definedName function="false" hidden="false" localSheetId="16" name="_xlnm.Print_Area" vbProcedure="false">'Приложение № 4 к форме 12'!$A$1:$AF$91</definedName>
    <definedName function="false" hidden="false" localSheetId="10" name="_xlnm.Print_Area" vbProcedure="false">'Приложение № 4 к форме к 11'!$A$1:$AF$91</definedName>
    <definedName function="false" hidden="false" localSheetId="11" name="_xlnm.Print_Area" vbProcedure="false">'Приложение № 5 к форме 11'!$A$1:$AF$91</definedName>
    <definedName function="false" hidden="false" localSheetId="17" name="_xlnm.Print_Area" vbProcedure="false">'Приложение № 5 к форме 12'!$A$1:$AF$91</definedName>
    <definedName function="false" hidden="false" localSheetId="2" name="_xlnm.Print_Area" vbProcedure="false">'Форма 10'!$A$1:$M$237</definedName>
    <definedName function="false" hidden="false" localSheetId="6" name="_xlnm.Print_Area" vbProcedure="false">'Форма 11'!$A$1:$M$262</definedName>
    <definedName function="false" hidden="false" localSheetId="12" name="_xlnm.Print_Area" vbProcedure="false">'Форма 12'!$A$1:$O$239</definedName>
    <definedName function="false" hidden="false" localSheetId="18" name="_xlnm.Print_Area" vbProcedure="false">'Форма 13'!$A$1:$M$234</definedName>
    <definedName function="false" hidden="false" localSheetId="22" name="_xlnm.Print_Area" vbProcedure="false">'Форма 14'!$A$1:$M$236</definedName>
    <definedName function="false" hidden="false" localSheetId="24" name="_xlnm.Print_Area" vbProcedure="false">'Форма 15'!$A$1:$M$252</definedName>
    <definedName function="false" hidden="false" localSheetId="1" name="_xlnm.Print_Area" vbProcedure="false">'Форма 4'!$A$1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2" uniqueCount="353">
  <si>
    <t xml:space="preserve">Приложение № 2 к форме 5</t>
  </si>
  <si>
    <t xml:space="preserve">Распределение кустов по ЛОТам согласно проекта  программы по бурению по ОАО "СН-МНГ" на 2015 </t>
  </si>
  <si>
    <t xml:space="preserve">(ковер от 05.08.14 г)</t>
  </si>
  <si>
    <t xml:space="preserve">№ ЛОТа (Подрядчик)</t>
  </si>
  <si>
    <t xml:space="preserve">Месторождение</t>
  </si>
  <si>
    <t xml:space="preserve">Тип скважины</t>
  </si>
  <si>
    <t xml:space="preserve">Викиз</t>
  </si>
  <si>
    <t xml:space="preserve">Горизонт ВИКИЗ</t>
  </si>
  <si>
    <t xml:space="preserve">ИТОГО</t>
  </si>
  <si>
    <t xml:space="preserve">н/н. </t>
  </si>
  <si>
    <t xml:space="preserve">гор.</t>
  </si>
  <si>
    <t xml:space="preserve">вод.</t>
  </si>
  <si>
    <t xml:space="preserve">автоном</t>
  </si>
  <si>
    <t xml:space="preserve">скв. по м-ю</t>
  </si>
  <si>
    <t xml:space="preserve">ЛОТ № 302-1                </t>
  </si>
  <si>
    <t xml:space="preserve">Западно-Усть-Балыкское</t>
  </si>
  <si>
    <t xml:space="preserve">Северо-Асомкинское</t>
  </si>
  <si>
    <t xml:space="preserve">Западно-Асомкинское</t>
  </si>
  <si>
    <t xml:space="preserve">ИТОГО ПО ЛОТУ №302-1:</t>
  </si>
  <si>
    <t xml:space="preserve">ЛОТ № 302-2</t>
  </si>
  <si>
    <t xml:space="preserve">Аганское</t>
  </si>
  <si>
    <t xml:space="preserve">Восточно-Охтеурское</t>
  </si>
  <si>
    <t xml:space="preserve">Узунское</t>
  </si>
  <si>
    <t xml:space="preserve">Ининское</t>
  </si>
  <si>
    <t xml:space="preserve">Луговое</t>
  </si>
  <si>
    <t xml:space="preserve">ИТОГО ПО ЛОТУ №302-2:</t>
  </si>
  <si>
    <t xml:space="preserve">ЛОТ № 302-3            </t>
  </si>
  <si>
    <t xml:space="preserve">Кетовское</t>
  </si>
  <si>
    <t xml:space="preserve">Островное</t>
  </si>
  <si>
    <t xml:space="preserve">Северо-Островное</t>
  </si>
  <si>
    <t xml:space="preserve">Локосовское</t>
  </si>
  <si>
    <t xml:space="preserve">Ново-Покурское</t>
  </si>
  <si>
    <t xml:space="preserve">ИТОГО ПО ЛОТУ №303-3:</t>
  </si>
  <si>
    <t xml:space="preserve">ЛОТ № 302-4             </t>
  </si>
  <si>
    <t xml:space="preserve">Мегионское</t>
  </si>
  <si>
    <t xml:space="preserve">Ватинское</t>
  </si>
  <si>
    <t xml:space="preserve">Северо-Покурское</t>
  </si>
  <si>
    <t xml:space="preserve">ИТОГО ПО ЛОТУ №303-4:</t>
  </si>
  <si>
    <t xml:space="preserve">ЛОТ № 302-5            </t>
  </si>
  <si>
    <t xml:space="preserve">Тайлаковское</t>
  </si>
  <si>
    <t xml:space="preserve">ИТОГО ПО ЛОТУ №303-5:</t>
  </si>
  <si>
    <t xml:space="preserve">ЛОТ №302 -6           </t>
  </si>
  <si>
    <t xml:space="preserve">Ачимовское</t>
  </si>
  <si>
    <t xml:space="preserve">ИТОГО ПО ЛОТУ №303-6:</t>
  </si>
  <si>
    <t xml:space="preserve">Лот № 302-1</t>
  </si>
  <si>
    <t xml:space="preserve">Лот № 302-2</t>
  </si>
  <si>
    <t xml:space="preserve">Лот № 302-3</t>
  </si>
  <si>
    <t xml:space="preserve">Лот № 302-4</t>
  </si>
  <si>
    <t xml:space="preserve">Лот № 302-5</t>
  </si>
  <si>
    <t xml:space="preserve">Лот № 302-6</t>
  </si>
  <si>
    <t xml:space="preserve">ИТОГО ПО ЛОТам</t>
  </si>
  <si>
    <r>
      <rPr>
        <b val="true"/>
        <sz val="11"/>
        <rFont val="Arial Cyr"/>
        <family val="0"/>
        <charset val="204"/>
      </rPr>
      <t xml:space="preserve">Сводная таблица по ЛОТам по типу сделки: №№302, 303, 502 «ГИС при ТКРС; ГИС при ЗБС и бурении; Проведение ПВР при строительстве скважин»                                           </t>
    </r>
    <r>
      <rPr>
        <b val="true"/>
        <sz val="10"/>
        <rFont val="Arial Cyr"/>
        <family val="0"/>
        <charset val="204"/>
      </rPr>
      <t xml:space="preserve">Форма</t>
    </r>
    <r>
      <rPr>
        <b val="true"/>
        <sz val="11"/>
        <rFont val="Arial Cyr"/>
        <family val="0"/>
        <charset val="204"/>
      </rPr>
      <t xml:space="preserve"> 4</t>
    </r>
  </si>
  <si>
    <t xml:space="preserve">Кол-во
скважин</t>
  </si>
  <si>
    <t xml:space="preserve">Коэффициенты</t>
  </si>
  <si>
    <t xml:space="preserve">Стоимость ГИРС 1 скважины, руб.без НДС</t>
  </si>
  <si>
    <t xml:space="preserve">Стоимость ЛОТа, руб. без НДС </t>
  </si>
  <si>
    <t xml:space="preserve">в том числе</t>
  </si>
  <si>
    <t xml:space="preserve"> Cтоимость зарядочных  комплектов </t>
  </si>
  <si>
    <t xml:space="preserve">Стоимость сметного содержания за 1 месяц комплексно каротажной партии, руб. без НДС</t>
  </si>
  <si>
    <t xml:space="preserve">Основной  прейскурант</t>
  </si>
  <si>
    <t xml:space="preserve">НКТ</t>
  </si>
  <si>
    <t xml:space="preserve">Дополнение к прейскуранту</t>
  </si>
  <si>
    <t xml:space="preserve">НКТ c пакером</t>
  </si>
  <si>
    <t xml:space="preserve">При бурении</t>
  </si>
  <si>
    <t xml:space="preserve">При освоении</t>
  </si>
  <si>
    <t xml:space="preserve">Всего</t>
  </si>
  <si>
    <t xml:space="preserve">при бурении</t>
  </si>
  <si>
    <t xml:space="preserve">при освоении</t>
  </si>
  <si>
    <t xml:space="preserve">Наименование</t>
  </si>
  <si>
    <t xml:space="preserve">Ед.изм.</t>
  </si>
  <si>
    <t xml:space="preserve">Цена без НДС,
(руб.)</t>
  </si>
  <si>
    <t xml:space="preserve">Накл/напр</t>
  </si>
  <si>
    <t xml:space="preserve">ПКО-102С</t>
  </si>
  <si>
    <t xml:space="preserve">отв.</t>
  </si>
  <si>
    <t xml:space="preserve">Накл/напр ВИКИЗ</t>
  </si>
  <si>
    <t xml:space="preserve">ПК 105-Н-БО</t>
  </si>
  <si>
    <t xml:space="preserve">Горизонт</t>
  </si>
  <si>
    <t xml:space="preserve">ПРК-42 С</t>
  </si>
  <si>
    <t xml:space="preserve">ПРК-54 С</t>
  </si>
  <si>
    <t xml:space="preserve">Водозаб</t>
  </si>
  <si>
    <t xml:space="preserve">ПМИ-54</t>
  </si>
  <si>
    <t xml:space="preserve">ПК-105-7</t>
  </si>
  <si>
    <t xml:space="preserve">ПК-105-С</t>
  </si>
  <si>
    <t xml:space="preserve">ПК-105-АТ, Н-ГП</t>
  </si>
  <si>
    <t xml:space="preserve">ПКО-73 Н-БО, Н-ГП</t>
  </si>
  <si>
    <t xml:space="preserve">КПО73 ПП-19</t>
  </si>
  <si>
    <t xml:space="preserve">ПКО-89 АТ, Н-СП, Н-БО1</t>
  </si>
  <si>
    <t xml:space="preserve">ПКО-89 DN, ПП-22</t>
  </si>
  <si>
    <t xml:space="preserve">ЗПКО-89 ПП-22 (ГП)</t>
  </si>
  <si>
    <t xml:space="preserve">ПКО-89 DN-01</t>
  </si>
  <si>
    <t xml:space="preserve">ЗПКО-89 С-04</t>
  </si>
  <si>
    <t xml:space="preserve">ПКТ-73Н-БО, Н-ГП</t>
  </si>
  <si>
    <t xml:space="preserve">ПКТ-89С</t>
  </si>
  <si>
    <t xml:space="preserve">ПКТ-89 АТ, Н-СП, Н-БО1</t>
  </si>
  <si>
    <t xml:space="preserve">ПКТ-89 СМ</t>
  </si>
  <si>
    <t xml:space="preserve">ЗПК-89 АТ-М-03</t>
  </si>
  <si>
    <t xml:space="preserve">ЗПК-89 АТ-11 (корпус 102 мм)</t>
  </si>
  <si>
    <t xml:space="preserve">ЗПК-89 АТ-М-03 (корпус 102 мм)</t>
  </si>
  <si>
    <t xml:space="preserve">ПКТ-89 DN</t>
  </si>
  <si>
    <t xml:space="preserve">ПКТ-89 DN-01</t>
  </si>
  <si>
    <t xml:space="preserve">ПКО-102-DN</t>
  </si>
  <si>
    <t xml:space="preserve">ПКО-102-DN-01, ПП-30, Н-ТВ-СП1</t>
  </si>
  <si>
    <t xml:space="preserve">ПКТ-102-DN</t>
  </si>
  <si>
    <t xml:space="preserve">ПКТ-102-DN-01, ПП-30, С, Н-ТВ-СП1</t>
  </si>
  <si>
    <t xml:space="preserve">ЗПКТ-105 Н-ТВ-ОП1, СП1</t>
  </si>
  <si>
    <t xml:space="preserve">ТДШ</t>
  </si>
  <si>
    <t xml:space="preserve">шт.</t>
  </si>
  <si>
    <t xml:space="preserve">ТШТ-43</t>
  </si>
  <si>
    <t xml:space="preserve">ТШТ-50</t>
  </si>
  <si>
    <t xml:space="preserve">ТШТ-65</t>
  </si>
  <si>
    <t xml:space="preserve">ТРК-45</t>
  </si>
  <si>
    <t xml:space="preserve">ТРК-55</t>
  </si>
  <si>
    <t xml:space="preserve">ТРК-68</t>
  </si>
  <si>
    <t xml:space="preserve">ВП-118</t>
  </si>
  <si>
    <t xml:space="preserve">ВП-135</t>
  </si>
  <si>
    <t xml:space="preserve">ПКТ-89 ПП-22</t>
  </si>
  <si>
    <t xml:space="preserve">ЗПКО-102 СА</t>
  </si>
  <si>
    <t xml:space="preserve">ПКСУЛ-80</t>
  </si>
  <si>
    <t xml:space="preserve">___________________________________________________________________________________</t>
  </si>
  <si>
    <t xml:space="preserve">(подпись руководителя, печать)</t>
  </si>
  <si>
    <t xml:space="preserve">Форма 10</t>
  </si>
  <si>
    <t xml:space="preserve">ОАО "Славнефть-Мегионнефтегаз"</t>
  </si>
  <si>
    <t xml:space="preserve">предприятие</t>
  </si>
  <si>
    <t xml:space="preserve">Раздел:</t>
  </si>
  <si>
    <t xml:space="preserve">"Бурение"</t>
  </si>
  <si>
    <t xml:space="preserve">Тип  сделки:</t>
  </si>
  <si>
    <t xml:space="preserve">"ГИС при ТКРС. ГИС при ЗБС и бурении. Проведение ПВР при строительстве скважин"</t>
  </si>
  <si>
    <t xml:space="preserve">  </t>
  </si>
  <si>
    <t xml:space="preserve">Объем и номенклатура  работ  по ЛОТу  на 2015 год:</t>
  </si>
  <si>
    <t xml:space="preserve">Месторождение </t>
  </si>
  <si>
    <t xml:space="preserve"> № п/п</t>
  </si>
  <si>
    <t xml:space="preserve">Номенклатура</t>
  </si>
  <si>
    <t xml:space="preserve">Глубина скважины</t>
  </si>
  <si>
    <t xml:space="preserve">Кол-во скважин</t>
  </si>
  <si>
    <t xml:space="preserve">ГИРС на наклонно-направленной скважине</t>
  </si>
  <si>
    <t xml:space="preserve">ГИРС на наклонно-направленной скважине с ВИКИЗ</t>
  </si>
  <si>
    <t xml:space="preserve">ГИРС на горизонтальной скважине</t>
  </si>
  <si>
    <t xml:space="preserve">ГИРС на горизонтальной скважине с ВИКИЗ</t>
  </si>
  <si>
    <t xml:space="preserve">ГИРС на водозаборной скважине</t>
  </si>
  <si>
    <t xml:space="preserve">ВСЕГО по месторождению:</t>
  </si>
  <si>
    <t xml:space="preserve">ВСЕГО по ЛОТу:</t>
  </si>
  <si>
    <t xml:space="preserve">Примечание:  В случае изменения производственной программы, будет применяться опцион в сторону увеличения, с учетом стоимостей указанных в лоте.</t>
  </si>
  <si>
    <t xml:space="preserve">Примечание: </t>
  </si>
  <si>
    <t xml:space="preserve">                         1. Стоимость ЛОТа определяется согласно:</t>
  </si>
  <si>
    <t xml:space="preserve">                         1.1. прейскуранта на производство ГИРС</t>
  </si>
  <si>
    <t xml:space="preserve">                         1.2. понижающего коэффициента -</t>
  </si>
  <si>
    <t xml:space="preserve">                         1.3. понижающего коэффициента ПНКТ- </t>
  </si>
  <si>
    <t xml:space="preserve">                         1.4. понижающего коэффициента для дополнения к </t>
  </si>
  <si>
    <t xml:space="preserve">                                прейскуранту- </t>
  </si>
  <si>
    <t xml:space="preserve">                         1.5. среднегодового температурного коэффициента- </t>
  </si>
  <si>
    <t xml:space="preserve">                         2. Стоимость ЛОТа включает:</t>
  </si>
  <si>
    <t xml:space="preserve">                         2.1. перфорацию на НКТ  (заряды ПКТ-102 ПП-30)  </t>
  </si>
  <si>
    <t xml:space="preserve">                                по 20 отв на 1п/м Нм-15м</t>
  </si>
  <si>
    <t xml:space="preserve">                       2.2. перфорацию на кабеле под ГРП  (заряды ЗПКТ-105Н-</t>
  </si>
  <si>
    <t xml:space="preserve">ТВ-ОП1 и ЗПКТ-105Н--ТВ-СП1 ) по 40 отв на 1 п/м Нм-12м</t>
  </si>
  <si>
    <t xml:space="preserve">                         2.3. комплекс ГИС: в открытом стволе  инклинометр, ЦМ, стандартный каротаж 1з, ПС, БКЗ 5з, БК, РК, ВИКИЗ, ГГК-П, АК, КВ, резистивиметр, </t>
  </si>
  <si>
    <t xml:space="preserve">                         в э/колонне РК, МЛМ , АКЦ, СГДТ</t>
  </si>
  <si>
    <t xml:space="preserve">                         3. Стоимость ЛОТа включает пробег от г.Мегиона до месторождения, от месторождения до г.Мегиона </t>
  </si>
  <si>
    <t xml:space="preserve">(среднее расстояние до скважины и обратно ) -</t>
  </si>
  <si>
    <t xml:space="preserve">км</t>
  </si>
  <si>
    <t xml:space="preserve">                         4. В лоте обязательно заполняются все стоимости по всем месторождениям.</t>
  </si>
  <si>
    <t xml:space="preserve">Приложения: </t>
  </si>
  <si>
    <t xml:space="preserve">Приложение 1 к Форме  10 "Ориентировочная стоимость н/н и горизонтальной скважин на 2015 г. (рассчитанная по прейскуранту от 2001 г.) Западно-Усть-Балыкское месторождение"</t>
  </si>
  <si>
    <t xml:space="preserve">Приложение 2 к Форме 10 "Ориентировочная стоимость н/н и горизонтальной скважин на 2015 г. (рассчитанная по прейскуранту от 2001 г.) Северо-Асомкинское месторождение"</t>
  </si>
  <si>
    <t xml:space="preserve">Приложение 3 к Форме 10 "Ориентировочная стоимость н/н и горизонтальной скважин на 2015 г. (рассчитанная по прейскуранту от 2001 г.) Западно-Усть-Балыкское месторождение"</t>
  </si>
  <si>
    <t xml:space="preserve">Приложение 4 к форме 10 "Производственная программа по Лоту 302-1"</t>
  </si>
  <si>
    <t xml:space="preserve"> Примечание. Форма 3 подписывается подрядчиком в случае согласия принять участие по ЛОТУ</t>
  </si>
  <si>
    <t xml:space="preserve">Согласовано:</t>
  </si>
  <si>
    <t xml:space="preserve">Заместитель генерального директора-</t>
  </si>
  <si>
    <t xml:space="preserve">Директор по бурению ОАО "СН-МНГ"</t>
  </si>
  <si>
    <t xml:space="preserve">И.Е.Александров</t>
  </si>
  <si>
    <t xml:space="preserve">Ориентировочная стоимость н/н и горизонтальной скважин на 2015 г. (рассчитанная по прейскуранту от 2001 г.)</t>
  </si>
  <si>
    <t xml:space="preserve">Западно-Усть-Балыкское месторождение</t>
  </si>
  <si>
    <t xml:space="preserve">Приложение № 1 к форме 10</t>
  </si>
  <si>
    <t xml:space="preserve">      Основные данные для расчета:</t>
  </si>
  <si>
    <t xml:space="preserve">Стоимость пробега,      руб/км</t>
  </si>
  <si>
    <t xml:space="preserve">Среднее расстояние до скважины и обратно, км</t>
  </si>
  <si>
    <t xml:space="preserve">Пониж. Коэффициент</t>
  </si>
  <si>
    <t xml:space="preserve">Пониж. Коэффициент ПНКТ</t>
  </si>
  <si>
    <t xml:space="preserve">Пониж. Коэф-т для доп.к прейск.</t>
  </si>
  <si>
    <t xml:space="preserve">Среднегодовой Температурный коэффициент</t>
  </si>
  <si>
    <t xml:space="preserve">№ п/п</t>
  </si>
  <si>
    <t xml:space="preserve">Вид исследований</t>
  </si>
  <si>
    <t xml:space="preserve">Вид бурения, глубина (м)</t>
  </si>
  <si>
    <t xml:space="preserve">н/н (водозаборная) - до 2000 м</t>
  </si>
  <si>
    <t xml:space="preserve">н/н -  от 2000 м до 2500 м </t>
  </si>
  <si>
    <t xml:space="preserve">н/н -  от 2500 м до 3000 м </t>
  </si>
  <si>
    <t xml:space="preserve">н/н свыше 3000 м</t>
  </si>
  <si>
    <t xml:space="preserve">гориз. (с пилотом)      4600 м (горизонт-500 м)</t>
  </si>
  <si>
    <t xml:space="preserve">интервал, м</t>
  </si>
  <si>
    <t xml:space="preserve">номер задачи</t>
  </si>
  <si>
    <t xml:space="preserve">стоимость, руб.</t>
  </si>
  <si>
    <t xml:space="preserve">ГИС+ПЗР</t>
  </si>
  <si>
    <t xml:space="preserve">Интер-я</t>
  </si>
  <si>
    <t xml:space="preserve">Проезд</t>
  </si>
  <si>
    <t xml:space="preserve">Итого</t>
  </si>
  <si>
    <t xml:space="preserve">Бурение</t>
  </si>
  <si>
    <t xml:space="preserve">Кондуктор</t>
  </si>
  <si>
    <t xml:space="preserve">1.1.</t>
  </si>
  <si>
    <t xml:space="preserve">набор</t>
  </si>
  <si>
    <t xml:space="preserve">0-300</t>
  </si>
  <si>
    <t xml:space="preserve">1.2.</t>
  </si>
  <si>
    <t xml:space="preserve">промер</t>
  </si>
  <si>
    <t xml:space="preserve">0-700</t>
  </si>
  <si>
    <t xml:space="preserve">0-1200</t>
  </si>
  <si>
    <t xml:space="preserve">1.3.</t>
  </si>
  <si>
    <t xml:space="preserve">ЦМ в кондукторе</t>
  </si>
  <si>
    <t xml:space="preserve">Открытый ствол</t>
  </si>
  <si>
    <t xml:space="preserve">2.1.</t>
  </si>
  <si>
    <t xml:space="preserve">Инклинометрия</t>
  </si>
  <si>
    <t xml:space="preserve">Первый замер</t>
  </si>
  <si>
    <t xml:space="preserve">700-1200</t>
  </si>
  <si>
    <t xml:space="preserve">1200-1500</t>
  </si>
  <si>
    <t xml:space="preserve">Второй замер</t>
  </si>
  <si>
    <t xml:space="preserve">1500-1900</t>
  </si>
  <si>
    <t xml:space="preserve">Третий замер</t>
  </si>
  <si>
    <t xml:space="preserve">-</t>
  </si>
  <si>
    <t xml:space="preserve">1900-2100</t>
  </si>
  <si>
    <t xml:space="preserve">Четвертый замер</t>
  </si>
  <si>
    <t xml:space="preserve">Пятый замер</t>
  </si>
  <si>
    <t xml:space="preserve">Шестой замер</t>
  </si>
  <si>
    <t xml:space="preserve">2.2.1.</t>
  </si>
  <si>
    <t xml:space="preserve">Окончательный каротаж</t>
  </si>
  <si>
    <t xml:space="preserve">до 2000 м</t>
  </si>
  <si>
    <t xml:space="preserve">005</t>
  </si>
  <si>
    <t xml:space="preserve">от 2001м до 2500м</t>
  </si>
  <si>
    <t xml:space="preserve">006</t>
  </si>
  <si>
    <t xml:space="preserve">от 2501м до 3000м</t>
  </si>
  <si>
    <t xml:space="preserve">свыше 3000м</t>
  </si>
  <si>
    <t xml:space="preserve">100</t>
  </si>
  <si>
    <t xml:space="preserve">015</t>
  </si>
  <si>
    <t xml:space="preserve">120</t>
  </si>
  <si>
    <t xml:space="preserve">108</t>
  </si>
  <si>
    <t xml:space="preserve">Исследования в колонне</t>
  </si>
  <si>
    <t xml:space="preserve">3.1.</t>
  </si>
  <si>
    <t xml:space="preserve">РК,МЛМ </t>
  </si>
  <si>
    <t xml:space="preserve">от 2001 до 2500 м</t>
  </si>
  <si>
    <t xml:space="preserve">3.2.</t>
  </si>
  <si>
    <t xml:space="preserve">АКЦ (для горизонтальной скв.)</t>
  </si>
  <si>
    <t xml:space="preserve">Освоение</t>
  </si>
  <si>
    <t xml:space="preserve">АКЦ, СГДТ (в н/н скв)</t>
  </si>
  <si>
    <t xml:space="preserve">Свабирование</t>
  </si>
  <si>
    <t xml:space="preserve">Определение глубины установки оборудования (привязка перфоратора)</t>
  </si>
  <si>
    <t xml:space="preserve">от 2001м до 2500 м</t>
  </si>
  <si>
    <t xml:space="preserve">Перфорация ПНКТ (ЗПКО-89ПП-22; ЗПКО-102ПП-30)</t>
  </si>
  <si>
    <t xml:space="preserve">от 2001м до 2500 м
 (18 м)</t>
  </si>
  <si>
    <t xml:space="preserve">187 - 300 зар</t>
  </si>
  <si>
    <t xml:space="preserve">от 2501м до 3000м (18 м)</t>
  </si>
  <si>
    <t xml:space="preserve">свыше 3000м (18 м)</t>
  </si>
  <si>
    <t xml:space="preserve">Заряды ПКТ-102ПП30 </t>
  </si>
  <si>
    <t xml:space="preserve">Привязка интервала перфорации </t>
  </si>
  <si>
    <t xml:space="preserve">до 2000 м
(7 операций ч/з каждые 100м)</t>
  </si>
  <si>
    <t xml:space="preserve">Перфорация ЗПКТ 105Н-ТВ-СП1
(1-й спуск)</t>
  </si>
  <si>
    <t xml:space="preserve">от 2001м до 2500 м
 (15 м)</t>
  </si>
  <si>
    <t xml:space="preserve">от 2501м до 3000м (15 м)</t>
  </si>
  <si>
    <t xml:space="preserve">свыше 3000м (15 м)</t>
  </si>
  <si>
    <t xml:space="preserve">Последующий спуск</t>
  </si>
  <si>
    <t xml:space="preserve">189 - 20 сп. 2000 зар</t>
  </si>
  <si>
    <t xml:space="preserve">189 - 15 сп. 480 зар</t>
  </si>
  <si>
    <t xml:space="preserve">Заряды ПКСУЛ -80 (для водоз) </t>
  </si>
  <si>
    <t xml:space="preserve">Заряды ЗПКТ 105Н-ТВ-СП1
</t>
  </si>
  <si>
    <t xml:space="preserve">Локация замковых соединений и перф.отверстий</t>
  </si>
  <si>
    <t xml:space="preserve">Определение глубины установки оборудования (привязка пакера)</t>
  </si>
  <si>
    <t xml:space="preserve">Итого ГИС в бурении</t>
  </si>
  <si>
    <t xml:space="preserve">Итого ГИС в освоении</t>
  </si>
  <si>
    <t xml:space="preserve">Итого ГИС по скважине</t>
  </si>
  <si>
    <t xml:space="preserve">Стоимость 1 скважины с учетом КИИ</t>
  </si>
  <si>
    <t xml:space="preserve">Стоимость ГИС в бурении с учетом ВИКИЗ</t>
  </si>
  <si>
    <t xml:space="preserve">ВИКИЗ</t>
  </si>
  <si>
    <t xml:space="preserve">     Примечание:</t>
  </si>
  <si>
    <t xml:space="preserve">КИИ</t>
  </si>
  <si>
    <t xml:space="preserve">на наклонно-направленные скважины - 7 заездов геофизического отряда в бурении;</t>
  </si>
  <si>
    <t xml:space="preserve">на наклонно-направленные скважины - 3 заезда геофизического отряда в освоении;</t>
  </si>
  <si>
    <t xml:space="preserve">на горизонтальные скважины - 7 заездов геофизического отряда;</t>
  </si>
  <si>
    <t xml:space="preserve">на водозаборные скважины - 5 заездов геофизического отряда;</t>
  </si>
  <si>
    <t xml:space="preserve">Северо-Асомкинское месторождение</t>
  </si>
  <si>
    <t xml:space="preserve">Прилогжение № 2 к форме 10</t>
  </si>
  <si>
    <t xml:space="preserve">Западно-Асомкинское месторождение</t>
  </si>
  <si>
    <t xml:space="preserve">Приложение № 3 к форме 10</t>
  </si>
  <si>
    <t xml:space="preserve">Форма 11</t>
  </si>
  <si>
    <t xml:space="preserve">Примечание: 1. Стоимость ЛОТа определяется согласно:</t>
  </si>
  <si>
    <t xml:space="preserve">                         1.2. понижающего коэффициента - 0,800</t>
  </si>
  <si>
    <t xml:space="preserve">                         1.3. понижающего коэффициента ПНКТ- 0,4</t>
  </si>
  <si>
    <t xml:space="preserve">                         1.4. понижающего коэффициента для дополнения к прейскуранту- 0,85</t>
  </si>
  <si>
    <t xml:space="preserve">                         1.5. среднегодового температурного коэффициента- 1,14</t>
  </si>
  <si>
    <t xml:space="preserve">                         1.6. стоимость пробега, руб/км - 57,94</t>
  </si>
  <si>
    <t xml:space="preserve">                         2.1. перфорацию на НКТ  (заряды ПКТ-89ПП) по 20 отв на 1п/м Нм-18м </t>
  </si>
  <si>
    <t xml:space="preserve">                         2.2.   перфорацию на кабеле под ГРП  (заряды ЗПКТ-105Н--ТВ-ОП1 и ЗПКТ-105Н--ТВ-СП1 ) по 40 отв на 1 п/м Нм-16м</t>
  </si>
  <si>
    <t xml:space="preserve">                         2.3. комплекс ГИС: в открытом стволе  инклинометр, ЦМ, стандартный каротаж 1з, ПС, БКЗ 5з, БК, РК, ВИКИЗ, ГГК-П, АК, резистивиметр, </t>
  </si>
  <si>
    <t xml:space="preserve">                         3. Стоимость ЛОТа включает пробег от г.Мегиона до месторождения, от месторождения до г.Мегиона (среднее расстояние до скважины и обратно - </t>
  </si>
  <si>
    <t xml:space="preserve">                        Ново-Покурское м/р-336 км, Западно-Асомкинское м/р-630 км,Узунское м/р-250 км, Ватинское м/р-40 км, Северо-Покурское-90 км, Локосовское м/р-406 км) </t>
  </si>
  <si>
    <t xml:space="preserve">                         3. Сметное содержание одной геофизической партии составляет ____________ рублей в месяц. Фактическая доплата до стоимости сметного содержания будет рассчитываться </t>
  </si>
  <si>
    <t xml:space="preserve">                         исходя из стоимости сметного содержания за месяц за вычетом фактически выполненного объема работ в данном отчетном периоде. </t>
  </si>
  <si>
    <t xml:space="preserve">Приложения:</t>
  </si>
  <si>
    <t xml:space="preserve">Приложение 1 к Форме 11  Ориентировочная стоимость н/н и горизонтальной скважин на 2015 г. (рассчитанная по прейскуранту от 2001 г.) Аганское месторождение</t>
  </si>
  <si>
    <t xml:space="preserve">Приложение 2 к Форме 11  Ориентировочная стоимость н/н и горизонтальной скважин на 2015 г. (рассчитанная по прейскуранту от 2001 г.) Восточно-Охтеурское месторождение</t>
  </si>
  <si>
    <t xml:space="preserve">Приложение 3 к Форме 11 Ориентировочная стоимость н/н и горизонтальной скважин на 2015 г. (рассчитанная по прейскуранту от 2001 г.) Узунское месторождение</t>
  </si>
  <si>
    <t xml:space="preserve">Приложение 4 к Форме 11  Ориентировочная стоимость н/н и горизонтальной скважин на 2015 г. (рассчитанная по прейскуранту от 2001 г.) Ининское месторождение</t>
  </si>
  <si>
    <t xml:space="preserve">Приложение 5 к Форме 11  Ориентировочная стоимость н/н и горизонтальной скважин на 2015 г. (рассчитанная по прейскуранту от 2001 г.) Луговое месторождение</t>
  </si>
  <si>
    <t xml:space="preserve">Приложение 6 к Форме 11 Производственная программа по Лоту 302-2</t>
  </si>
  <si>
    <t xml:space="preserve"> Примечание. Форма 3 подписывается подрядчиком в случае согласия принять участие по ЛОТУ </t>
  </si>
  <si>
    <t xml:space="preserve">Аганское месторождение</t>
  </si>
  <si>
    <t xml:space="preserve">Приложение № 1 к форме 11</t>
  </si>
  <si>
    <t xml:space="preserve">Восточно-Охтеурское месторождение</t>
  </si>
  <si>
    <t xml:space="preserve">Приложение № 2 к форме 11</t>
  </si>
  <si>
    <t xml:space="preserve">Узунское месторождение</t>
  </si>
  <si>
    <t xml:space="preserve">Приложение № 3 к форме 11</t>
  </si>
  <si>
    <t xml:space="preserve">Ориентировочная стоимость н/н и горизонтальной скважин на 2015г. (рассчитанная по прейскуранту от 2001 г.)</t>
  </si>
  <si>
    <t xml:space="preserve">Ининское месторождение</t>
  </si>
  <si>
    <t xml:space="preserve">Приложение № 4 к форме к 11</t>
  </si>
  <si>
    <t xml:space="preserve">Луговое месторождение</t>
  </si>
  <si>
    <t xml:space="preserve">Приложение № 5 к форме 11</t>
  </si>
  <si>
    <t xml:space="preserve">Приложение № 12 к ПДО № 0915</t>
  </si>
  <si>
    <t xml:space="preserve">Ориентировочное кол-во партий
(для автономных месторождений)</t>
  </si>
  <si>
    <t xml:space="preserve">Стоимость сметного содержания одной партии в месяц, в руб.
(для автономных месторождений)</t>
  </si>
  <si>
    <t xml:space="preserve">Форма 12</t>
  </si>
  <si>
    <t xml:space="preserve">Приложение 1 к Форме 12 "Ориентировочная стоимость н/н и горизонтальной скважин на 2015 г. (рассчитанная по прейскуранту от 2001 г.)  Кетовское месторождение</t>
  </si>
  <si>
    <t xml:space="preserve">Приложение 2 к Форме 12 "Ориентировочная стоимость н/н и горизонтальной скважин на 2015 г. (рассчитанная по прейскуранту от 2001 г.)  Островное месторождение</t>
  </si>
  <si>
    <t xml:space="preserve">Приложение 3 к Форме 12 "Ориентировочная стоимость н/н и горизонтальной скважин на 2015 г. (рассчитанная по прейскуранту от 2001 г.) Северо-Островное месторождение</t>
  </si>
  <si>
    <t xml:space="preserve">Приложение 4 к Форме 12 "Ориентировочная стоимость н/н и горизонтальной скважин на 2015 г. (рассчитанная по прейскуранту от 2001 г.) Локосовское месторождение</t>
  </si>
  <si>
    <t xml:space="preserve">Приложение 5 к Форме 12 "Ориентировочная стоимость н/н и горизонтальной скважин на 2015 г. (рассчитанная по прейскуранту от 2001 г.) Ново-Покурское месторождение</t>
  </si>
  <si>
    <t xml:space="preserve">Приложение 6 к Форме 12 Производственная программа по Лоту 302-3</t>
  </si>
  <si>
    <t xml:space="preserve">Кетовское месторождение</t>
  </si>
  <si>
    <t xml:space="preserve">Приложение № 1 к форме 12</t>
  </si>
  <si>
    <t xml:space="preserve">Островное месторождение</t>
  </si>
  <si>
    <t xml:space="preserve">Приложение № 2 к форме 12</t>
  </si>
  <si>
    <t xml:space="preserve">Северо-Островное месторождение</t>
  </si>
  <si>
    <t xml:space="preserve">Приложение № 3 к форме 12</t>
  </si>
  <si>
    <t xml:space="preserve">Локосовское месторождение</t>
  </si>
  <si>
    <t xml:space="preserve">Приложение № 4 к форме 12</t>
  </si>
  <si>
    <t xml:space="preserve">Ново-Покурское месторождение</t>
  </si>
  <si>
    <t xml:space="preserve">Приложение № 5 к форме 12</t>
  </si>
  <si>
    <t xml:space="preserve">Форма 13</t>
  </si>
  <si>
    <t xml:space="preserve">Приложение 1 к Форме 13 "Ориентировочная стоимость н/н и горизонтальной скважин на 2015 г. (рассчитанная по прейскуранту от 2001 г.)  Мегионское месторождение</t>
  </si>
  <si>
    <t xml:space="preserve">Приложение 2 к Форме 13 "Ориентировочная стоимость н/н и горизонтальной скважин на 2015 г. (рассчитанная по прейскуранту от 2001 г.)  Ватинское месторождение</t>
  </si>
  <si>
    <t xml:space="preserve">Приложение 3 к Форме 13  "Ориентировочная стоимость н/н и горизонтальной скважин на 2015 г. (рассчитанная по прейскуранту от 2001 г.)  Северо-Покурское месторождение</t>
  </si>
  <si>
    <t xml:space="preserve">Приложение 4 к Форме 13 Производственная программа к Лоту 302-4</t>
  </si>
  <si>
    <t xml:space="preserve">Мегионское месторождение</t>
  </si>
  <si>
    <t xml:space="preserve">Приложение № 1 к форме 13</t>
  </si>
  <si>
    <t xml:space="preserve">Ватинское месторождение</t>
  </si>
  <si>
    <t xml:space="preserve">Приложение № 2 к форме 13</t>
  </si>
  <si>
    <t xml:space="preserve">Северо-Покурское месторождение</t>
  </si>
  <si>
    <t xml:space="preserve">Приложение № 3 к форме 13</t>
  </si>
  <si>
    <t xml:space="preserve">Форма 14</t>
  </si>
  <si>
    <t xml:space="preserve">Приложение 1 к Форме 14 "Ориентировочная стоимость н/н и горизонтальной скважин на 2015 г. (рассчитанная по прейскуранту от 2001 г.)  Тайлаковское месторождение</t>
  </si>
  <si>
    <t xml:space="preserve">Приложение 2 к Форме 14 Производственная программа к Лоту 302-5</t>
  </si>
  <si>
    <t xml:space="preserve">Тайлаковское месторождение</t>
  </si>
  <si>
    <t xml:space="preserve">Приложение № 1 к форме 14</t>
  </si>
  <si>
    <t xml:space="preserve">Форма 15</t>
  </si>
  <si>
    <t xml:space="preserve">Приложение 1 к Форме 15 "Ориентировочная стоимость н/н и горизонтальной скважин на 2015 г. (рассчитанная по прейскуранту от 2001 г.)  Ачимовское месторождение</t>
  </si>
  <si>
    <t xml:space="preserve">Приложение 2 к Форме 15  Производственная программа к Лоту 302-6</t>
  </si>
  <si>
    <t xml:space="preserve">Ачимовское месторождение</t>
  </si>
  <si>
    <t xml:space="preserve">Приложение № 1 к форме 1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#,##0.00"/>
    <numFmt numFmtId="169" formatCode="#,##0"/>
    <numFmt numFmtId="170" formatCode="0"/>
    <numFmt numFmtId="171" formatCode="0.00"/>
    <numFmt numFmtId="172" formatCode="0.000000"/>
    <numFmt numFmtId="173" formatCode="#,##0.00;[RED]#,##0.00"/>
    <numFmt numFmtId="174" formatCode="[$-409]d\-mmm"/>
    <numFmt numFmtId="175" formatCode="[$-409]m/d/yyyy"/>
    <numFmt numFmtId="176" formatCode="#,##0;[RED]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Calibri"/>
      <family val="2"/>
      <charset val="204"/>
    </font>
    <font>
      <sz val="12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E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 CE"/>
      <family val="0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ОТЫ РАЗБИВКА 11111таблицы на 2014г (от 18.10.13г) по рабочему" xfId="21"/>
    <cellStyle name="Обычный_Приложение к лоту ГИРС" xfId="22"/>
    <cellStyle name="Обычный_Расчет ориентировочной суммы договора на 2008 год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%20&#1087;&#1088;&#1086;&#1080;&#1079;&#1074;&#1086;&#1076;&#1089;&#1090;&#1074;&#1077;&#1085;&#1080;&#1082;&#1086;&#1074;/&#1082;&#1086;&#1083;&#1077;&#1089;&#1085;&#1080;&#1082;/&#1060;&#1080;&#1079;&#1080;&#1095;&#1077;&#1089;&#1082;&#1080;&#1077;%20&#1087;&#1086;&#1082;&#1072;&#1079;&#1072;&#1090;&#1077;&#1083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для модели (старые)"/>
      <sheetName val="По бурению"/>
    </sheetNames>
    <sheetDataSet>
      <sheetData sheetId="0"/>
      <sheetData sheetId="1">
        <row r="21">
          <cell r="F21">
            <v>1800</v>
          </cell>
        </row>
        <row r="171">
          <cell r="F171">
            <v>1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false" hidden="false" outlineLevel="0" max="2" min="2" style="1" width="9.14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8" min="6" style="1" width="10.71"/>
    <col collapsed="false" customWidth="true" hidden="false" outlineLevel="0" max="9" min="9" style="1" width="15.56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6" t="s">
        <v>3</v>
      </c>
      <c r="B7" s="7" t="s">
        <v>4</v>
      </c>
      <c r="C7" s="7"/>
      <c r="D7" s="7" t="s">
        <v>5</v>
      </c>
      <c r="E7" s="7"/>
      <c r="F7" s="7"/>
      <c r="G7" s="8" t="s">
        <v>6</v>
      </c>
      <c r="H7" s="9" t="s">
        <v>7</v>
      </c>
      <c r="I7" s="10" t="s">
        <v>8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false" outlineLevel="0" collapsed="false">
      <c r="A8" s="6"/>
      <c r="B8" s="7"/>
      <c r="C8" s="7"/>
      <c r="D8" s="11" t="s">
        <v>9</v>
      </c>
      <c r="E8" s="12" t="s">
        <v>10</v>
      </c>
      <c r="F8" s="13" t="s">
        <v>11</v>
      </c>
      <c r="G8" s="14" t="s">
        <v>12</v>
      </c>
      <c r="H8" s="9"/>
      <c r="I8" s="15" t="s">
        <v>13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6" t="s">
        <v>14</v>
      </c>
      <c r="B9" s="17" t="s">
        <v>15</v>
      </c>
      <c r="C9" s="17"/>
      <c r="D9" s="18"/>
      <c r="E9" s="19"/>
      <c r="F9" s="20"/>
      <c r="G9" s="19" t="n">
        <v>4</v>
      </c>
      <c r="H9" s="20" t="n">
        <v>21</v>
      </c>
      <c r="I9" s="19" t="n">
        <f aca="false">SUM(D9,E9,F9,G9,H9)</f>
        <v>2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21"/>
      <c r="B10" s="22" t="s">
        <v>16</v>
      </c>
      <c r="C10" s="22"/>
      <c r="D10" s="23"/>
      <c r="E10" s="24"/>
      <c r="F10" s="25"/>
      <c r="G10" s="24" t="n">
        <v>1</v>
      </c>
      <c r="H10" s="25"/>
      <c r="I10" s="26" t="n">
        <f aca="false">SUM(D10,E10,F10,G10,H10)</f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1.5" hidden="false" customHeight="true" outlineLevel="0" collapsed="false">
      <c r="A11" s="27"/>
      <c r="B11" s="28" t="s">
        <v>17</v>
      </c>
      <c r="C11" s="28"/>
      <c r="D11" s="29"/>
      <c r="E11" s="30"/>
      <c r="F11" s="31" t="n">
        <v>1</v>
      </c>
      <c r="G11" s="30" t="n">
        <v>11</v>
      </c>
      <c r="H11" s="31" t="n">
        <v>18</v>
      </c>
      <c r="I11" s="26" t="n">
        <f aca="false">SUM(D11,E11,F11,G11,H11)</f>
        <v>3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32" t="s">
        <v>18</v>
      </c>
      <c r="B12" s="32"/>
      <c r="C12" s="32"/>
      <c r="D12" s="33" t="n">
        <f aca="false">D9+D10+D11</f>
        <v>0</v>
      </c>
      <c r="E12" s="34" t="n">
        <f aca="false">E9+E10+E11</f>
        <v>0</v>
      </c>
      <c r="F12" s="35" t="n">
        <f aca="false">SUM(F9:F11)</f>
        <v>1</v>
      </c>
      <c r="G12" s="34" t="n">
        <f aca="false">SUM(G9:G11)</f>
        <v>16</v>
      </c>
      <c r="H12" s="35" t="n">
        <f aca="false">SUM(H9:H11)</f>
        <v>39</v>
      </c>
      <c r="I12" s="36" t="n">
        <f aca="false">SUM(I9:I11)</f>
        <v>5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37" t="s">
        <v>19</v>
      </c>
      <c r="B13" s="38" t="s">
        <v>20</v>
      </c>
      <c r="C13" s="38"/>
      <c r="D13" s="18"/>
      <c r="E13" s="19"/>
      <c r="F13" s="20"/>
      <c r="G13" s="19" t="n">
        <v>4</v>
      </c>
      <c r="H13" s="20" t="n">
        <v>12</v>
      </c>
      <c r="I13" s="26" t="n">
        <f aca="false">SUM(D13,E13,F13,G13,H13)</f>
        <v>1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39"/>
      <c r="B14" s="40" t="s">
        <v>21</v>
      </c>
      <c r="C14" s="40"/>
      <c r="D14" s="41"/>
      <c r="E14" s="26"/>
      <c r="F14" s="42"/>
      <c r="G14" s="26" t="n">
        <v>1</v>
      </c>
      <c r="H14" s="42"/>
      <c r="I14" s="26" t="n">
        <f aca="false">SUM(D14,E14,F14,G14,H14)</f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9"/>
      <c r="B15" s="43" t="s">
        <v>22</v>
      </c>
      <c r="C15" s="43"/>
      <c r="D15" s="41"/>
      <c r="E15" s="26"/>
      <c r="F15" s="42" t="n">
        <v>1</v>
      </c>
      <c r="G15" s="26" t="n">
        <v>3</v>
      </c>
      <c r="H15" s="42" t="n">
        <v>3</v>
      </c>
      <c r="I15" s="26" t="n">
        <f aca="false">SUM(D15,E15,F15,G15,H15)</f>
        <v>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9"/>
      <c r="B16" s="43" t="s">
        <v>23</v>
      </c>
      <c r="C16" s="43"/>
      <c r="D16" s="44"/>
      <c r="E16" s="45"/>
      <c r="F16" s="46"/>
      <c r="G16" s="45"/>
      <c r="H16" s="46" t="n">
        <v>2</v>
      </c>
      <c r="I16" s="26" t="n">
        <f aca="false">SUM(D16,E16,F16,G16,H16)</f>
        <v>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47"/>
      <c r="B17" s="48" t="s">
        <v>24</v>
      </c>
      <c r="C17" s="48"/>
      <c r="D17" s="49"/>
      <c r="E17" s="50"/>
      <c r="F17" s="51"/>
      <c r="G17" s="50"/>
      <c r="H17" s="51" t="n">
        <v>3</v>
      </c>
      <c r="I17" s="26" t="n">
        <f aca="false">SUM(D17,E17,F17,G17,H17)</f>
        <v>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2" t="s">
        <v>25</v>
      </c>
      <c r="B18" s="32"/>
      <c r="C18" s="32"/>
      <c r="D18" s="52" t="n">
        <f aca="false">SUM(D13:D17)</f>
        <v>0</v>
      </c>
      <c r="E18" s="53" t="n">
        <f aca="false">SUM(E13:E17)</f>
        <v>0</v>
      </c>
      <c r="F18" s="54" t="n">
        <f aca="false">SUM(F13:F17)</f>
        <v>1</v>
      </c>
      <c r="G18" s="53" t="n">
        <f aca="false">SUM(G13:G17)</f>
        <v>8</v>
      </c>
      <c r="H18" s="54" t="n">
        <f aca="false">SUM(H13:H17)</f>
        <v>20</v>
      </c>
      <c r="I18" s="55" t="n">
        <f aca="false">SUM(I13:I17)</f>
        <v>2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56" t="s">
        <v>26</v>
      </c>
      <c r="B19" s="38" t="s">
        <v>27</v>
      </c>
      <c r="C19" s="38"/>
      <c r="D19" s="18"/>
      <c r="E19" s="19"/>
      <c r="F19" s="20"/>
      <c r="G19" s="19"/>
      <c r="H19" s="20" t="n">
        <v>7</v>
      </c>
      <c r="I19" s="26" t="n">
        <f aca="false">SUM(D19,E19,F19,G19,H19)</f>
        <v>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57"/>
      <c r="B20" s="58" t="s">
        <v>28</v>
      </c>
      <c r="C20" s="58"/>
      <c r="D20" s="59"/>
      <c r="E20" s="60"/>
      <c r="F20" s="61"/>
      <c r="G20" s="60" t="n">
        <v>1</v>
      </c>
      <c r="H20" s="61"/>
      <c r="I20" s="60" t="n">
        <f aca="false">SUM(D20,E20,F20,G20,H20)</f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57"/>
      <c r="B21" s="58" t="s">
        <v>29</v>
      </c>
      <c r="C21" s="58"/>
      <c r="D21" s="41"/>
      <c r="E21" s="26"/>
      <c r="F21" s="42"/>
      <c r="G21" s="26" t="n">
        <v>4</v>
      </c>
      <c r="H21" s="42" t="n">
        <v>5</v>
      </c>
      <c r="I21" s="26" t="n">
        <f aca="false">SUM(D21,E21,F21,G21,H21)</f>
        <v>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57"/>
      <c r="B22" s="43" t="s">
        <v>30</v>
      </c>
      <c r="C22" s="43"/>
      <c r="D22" s="41"/>
      <c r="E22" s="26"/>
      <c r="F22" s="42"/>
      <c r="G22" s="26" t="n">
        <v>2</v>
      </c>
      <c r="H22" s="42" t="n">
        <v>5</v>
      </c>
      <c r="I22" s="26" t="n">
        <f aca="false">SUM(D22,E22,F22,G22,H22)</f>
        <v>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62"/>
      <c r="B23" s="48" t="s">
        <v>31</v>
      </c>
      <c r="C23" s="48"/>
      <c r="D23" s="49"/>
      <c r="E23" s="50"/>
      <c r="F23" s="51"/>
      <c r="G23" s="50"/>
      <c r="H23" s="51" t="n">
        <v>22</v>
      </c>
      <c r="I23" s="26" t="n">
        <f aca="false">SUM(D23,E23,F23,G23,H23)</f>
        <v>2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32" t="s">
        <v>32</v>
      </c>
      <c r="B24" s="32"/>
      <c r="C24" s="32"/>
      <c r="D24" s="52" t="n">
        <f aca="false">SUM(D19:D23)</f>
        <v>0</v>
      </c>
      <c r="E24" s="53" t="n">
        <f aca="false">SUM(E19:E23)</f>
        <v>0</v>
      </c>
      <c r="F24" s="54" t="n">
        <f aca="false">SUM(F19:F23)</f>
        <v>0</v>
      </c>
      <c r="G24" s="53" t="n">
        <f aca="false">SUM(G19:G23)</f>
        <v>7</v>
      </c>
      <c r="H24" s="54" t="n">
        <f aca="false">SUM(H19:H23)</f>
        <v>39</v>
      </c>
      <c r="I24" s="55" t="n">
        <f aca="false">SUM(I19:I23)</f>
        <v>4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63" t="s">
        <v>33</v>
      </c>
      <c r="B25" s="38" t="s">
        <v>34</v>
      </c>
      <c r="C25" s="38"/>
      <c r="D25" s="18"/>
      <c r="E25" s="19"/>
      <c r="F25" s="20"/>
      <c r="G25" s="19"/>
      <c r="H25" s="20" t="n">
        <v>2</v>
      </c>
      <c r="I25" s="26" t="n">
        <f aca="false">SUM(D25,E25,F25,G25,H25)</f>
        <v>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.75" hidden="false" customHeight="true" outlineLevel="0" collapsed="false">
      <c r="A26" s="64"/>
      <c r="B26" s="40" t="s">
        <v>35</v>
      </c>
      <c r="C26" s="40"/>
      <c r="D26" s="41"/>
      <c r="E26" s="26"/>
      <c r="F26" s="42"/>
      <c r="G26" s="26" t="n">
        <v>3</v>
      </c>
      <c r="H26" s="42" t="n">
        <v>24</v>
      </c>
      <c r="I26" s="26" t="n">
        <f aca="false">SUM(D26,E26,F26,G26,H26)</f>
        <v>2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65"/>
      <c r="B27" s="66" t="s">
        <v>36</v>
      </c>
      <c r="C27" s="66"/>
      <c r="D27" s="49"/>
      <c r="E27" s="50"/>
      <c r="F27" s="51"/>
      <c r="G27" s="50" t="n">
        <v>3</v>
      </c>
      <c r="H27" s="51" t="n">
        <v>10</v>
      </c>
      <c r="I27" s="26" t="n">
        <f aca="false">SUM(D27,E27,F27,G27,H27)</f>
        <v>1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2" t="s">
        <v>37</v>
      </c>
      <c r="B28" s="32"/>
      <c r="C28" s="32"/>
      <c r="D28" s="67" t="n">
        <f aca="false">SUM(D25:D27)</f>
        <v>0</v>
      </c>
      <c r="E28" s="68" t="n">
        <f aca="false">SUM(E25:E27)</f>
        <v>0</v>
      </c>
      <c r="F28" s="69" t="n">
        <f aca="false">SUM(F25:F27)</f>
        <v>0</v>
      </c>
      <c r="G28" s="68" t="n">
        <f aca="false">SUM(G25:G27)</f>
        <v>6</v>
      </c>
      <c r="H28" s="69" t="n">
        <f aca="false">SUM(H25:H27)</f>
        <v>36</v>
      </c>
      <c r="I28" s="36" t="n">
        <f aca="false">SUM(I25:I27)</f>
        <v>4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true" outlineLevel="0" collapsed="false">
      <c r="A29" s="56" t="s">
        <v>38</v>
      </c>
      <c r="B29" s="28" t="s">
        <v>39</v>
      </c>
      <c r="C29" s="28"/>
      <c r="D29" s="29"/>
      <c r="E29" s="30"/>
      <c r="F29" s="31"/>
      <c r="G29" s="30" t="n">
        <v>8</v>
      </c>
      <c r="H29" s="31" t="n">
        <v>36</v>
      </c>
      <c r="I29" s="60" t="n">
        <f aca="false">SUM(D29,E29,F29,G29,H29)</f>
        <v>4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2" t="s">
        <v>40</v>
      </c>
      <c r="B30" s="32"/>
      <c r="C30" s="32"/>
      <c r="D30" s="70" t="n">
        <f aca="false">SUM(D29:D29)</f>
        <v>0</v>
      </c>
      <c r="E30" s="71" t="n">
        <f aca="false">SUM(E29:E29)</f>
        <v>0</v>
      </c>
      <c r="F30" s="72" t="n">
        <f aca="false">SUM(F28:F29)</f>
        <v>0</v>
      </c>
      <c r="G30" s="71" t="n">
        <f aca="false">SUM(G28:G29)</f>
        <v>14</v>
      </c>
      <c r="H30" s="72" t="n">
        <f aca="false">SUM(H28:H29)</f>
        <v>72</v>
      </c>
      <c r="I30" s="55" t="n">
        <f aca="false">SUM(I29:I29)</f>
        <v>4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56" t="s">
        <v>41</v>
      </c>
      <c r="B31" s="28" t="s">
        <v>42</v>
      </c>
      <c r="C31" s="28"/>
      <c r="D31" s="23"/>
      <c r="E31" s="24"/>
      <c r="F31" s="25"/>
      <c r="G31" s="24" t="n">
        <v>9</v>
      </c>
      <c r="H31" s="25" t="n">
        <v>12</v>
      </c>
      <c r="I31" s="26" t="n">
        <f aca="false">SUM(D31,E31,F31,G31,H31)</f>
        <v>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73" t="s">
        <v>43</v>
      </c>
      <c r="B32" s="73"/>
      <c r="C32" s="73"/>
      <c r="D32" s="74" t="n">
        <f aca="false">SUM(D31:D31)</f>
        <v>0</v>
      </c>
      <c r="E32" s="75" t="n">
        <f aca="false">SUM(E31:E31)</f>
        <v>0</v>
      </c>
      <c r="F32" s="76" t="n">
        <f aca="false">SUM(F31:F31)</f>
        <v>0</v>
      </c>
      <c r="G32" s="75" t="n">
        <f aca="false">SUM(G31:G31)</f>
        <v>9</v>
      </c>
      <c r="H32" s="76" t="n">
        <f aca="false">SUM(H31:H31)</f>
        <v>12</v>
      </c>
      <c r="I32" s="77" t="n">
        <f aca="false">SUM(I31:I31)</f>
        <v>2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78" t="s">
        <v>44</v>
      </c>
      <c r="B33" s="78"/>
      <c r="C33" s="78"/>
      <c r="D33" s="79" t="n">
        <f aca="false">D12</f>
        <v>0</v>
      </c>
      <c r="E33" s="80" t="n">
        <f aca="false">E12</f>
        <v>0</v>
      </c>
      <c r="F33" s="81" t="n">
        <f aca="false">F12</f>
        <v>1</v>
      </c>
      <c r="G33" s="80" t="n">
        <f aca="false">G12</f>
        <v>16</v>
      </c>
      <c r="H33" s="81" t="n">
        <f aca="false">H12</f>
        <v>39</v>
      </c>
      <c r="I33" s="82" t="n">
        <f aca="false">I12</f>
        <v>56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83" t="s">
        <v>45</v>
      </c>
      <c r="B34" s="83"/>
      <c r="C34" s="83"/>
      <c r="D34" s="84" t="n">
        <f aca="false">D18</f>
        <v>0</v>
      </c>
      <c r="E34" s="85" t="n">
        <f aca="false">E18</f>
        <v>0</v>
      </c>
      <c r="F34" s="86" t="n">
        <f aca="false">F18</f>
        <v>1</v>
      </c>
      <c r="G34" s="85" t="n">
        <f aca="false">G18</f>
        <v>8</v>
      </c>
      <c r="H34" s="86" t="n">
        <f aca="false">H18</f>
        <v>20</v>
      </c>
      <c r="I34" s="85" t="n">
        <f aca="false">I18</f>
        <v>29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87" t="s">
        <v>46</v>
      </c>
      <c r="B35" s="87"/>
      <c r="C35" s="87"/>
      <c r="D35" s="84" t="n">
        <f aca="false">D24</f>
        <v>0</v>
      </c>
      <c r="E35" s="85" t="n">
        <f aca="false">E24</f>
        <v>0</v>
      </c>
      <c r="F35" s="86" t="n">
        <f aca="false">F24</f>
        <v>0</v>
      </c>
      <c r="G35" s="85" t="n">
        <f aca="false">G24</f>
        <v>7</v>
      </c>
      <c r="H35" s="86" t="n">
        <f aca="false">H24</f>
        <v>39</v>
      </c>
      <c r="I35" s="85" t="n">
        <f aca="false">I24</f>
        <v>4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87" t="s">
        <v>47</v>
      </c>
      <c r="B36" s="87"/>
      <c r="C36" s="87"/>
      <c r="D36" s="84" t="n">
        <f aca="false">D28</f>
        <v>0</v>
      </c>
      <c r="E36" s="85" t="n">
        <f aca="false">E28</f>
        <v>0</v>
      </c>
      <c r="F36" s="86" t="n">
        <f aca="false">F28</f>
        <v>0</v>
      </c>
      <c r="G36" s="85" t="n">
        <f aca="false">G28</f>
        <v>6</v>
      </c>
      <c r="H36" s="86" t="n">
        <f aca="false">H28</f>
        <v>36</v>
      </c>
      <c r="I36" s="85" t="n">
        <f aca="false">I28</f>
        <v>42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87" t="s">
        <v>48</v>
      </c>
      <c r="B37" s="87"/>
      <c r="C37" s="87"/>
      <c r="D37" s="84" t="n">
        <f aca="false">D30</f>
        <v>0</v>
      </c>
      <c r="E37" s="85" t="n">
        <f aca="false">E30</f>
        <v>0</v>
      </c>
      <c r="F37" s="86" t="n">
        <f aca="false">F30</f>
        <v>0</v>
      </c>
      <c r="G37" s="85" t="n">
        <f aca="false">G30</f>
        <v>14</v>
      </c>
      <c r="H37" s="86" t="n">
        <f aca="false">H30</f>
        <v>72</v>
      </c>
      <c r="I37" s="85" t="n">
        <f aca="false">I30</f>
        <v>44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88" t="s">
        <v>49</v>
      </c>
      <c r="B38" s="88"/>
      <c r="C38" s="88"/>
      <c r="D38" s="89" t="n">
        <f aca="false">D32</f>
        <v>0</v>
      </c>
      <c r="E38" s="90" t="n">
        <f aca="false">E32</f>
        <v>0</v>
      </c>
      <c r="F38" s="91" t="n">
        <f aca="false">F32</f>
        <v>0</v>
      </c>
      <c r="G38" s="90" t="n">
        <f aca="false">G32</f>
        <v>9</v>
      </c>
      <c r="H38" s="91" t="n">
        <f aca="false">H32</f>
        <v>12</v>
      </c>
      <c r="I38" s="90" t="n">
        <f aca="false">I32</f>
        <v>21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92" t="s">
        <v>50</v>
      </c>
      <c r="B39" s="92"/>
      <c r="C39" s="92"/>
      <c r="D39" s="93" t="n">
        <f aca="false">SUM(D33:D38)</f>
        <v>0</v>
      </c>
      <c r="E39" s="94" t="n">
        <f aca="false">SUM(E33:E38)</f>
        <v>0</v>
      </c>
      <c r="F39" s="95" t="n">
        <f aca="false">SUM(F33:F38)</f>
        <v>2</v>
      </c>
      <c r="G39" s="94" t="n">
        <f aca="false">SUM(G33:G38)</f>
        <v>60</v>
      </c>
      <c r="H39" s="95" t="n">
        <f aca="false">SUM(H33:H38)</f>
        <v>218</v>
      </c>
      <c r="I39" s="94" t="n">
        <f aca="false">SUM(I33:I38)</f>
        <v>238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25" hidden="false" customHeight="true" outlineLevel="0" collapsed="false"/>
    <row r="41" customFormat="false" ht="12.75" hidden="true" customHeight="fals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</sheetData>
  <mergeCells count="38">
    <mergeCell ref="A1:I1"/>
    <mergeCell ref="A3:I4"/>
    <mergeCell ref="A5:I5"/>
    <mergeCell ref="A7:A8"/>
    <mergeCell ref="B7:C8"/>
    <mergeCell ref="D7:F7"/>
    <mergeCell ref="H7:H8"/>
    <mergeCell ref="B9:C9"/>
    <mergeCell ref="B10:C10"/>
    <mergeCell ref="B11:C11"/>
    <mergeCell ref="A12:C12"/>
    <mergeCell ref="B13:C13"/>
    <mergeCell ref="B14:C14"/>
    <mergeCell ref="B15:C15"/>
    <mergeCell ref="B16:C16"/>
    <mergeCell ref="B17:C17"/>
    <mergeCell ref="A18:C18"/>
    <mergeCell ref="B19:C19"/>
    <mergeCell ref="B20:C20"/>
    <mergeCell ref="B21:C21"/>
    <mergeCell ref="B22:C22"/>
    <mergeCell ref="B23:C23"/>
    <mergeCell ref="A24:C24"/>
    <mergeCell ref="B25:C25"/>
    <mergeCell ref="B26:C26"/>
    <mergeCell ref="B27:C27"/>
    <mergeCell ref="A28:C28"/>
    <mergeCell ref="B29:C29"/>
    <mergeCell ref="A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17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0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306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116*2</f>
        <v>232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32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32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32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0208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0208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0208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0208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0208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0208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0208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0208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0208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0208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0208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0208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0208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0208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0208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0208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0208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0208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0208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0208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0208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0208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0208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0208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0208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0208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0208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0208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0208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0208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0208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0208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0208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0208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0208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0208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0208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0208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0208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0208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0208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0208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0208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0208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0208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0208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0208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0208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0208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0208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0208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0208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0208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0208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0208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0208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0208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0208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0208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0208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0208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0208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0208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0208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0208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0208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0208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0208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0208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0208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0208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0208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0208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9"/>
      <c r="I87" s="179"/>
      <c r="J87" s="179"/>
      <c r="K87" s="179"/>
      <c r="L87" s="179"/>
      <c r="O87" s="407"/>
      <c r="P87" s="407"/>
      <c r="Q87" s="407"/>
      <c r="R87" s="407"/>
      <c r="S87" s="407"/>
      <c r="T87" s="407"/>
      <c r="U87" s="179"/>
      <c r="V87" s="178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409"/>
      <c r="I88" s="179"/>
      <c r="J88" s="179"/>
      <c r="K88" s="179"/>
      <c r="L88" s="179"/>
      <c r="O88" s="407"/>
      <c r="P88" s="407"/>
      <c r="Q88" s="407"/>
      <c r="R88" s="407"/>
      <c r="S88" s="407"/>
      <c r="T88" s="407"/>
      <c r="U88" s="179"/>
      <c r="V88" s="178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409"/>
      <c r="I89" s="179"/>
      <c r="J89" s="183"/>
      <c r="K89" s="183"/>
      <c r="L89" s="183"/>
      <c r="O89" s="407"/>
      <c r="P89" s="407"/>
      <c r="Q89" s="407"/>
      <c r="R89" s="407"/>
      <c r="S89" s="407"/>
      <c r="T89" s="407"/>
      <c r="U89" s="183"/>
      <c r="V89" s="182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08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5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415" t="s">
        <v>309</v>
      </c>
      <c r="AD3" s="415"/>
      <c r="AE3" s="415"/>
      <c r="AF3" s="415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200*2</f>
        <v>40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37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37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37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760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760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760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760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760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760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760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760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760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760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760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760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760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760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760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760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760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760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760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760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760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760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760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760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760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760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760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760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760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760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760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760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760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760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760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760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760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760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760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760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760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760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760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760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760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760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760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760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760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760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760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760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760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760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760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760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760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760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760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760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760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760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760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760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760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760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760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760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760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760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760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760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760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7"/>
      <c r="I87" s="409"/>
      <c r="J87" s="409"/>
      <c r="K87" s="409"/>
      <c r="L87" s="409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409"/>
      <c r="I88" s="179"/>
      <c r="J88" s="179"/>
      <c r="K88" s="179"/>
      <c r="L88" s="179"/>
      <c r="O88" s="407"/>
      <c r="P88" s="407"/>
      <c r="Q88" s="407"/>
      <c r="R88" s="407"/>
      <c r="S88" s="407"/>
      <c r="T88" s="407"/>
      <c r="U88" s="179"/>
      <c r="V88" s="178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409"/>
      <c r="I89" s="179"/>
      <c r="J89" s="179"/>
      <c r="K89" s="179"/>
      <c r="L89" s="179"/>
      <c r="O89" s="407"/>
      <c r="P89" s="407"/>
      <c r="Q89" s="407"/>
      <c r="R89" s="407"/>
      <c r="S89" s="407"/>
      <c r="T89" s="407"/>
      <c r="U89" s="179"/>
      <c r="V89" s="178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9"/>
      <c r="I90" s="179"/>
      <c r="J90" s="183"/>
      <c r="K90" s="183"/>
      <c r="L90" s="183"/>
      <c r="O90" s="407"/>
      <c r="P90" s="407"/>
      <c r="Q90" s="407"/>
      <c r="R90" s="407"/>
      <c r="S90" s="407"/>
      <c r="T90" s="407"/>
      <c r="U90" s="183"/>
      <c r="V90" s="182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10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416" t="s">
        <v>311</v>
      </c>
      <c r="AC3" s="416"/>
      <c r="AD3" s="416"/>
      <c r="AE3" s="416"/>
      <c r="AF3" s="416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60*2</f>
        <v>12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42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42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42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528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528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528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528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528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528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528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528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528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528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528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528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528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528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528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528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528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528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528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528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528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528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528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528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528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528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528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528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528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528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528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528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528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528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528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528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528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528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528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528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528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528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528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528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528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528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528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528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528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528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528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528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528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528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528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528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528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528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528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528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528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528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528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528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528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528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528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528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528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528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528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528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528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9"/>
      <c r="I87" s="179"/>
      <c r="J87" s="179"/>
      <c r="K87" s="179"/>
      <c r="L87" s="179"/>
      <c r="O87" s="407"/>
      <c r="P87" s="407"/>
      <c r="Q87" s="407"/>
      <c r="R87" s="407"/>
      <c r="S87" s="407"/>
      <c r="T87" s="407"/>
      <c r="U87" s="179"/>
      <c r="V87" s="178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409"/>
      <c r="I88" s="179"/>
      <c r="J88" s="179"/>
      <c r="K88" s="179"/>
      <c r="L88" s="179"/>
      <c r="O88" s="407"/>
      <c r="P88" s="407"/>
      <c r="Q88" s="407"/>
      <c r="R88" s="407"/>
      <c r="S88" s="407"/>
      <c r="T88" s="407"/>
      <c r="U88" s="179"/>
      <c r="V88" s="178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409"/>
      <c r="I89" s="179"/>
      <c r="J89" s="183"/>
      <c r="K89" s="183"/>
      <c r="L89" s="183"/>
      <c r="O89" s="407"/>
      <c r="P89" s="407"/>
      <c r="Q89" s="407"/>
      <c r="R89" s="407"/>
      <c r="S89" s="407"/>
      <c r="T89" s="407"/>
      <c r="U89" s="183"/>
      <c r="V89" s="182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B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250"/>
  <sheetViews>
    <sheetView showFormulas="false" showGridLines="true" showRowColHeaders="true" showZeros="true" rightToLeft="false" tabSelected="false" showOutlineSymbols="true" defaultGridColor="true" view="pageBreakPreview" topLeftCell="A208" colorId="64" zoomScale="75" zoomScaleNormal="75" zoomScalePageLayoutView="75" workbookViewId="0">
      <selection pane="topLeft" activeCell="B235" activeCellId="0" sqref="B235:J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9.56"/>
    <col collapsed="false" customWidth="true" hidden="false" outlineLevel="0" max="2" min="2" style="185" width="17.42"/>
    <col collapsed="false" customWidth="true" hidden="false" outlineLevel="0" max="3" min="3" style="185" width="47.14"/>
    <col collapsed="false" customWidth="true" hidden="false" outlineLevel="0" max="4" min="4" style="185" width="13.41"/>
    <col collapsed="false" customWidth="true" hidden="false" outlineLevel="0" max="5" min="5" style="185" width="19.85"/>
    <col collapsed="false" customWidth="true" hidden="false" outlineLevel="0" max="6" min="6" style="185" width="18.14"/>
    <col collapsed="false" customWidth="true" hidden="false" outlineLevel="0" max="7" min="7" style="185" width="16.28"/>
    <col collapsed="false" customWidth="true" hidden="false" outlineLevel="0" max="9" min="8" style="185" width="20.85"/>
    <col collapsed="false" customWidth="true" hidden="false" outlineLevel="0" max="10" min="10" style="185" width="21.99"/>
    <col collapsed="false" customWidth="true" hidden="true" outlineLevel="0" max="11" min="11" style="185" width="21.13"/>
    <col collapsed="false" customWidth="true" hidden="true" outlineLevel="0" max="12" min="12" style="185" width="25.41"/>
    <col collapsed="false" customWidth="true" hidden="false" outlineLevel="0" max="13" min="13" style="185" width="25.99"/>
    <col collapsed="false" customWidth="true" hidden="false" outlineLevel="0" max="14" min="14" style="185" width="16.7"/>
    <col collapsed="false" customWidth="true" hidden="false" outlineLevel="0" max="15" min="15" style="185" width="17.14"/>
    <col collapsed="false" customWidth="true" hidden="false" outlineLevel="0" max="16" min="16" style="185" width="12.7"/>
    <col collapsed="false" customWidth="false" hidden="false" outlineLevel="0" max="257" min="17" style="185" width="9.14"/>
  </cols>
  <sheetData>
    <row r="1" customFormat="false" ht="18" hidden="false" customHeight="true" outlineLevel="0" collapsed="false">
      <c r="K1" s="186"/>
      <c r="L1" s="186" t="s">
        <v>312</v>
      </c>
      <c r="M1" s="186"/>
    </row>
    <row r="2" customFormat="false" ht="18" hidden="false" customHeight="true" outlineLevel="0" collapsed="false"/>
    <row r="3" customFormat="false" ht="19.5" hidden="false" customHeight="true" outlineLevel="0" collapsed="false">
      <c r="A3" s="188" t="s">
        <v>12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2.75" hidden="false" customHeight="true" outlineLevel="0" collapsed="false">
      <c r="A4" s="189" t="s">
        <v>122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6" customFormat="false" ht="20.25" hidden="false" customHeight="true" outlineLevel="0" collapsed="false">
      <c r="A6" s="190" t="s">
        <v>123</v>
      </c>
      <c r="B6" s="190"/>
      <c r="C6" s="191" t="s">
        <v>124</v>
      </c>
      <c r="D6" s="191"/>
      <c r="E6" s="191"/>
      <c r="F6" s="191"/>
      <c r="G6" s="191"/>
      <c r="H6" s="191"/>
      <c r="I6" s="191"/>
      <c r="J6" s="191"/>
      <c r="K6" s="192"/>
      <c r="L6" s="192"/>
      <c r="M6" s="192"/>
      <c r="N6" s="192"/>
      <c r="O6" s="192"/>
    </row>
    <row r="7" customFormat="false" ht="18.75" hidden="false" customHeight="false" outlineLevel="0" collapsed="false">
      <c r="A7" s="193"/>
      <c r="B7" s="193"/>
    </row>
    <row r="8" customFormat="false" ht="20.25" hidden="false" customHeight="true" outlineLevel="0" collapsed="false">
      <c r="A8" s="190" t="s">
        <v>125</v>
      </c>
      <c r="B8" s="190"/>
      <c r="C8" s="191" t="s">
        <v>126</v>
      </c>
      <c r="D8" s="191"/>
      <c r="E8" s="191"/>
      <c r="F8" s="191"/>
      <c r="G8" s="191"/>
      <c r="H8" s="191"/>
      <c r="I8" s="191"/>
      <c r="J8" s="191"/>
      <c r="K8" s="192"/>
      <c r="L8" s="192"/>
      <c r="M8" s="192"/>
      <c r="N8" s="192"/>
      <c r="O8" s="192"/>
    </row>
    <row r="9" customFormat="false" ht="18.75" hidden="false" customHeight="false" outlineLevel="0" collapsed="false">
      <c r="A9" s="193"/>
      <c r="B9" s="193"/>
    </row>
    <row r="10" customFormat="false" ht="22.5" hidden="false" customHeight="true" outlineLevel="0" collapsed="false">
      <c r="A10" s="194" t="s">
        <v>127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2" customFormat="false" ht="23.25" hidden="false" customHeight="true" outlineLevel="0" collapsed="false">
      <c r="A12" s="196"/>
      <c r="B12" s="196"/>
      <c r="C12" s="196"/>
      <c r="D12" s="196"/>
      <c r="E12" s="196"/>
      <c r="F12" s="196"/>
      <c r="G12" s="197" t="str">
        <f aca="false">'Форма 4'!B73</f>
        <v>ЛОТ № 302-3            </v>
      </c>
      <c r="H12" s="188"/>
      <c r="I12" s="188"/>
      <c r="J12" s="188"/>
      <c r="K12" s="417"/>
      <c r="L12" s="418"/>
      <c r="M12" s="198"/>
      <c r="N12" s="192"/>
      <c r="O12" s="192"/>
    </row>
    <row r="13" customFormat="false" ht="23.25" hidden="false" customHeight="true" outlineLevel="0" collapsed="false">
      <c r="A13" s="199"/>
      <c r="B13" s="199"/>
      <c r="C13" s="199"/>
      <c r="D13" s="199"/>
      <c r="E13" s="199"/>
      <c r="F13" s="199"/>
      <c r="G13" s="200"/>
      <c r="H13" s="187"/>
      <c r="I13" s="187"/>
      <c r="J13" s="187"/>
      <c r="K13" s="203"/>
      <c r="L13" s="419"/>
      <c r="M13" s="201"/>
      <c r="N13" s="202"/>
      <c r="O13" s="202"/>
    </row>
    <row r="14" customFormat="false" ht="23.25" hidden="false" customHeight="true" outlineLevel="0" collapsed="false">
      <c r="A14" s="203"/>
      <c r="B14" s="203"/>
      <c r="C14" s="203"/>
      <c r="D14" s="203"/>
      <c r="E14" s="203"/>
      <c r="F14" s="203" t="s">
        <v>4</v>
      </c>
      <c r="G14" s="204" t="s">
        <v>27</v>
      </c>
      <c r="H14" s="204"/>
      <c r="I14" s="204" t="s">
        <v>28</v>
      </c>
      <c r="J14" s="203"/>
      <c r="K14" s="203"/>
      <c r="L14" s="203"/>
      <c r="M14" s="204" t="s">
        <v>29</v>
      </c>
      <c r="N14" s="203"/>
      <c r="O14" s="203"/>
    </row>
    <row r="15" customFormat="false" ht="23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</row>
    <row r="16" customFormat="false" ht="23.25" hidden="false" customHeight="true" outlineLevel="0" collapsed="false">
      <c r="G16" s="204" t="s">
        <v>30</v>
      </c>
      <c r="H16" s="204"/>
      <c r="I16" s="204" t="s">
        <v>31</v>
      </c>
    </row>
    <row r="17" customFormat="false" ht="23.25" hidden="false" customHeight="true" outlineLevel="0" collapsed="false">
      <c r="A17" s="206" t="s">
        <v>128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</row>
    <row r="18" customFormat="false" ht="28.5" hidden="false" customHeight="true" outlineLevel="0" collapsed="false">
      <c r="A18" s="207"/>
      <c r="B18" s="208"/>
      <c r="C18" s="208"/>
      <c r="D18" s="208"/>
      <c r="E18" s="208"/>
      <c r="F18" s="208" t="s">
        <v>129</v>
      </c>
      <c r="G18" s="209" t="str">
        <f aca="false">G14</f>
        <v>Кетовское</v>
      </c>
      <c r="H18" s="210"/>
      <c r="I18" s="211"/>
      <c r="J18" s="208"/>
      <c r="K18" s="208"/>
      <c r="L18" s="208"/>
      <c r="M18" s="208"/>
      <c r="N18" s="208"/>
      <c r="O18" s="208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</row>
    <row r="19" customFormat="false" ht="23.25" hidden="false" customHeight="true" outlineLevel="0" collapsed="false">
      <c r="A19" s="212" t="s">
        <v>130</v>
      </c>
      <c r="B19" s="213" t="s">
        <v>131</v>
      </c>
      <c r="C19" s="213"/>
      <c r="D19" s="213"/>
      <c r="E19" s="213"/>
      <c r="F19" s="213" t="s">
        <v>132</v>
      </c>
      <c r="G19" s="213" t="s">
        <v>133</v>
      </c>
      <c r="H19" s="214" t="s">
        <v>54</v>
      </c>
      <c r="I19" s="214"/>
      <c r="J19" s="214"/>
      <c r="K19" s="213" t="s">
        <v>313</v>
      </c>
      <c r="L19" s="213" t="s">
        <v>314</v>
      </c>
      <c r="M19" s="215" t="s">
        <v>55</v>
      </c>
      <c r="N19" s="216" t="s">
        <v>56</v>
      </c>
      <c r="O19" s="216"/>
    </row>
    <row r="20" customFormat="false" ht="23.25" hidden="false" customHeight="true" outlineLevel="0" collapsed="false">
      <c r="A20" s="212"/>
      <c r="B20" s="213"/>
      <c r="C20" s="213"/>
      <c r="D20" s="213"/>
      <c r="E20" s="213"/>
      <c r="F20" s="213"/>
      <c r="G20" s="213"/>
      <c r="H20" s="217" t="s">
        <v>63</v>
      </c>
      <c r="I20" s="217" t="s">
        <v>64</v>
      </c>
      <c r="J20" s="217" t="s">
        <v>65</v>
      </c>
      <c r="K20" s="213"/>
      <c r="L20" s="213"/>
      <c r="M20" s="215"/>
      <c r="N20" s="218" t="s">
        <v>66</v>
      </c>
      <c r="O20" s="218" t="s">
        <v>67</v>
      </c>
    </row>
    <row r="21" customFormat="false" ht="23.25" hidden="false" customHeight="true" outlineLevel="0" collapsed="false">
      <c r="A21" s="219" t="n">
        <v>1</v>
      </c>
      <c r="B21" s="220" t="s">
        <v>134</v>
      </c>
      <c r="C21" s="220"/>
      <c r="D21" s="220"/>
      <c r="E21" s="220"/>
      <c r="F21" s="221" t="n">
        <v>3100</v>
      </c>
      <c r="G21" s="222" t="n">
        <f aca="false">'Форма 4'!D48</f>
        <v>0</v>
      </c>
      <c r="H21" s="223" t="n">
        <f aca="false">'Приложение № 1 к форме 12'!Z63</f>
        <v>0</v>
      </c>
      <c r="I21" s="223" t="n">
        <f aca="false">'Приложение № 1 к форме 12'!Z64</f>
        <v>0</v>
      </c>
      <c r="J21" s="223" t="n">
        <f aca="false">I21+H21</f>
        <v>0</v>
      </c>
      <c r="K21" s="223"/>
      <c r="L21" s="223"/>
      <c r="M21" s="224" t="n">
        <f aca="false">J21*G21</f>
        <v>0</v>
      </c>
      <c r="N21" s="224" t="n">
        <f aca="false">H21*G21</f>
        <v>0</v>
      </c>
      <c r="O21" s="224" t="n">
        <f aca="false">I21*G21</f>
        <v>0</v>
      </c>
    </row>
    <row r="22" customFormat="false" ht="23.25" hidden="false" customHeight="true" outlineLevel="0" collapsed="false">
      <c r="A22" s="225" t="n">
        <v>2</v>
      </c>
      <c r="B22" s="226" t="s">
        <v>135</v>
      </c>
      <c r="C22" s="226"/>
      <c r="D22" s="226"/>
      <c r="E22" s="226"/>
      <c r="F22" s="227" t="n">
        <f aca="false">F21</f>
        <v>3100</v>
      </c>
      <c r="G22" s="222" t="n">
        <f aca="false">'Форма 4'!D49</f>
        <v>0</v>
      </c>
      <c r="H22" s="228" t="n">
        <f aca="false">'Приложение № 1 к форме 12'!Z69</f>
        <v>0</v>
      </c>
      <c r="I22" s="228" t="n">
        <f aca="false">'Приложение № 1 к форме 12'!Z64</f>
        <v>0</v>
      </c>
      <c r="J22" s="223" t="n">
        <f aca="false">I22+H22</f>
        <v>0</v>
      </c>
      <c r="K22" s="228"/>
      <c r="L22" s="228"/>
      <c r="M22" s="224" t="n">
        <f aca="false">J22*G22</f>
        <v>0</v>
      </c>
      <c r="N22" s="224" t="n">
        <f aca="false">H22*G22</f>
        <v>0</v>
      </c>
      <c r="O22" s="224" t="n">
        <f aca="false">I22*G22</f>
        <v>0</v>
      </c>
    </row>
    <row r="23" customFormat="false" ht="23.25" hidden="false" customHeight="true" outlineLevel="0" collapsed="false">
      <c r="A23" s="225" t="n">
        <v>3</v>
      </c>
      <c r="B23" s="226" t="s">
        <v>136</v>
      </c>
      <c r="C23" s="226"/>
      <c r="D23" s="226"/>
      <c r="E23" s="226"/>
      <c r="F23" s="227" t="n">
        <f aca="false">F21</f>
        <v>3100</v>
      </c>
      <c r="G23" s="222" t="n">
        <f aca="false">'Форма 4'!D50</f>
        <v>0</v>
      </c>
      <c r="H23" s="228" t="n">
        <f aca="false">'Приложение № 1 к форме 12'!AF63</f>
        <v>0</v>
      </c>
      <c r="I23" s="228" t="n">
        <f aca="false">'Приложение № 1 к форме 12'!AF64</f>
        <v>0</v>
      </c>
      <c r="J23" s="223" t="n">
        <f aca="false">I23+H23</f>
        <v>0</v>
      </c>
      <c r="K23" s="228"/>
      <c r="L23" s="228"/>
      <c r="M23" s="224" t="n">
        <f aca="false">J23*G23</f>
        <v>0</v>
      </c>
      <c r="N23" s="224" t="n">
        <f aca="false">H23*G23</f>
        <v>0</v>
      </c>
      <c r="O23" s="224" t="n">
        <f aca="false">I23*G23</f>
        <v>0</v>
      </c>
    </row>
    <row r="24" customFormat="false" ht="23.25" hidden="false" customHeight="true" outlineLevel="0" collapsed="false">
      <c r="A24" s="225" t="n">
        <v>4</v>
      </c>
      <c r="B24" s="226" t="s">
        <v>137</v>
      </c>
      <c r="C24" s="226"/>
      <c r="D24" s="226"/>
      <c r="E24" s="226"/>
      <c r="F24" s="227" t="n">
        <f aca="false">F22</f>
        <v>3100</v>
      </c>
      <c r="G24" s="222" t="n">
        <f aca="false">'Форма 4'!D51</f>
        <v>7</v>
      </c>
      <c r="H24" s="228" t="n">
        <f aca="false">'Приложение № 1 к форме 12'!AF68</f>
        <v>0</v>
      </c>
      <c r="I24" s="228" t="n">
        <f aca="false">'Приложение № 1 к форме 12'!AF64</f>
        <v>0</v>
      </c>
      <c r="J24" s="223" t="n">
        <f aca="false">I24+H24</f>
        <v>0</v>
      </c>
      <c r="K24" s="228"/>
      <c r="L24" s="228"/>
      <c r="M24" s="224" t="n">
        <f aca="false">J24*G24</f>
        <v>0</v>
      </c>
      <c r="N24" s="224" t="n">
        <f aca="false">H24*G24</f>
        <v>0</v>
      </c>
      <c r="O24" s="224" t="n">
        <f aca="false">I24*G24</f>
        <v>0</v>
      </c>
    </row>
    <row r="25" customFormat="false" ht="23.25" hidden="false" customHeight="true" outlineLevel="0" collapsed="false">
      <c r="A25" s="225" t="n">
        <v>5</v>
      </c>
      <c r="B25" s="226" t="s">
        <v>138</v>
      </c>
      <c r="C25" s="226"/>
      <c r="D25" s="226"/>
      <c r="E25" s="226"/>
      <c r="F25" s="227" t="n">
        <f aca="false">'[1]По бурению'!$F$21</f>
        <v>1800</v>
      </c>
      <c r="G25" s="222" t="n">
        <f aca="false">'Форма 4'!D52</f>
        <v>0</v>
      </c>
      <c r="H25" s="228" t="n">
        <f aca="false">'Приложение № 1 к форме 12'!H63</f>
        <v>0</v>
      </c>
      <c r="I25" s="228" t="n">
        <f aca="false">'Приложение № 1 к форме 12'!H64</f>
        <v>0</v>
      </c>
      <c r="J25" s="228" t="n">
        <f aca="false">I25+H25</f>
        <v>0</v>
      </c>
      <c r="K25" s="420"/>
      <c r="L25" s="420"/>
      <c r="M25" s="224" t="n">
        <f aca="false">J25*G25</f>
        <v>0</v>
      </c>
      <c r="N25" s="224" t="n">
        <f aca="false">H25*G25</f>
        <v>0</v>
      </c>
      <c r="O25" s="224" t="n">
        <f aca="false">I25*G25</f>
        <v>0</v>
      </c>
    </row>
    <row r="26" customFormat="false" ht="23.25" hidden="false" customHeight="true" outlineLevel="0" collapsed="false">
      <c r="A26" s="229" t="s">
        <v>139</v>
      </c>
      <c r="B26" s="229"/>
      <c r="C26" s="229"/>
      <c r="D26" s="229"/>
      <c r="E26" s="229"/>
      <c r="F26" s="230"/>
      <c r="G26" s="231" t="n">
        <f aca="false">SUM(G21:G25)</f>
        <v>7</v>
      </c>
      <c r="H26" s="232"/>
      <c r="I26" s="232"/>
      <c r="J26" s="232"/>
      <c r="K26" s="421"/>
      <c r="L26" s="421"/>
      <c r="M26" s="233" t="n">
        <f aca="false">SUM(M21:M25)</f>
        <v>0</v>
      </c>
      <c r="N26" s="233" t="n">
        <f aca="false">SUM(N21:N25)</f>
        <v>0</v>
      </c>
      <c r="O26" s="233" t="n">
        <f aca="false">SUM(O21:O25)</f>
        <v>0</v>
      </c>
    </row>
    <row r="27" customFormat="false" ht="23.25" hidden="false" customHeight="true" outlineLevel="0" collapsed="false">
      <c r="A27" s="199"/>
      <c r="B27" s="199"/>
      <c r="C27" s="199"/>
      <c r="D27" s="199"/>
      <c r="E27" s="199"/>
      <c r="F27" s="199"/>
      <c r="G27" s="234"/>
      <c r="H27" s="234"/>
      <c r="I27" s="234"/>
      <c r="J27" s="234"/>
      <c r="K27" s="208"/>
      <c r="L27" s="422"/>
      <c r="M27" s="235"/>
      <c r="N27" s="235"/>
      <c r="O27" s="235"/>
    </row>
    <row r="28" customFormat="false" ht="28.5" hidden="false" customHeight="true" outlineLevel="0" collapsed="false">
      <c r="A28" s="207"/>
      <c r="B28" s="208"/>
      <c r="C28" s="208"/>
      <c r="D28" s="208"/>
      <c r="E28" s="208"/>
      <c r="F28" s="208" t="s">
        <v>129</v>
      </c>
      <c r="G28" s="209" t="str">
        <f aca="false">I14</f>
        <v>Островное</v>
      </c>
      <c r="H28" s="210"/>
      <c r="I28" s="211"/>
      <c r="J28" s="208"/>
      <c r="K28" s="208"/>
      <c r="L28" s="208"/>
      <c r="M28" s="208"/>
      <c r="N28" s="208"/>
      <c r="O28" s="208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</row>
    <row r="29" customFormat="false" ht="23.25" hidden="false" customHeight="true" outlineLevel="0" collapsed="false">
      <c r="A29" s="212" t="s">
        <v>130</v>
      </c>
      <c r="B29" s="213" t="s">
        <v>131</v>
      </c>
      <c r="C29" s="213"/>
      <c r="D29" s="213"/>
      <c r="E29" s="213"/>
      <c r="F29" s="213" t="s">
        <v>132</v>
      </c>
      <c r="G29" s="213" t="s">
        <v>133</v>
      </c>
      <c r="H29" s="214" t="s">
        <v>54</v>
      </c>
      <c r="I29" s="214"/>
      <c r="J29" s="214"/>
      <c r="K29" s="213" t="s">
        <v>313</v>
      </c>
      <c r="L29" s="213" t="s">
        <v>314</v>
      </c>
      <c r="M29" s="215" t="s">
        <v>55</v>
      </c>
      <c r="N29" s="216" t="s">
        <v>56</v>
      </c>
      <c r="O29" s="216"/>
    </row>
    <row r="30" customFormat="false" ht="23.25" hidden="false" customHeight="true" outlineLevel="0" collapsed="false">
      <c r="A30" s="212"/>
      <c r="B30" s="213"/>
      <c r="C30" s="213"/>
      <c r="D30" s="213"/>
      <c r="E30" s="213"/>
      <c r="F30" s="213"/>
      <c r="G30" s="213"/>
      <c r="H30" s="217" t="s">
        <v>63</v>
      </c>
      <c r="I30" s="217" t="s">
        <v>64</v>
      </c>
      <c r="J30" s="217" t="s">
        <v>65</v>
      </c>
      <c r="K30" s="213"/>
      <c r="L30" s="213"/>
      <c r="M30" s="215"/>
      <c r="N30" s="218" t="s">
        <v>66</v>
      </c>
      <c r="O30" s="218" t="s">
        <v>67</v>
      </c>
    </row>
    <row r="31" customFormat="false" ht="23.25" hidden="false" customHeight="true" outlineLevel="0" collapsed="false">
      <c r="A31" s="219" t="n">
        <v>1</v>
      </c>
      <c r="B31" s="220" t="s">
        <v>134</v>
      </c>
      <c r="C31" s="220"/>
      <c r="D31" s="220"/>
      <c r="E31" s="220"/>
      <c r="F31" s="221" t="n">
        <v>3300</v>
      </c>
      <c r="G31" s="222" t="n">
        <f aca="false">'Форма 4'!D53</f>
        <v>0</v>
      </c>
      <c r="H31" s="223" t="n">
        <f aca="false">'Приложение № 2 к форме 12'!Z63</f>
        <v>0</v>
      </c>
      <c r="I31" s="223" t="n">
        <f aca="false">'Приложение № 2 к форме 12'!Z64</f>
        <v>0</v>
      </c>
      <c r="J31" s="223" t="n">
        <f aca="false">I31+H31</f>
        <v>0</v>
      </c>
      <c r="K31" s="223"/>
      <c r="L31" s="223"/>
      <c r="M31" s="224" t="n">
        <f aca="false">J31*G31</f>
        <v>0</v>
      </c>
      <c r="N31" s="224" t="n">
        <f aca="false">H31*G31</f>
        <v>0</v>
      </c>
      <c r="O31" s="224" t="n">
        <f aca="false">I31*G31</f>
        <v>0</v>
      </c>
    </row>
    <row r="32" customFormat="false" ht="23.25" hidden="false" customHeight="true" outlineLevel="0" collapsed="false">
      <c r="A32" s="225" t="n">
        <v>2</v>
      </c>
      <c r="B32" s="226" t="s">
        <v>135</v>
      </c>
      <c r="C32" s="226"/>
      <c r="D32" s="226"/>
      <c r="E32" s="226"/>
      <c r="F32" s="227" t="n">
        <f aca="false">F31</f>
        <v>3300</v>
      </c>
      <c r="G32" s="222" t="n">
        <f aca="false">'Форма 4'!D54</f>
        <v>1</v>
      </c>
      <c r="H32" s="228" t="n">
        <f aca="false">'Приложение № 2 к форме 12'!Z69</f>
        <v>0</v>
      </c>
      <c r="I32" s="228" t="n">
        <f aca="false">'Приложение № 2 к форме 12'!Z64</f>
        <v>0</v>
      </c>
      <c r="J32" s="223" t="n">
        <f aca="false">I32+H32</f>
        <v>0</v>
      </c>
      <c r="K32" s="228"/>
      <c r="L32" s="228"/>
      <c r="M32" s="224" t="n">
        <f aca="false">J32*G32</f>
        <v>0</v>
      </c>
      <c r="N32" s="224" t="n">
        <f aca="false">H32*G32</f>
        <v>0</v>
      </c>
      <c r="O32" s="224" t="n">
        <f aca="false">I32*G32</f>
        <v>0</v>
      </c>
    </row>
    <row r="33" customFormat="false" ht="23.25" hidden="false" customHeight="true" outlineLevel="0" collapsed="false">
      <c r="A33" s="225" t="n">
        <v>3</v>
      </c>
      <c r="B33" s="226" t="s">
        <v>136</v>
      </c>
      <c r="C33" s="226"/>
      <c r="D33" s="226"/>
      <c r="E33" s="226"/>
      <c r="F33" s="227" t="n">
        <f aca="false">F31</f>
        <v>3300</v>
      </c>
      <c r="G33" s="222" t="n">
        <f aca="false">'Форма 4'!D55</f>
        <v>0</v>
      </c>
      <c r="H33" s="228" t="n">
        <f aca="false">'Приложение № 2 к форме 12'!AF63</f>
        <v>0</v>
      </c>
      <c r="I33" s="228" t="n">
        <f aca="false">'Приложение № 2 к форме 12'!AF64</f>
        <v>0</v>
      </c>
      <c r="J33" s="223" t="n">
        <f aca="false">I33+H33</f>
        <v>0</v>
      </c>
      <c r="K33" s="228"/>
      <c r="L33" s="228"/>
      <c r="M33" s="224" t="n">
        <f aca="false">J33*G33</f>
        <v>0</v>
      </c>
      <c r="N33" s="224" t="n">
        <f aca="false">H33*G33</f>
        <v>0</v>
      </c>
      <c r="O33" s="224" t="n">
        <f aca="false">I33*G33</f>
        <v>0</v>
      </c>
    </row>
    <row r="34" customFormat="false" ht="23.25" hidden="false" customHeight="true" outlineLevel="0" collapsed="false">
      <c r="A34" s="225" t="n">
        <v>4</v>
      </c>
      <c r="B34" s="226" t="s">
        <v>137</v>
      </c>
      <c r="C34" s="226"/>
      <c r="D34" s="226"/>
      <c r="E34" s="226"/>
      <c r="F34" s="227" t="n">
        <f aca="false">F32</f>
        <v>3300</v>
      </c>
      <c r="G34" s="222" t="n">
        <f aca="false">'Форма 4'!D56</f>
        <v>0</v>
      </c>
      <c r="H34" s="228" t="n">
        <f aca="false">'Приложение № 2 к форме 12'!AF68</f>
        <v>0</v>
      </c>
      <c r="I34" s="228" t="n">
        <f aca="false">'Приложение № 2 к форме 12'!AF64</f>
        <v>0</v>
      </c>
      <c r="J34" s="223" t="n">
        <f aca="false">I34+H34</f>
        <v>0</v>
      </c>
      <c r="K34" s="228"/>
      <c r="L34" s="228"/>
      <c r="M34" s="224" t="n">
        <f aca="false">J34*G34</f>
        <v>0</v>
      </c>
      <c r="N34" s="224" t="n">
        <f aca="false">H34*G34</f>
        <v>0</v>
      </c>
      <c r="O34" s="224" t="n">
        <f aca="false">I34*G34</f>
        <v>0</v>
      </c>
    </row>
    <row r="35" customFormat="false" ht="23.25" hidden="false" customHeight="true" outlineLevel="0" collapsed="false">
      <c r="A35" s="225" t="n">
        <v>5</v>
      </c>
      <c r="B35" s="226" t="s">
        <v>138</v>
      </c>
      <c r="C35" s="226"/>
      <c r="D35" s="226"/>
      <c r="E35" s="226"/>
      <c r="F35" s="227" t="n">
        <f aca="false">'[1]По бурению'!$F$171</f>
        <v>1800</v>
      </c>
      <c r="G35" s="222" t="n">
        <f aca="false">'Форма 4'!D57</f>
        <v>0</v>
      </c>
      <c r="H35" s="228" t="n">
        <f aca="false">'Приложение № 2 к форме 12'!H63</f>
        <v>0</v>
      </c>
      <c r="I35" s="228" t="n">
        <f aca="false">'Приложение № 2 к форме 12'!H64</f>
        <v>0</v>
      </c>
      <c r="J35" s="228" t="n">
        <f aca="false">I35+H35</f>
        <v>0</v>
      </c>
      <c r="K35" s="420"/>
      <c r="L35" s="420"/>
      <c r="M35" s="224" t="n">
        <f aca="false">J35*G35</f>
        <v>0</v>
      </c>
      <c r="N35" s="224" t="n">
        <f aca="false">H35*G35</f>
        <v>0</v>
      </c>
      <c r="O35" s="224" t="n">
        <f aca="false">I35*G35</f>
        <v>0</v>
      </c>
    </row>
    <row r="36" customFormat="false" ht="23.25" hidden="false" customHeight="true" outlineLevel="0" collapsed="false">
      <c r="A36" s="229" t="s">
        <v>139</v>
      </c>
      <c r="B36" s="229"/>
      <c r="C36" s="229"/>
      <c r="D36" s="229"/>
      <c r="E36" s="229"/>
      <c r="F36" s="230"/>
      <c r="G36" s="231" t="n">
        <f aca="false">SUM(G31:G35)</f>
        <v>1</v>
      </c>
      <c r="H36" s="232"/>
      <c r="I36" s="232"/>
      <c r="J36" s="232"/>
      <c r="K36" s="421"/>
      <c r="L36" s="421"/>
      <c r="M36" s="233" t="n">
        <f aca="false">SUM(M31:M35)</f>
        <v>0</v>
      </c>
      <c r="N36" s="233" t="n">
        <f aca="false">SUM(N31:N35)</f>
        <v>0</v>
      </c>
      <c r="O36" s="233" t="n">
        <f aca="false">SUM(O31:O35)</f>
        <v>0</v>
      </c>
    </row>
    <row r="37" customFormat="false" ht="23.25" hidden="false" customHeight="true" outlineLevel="0" collapsed="false">
      <c r="A37" s="199"/>
      <c r="B37" s="199"/>
      <c r="C37" s="199"/>
      <c r="D37" s="199"/>
      <c r="E37" s="199"/>
      <c r="F37" s="199"/>
      <c r="G37" s="234"/>
      <c r="H37" s="234"/>
      <c r="I37" s="234"/>
      <c r="J37" s="234"/>
      <c r="K37" s="208"/>
      <c r="L37" s="422"/>
      <c r="M37" s="235"/>
      <c r="N37" s="235"/>
      <c r="O37" s="235"/>
    </row>
    <row r="38" customFormat="false" ht="28.5" hidden="false" customHeight="true" outlineLevel="0" collapsed="false">
      <c r="A38" s="207"/>
      <c r="B38" s="208"/>
      <c r="C38" s="208"/>
      <c r="D38" s="208"/>
      <c r="E38" s="208"/>
      <c r="F38" s="208" t="s">
        <v>129</v>
      </c>
      <c r="G38" s="209" t="str">
        <f aca="false">M14</f>
        <v>Северо-Островное</v>
      </c>
      <c r="H38" s="210"/>
      <c r="I38" s="211"/>
      <c r="J38" s="208"/>
      <c r="K38" s="208"/>
      <c r="L38" s="208"/>
      <c r="M38" s="208"/>
      <c r="N38" s="208"/>
      <c r="O38" s="208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</row>
    <row r="39" customFormat="false" ht="23.25" hidden="false" customHeight="true" outlineLevel="0" collapsed="false">
      <c r="A39" s="212" t="s">
        <v>130</v>
      </c>
      <c r="B39" s="213" t="s">
        <v>131</v>
      </c>
      <c r="C39" s="213"/>
      <c r="D39" s="213"/>
      <c r="E39" s="213"/>
      <c r="F39" s="213" t="s">
        <v>132</v>
      </c>
      <c r="G39" s="213" t="s">
        <v>133</v>
      </c>
      <c r="H39" s="214" t="s">
        <v>54</v>
      </c>
      <c r="I39" s="214"/>
      <c r="J39" s="214"/>
      <c r="K39" s="213" t="s">
        <v>313</v>
      </c>
      <c r="L39" s="213" t="s">
        <v>314</v>
      </c>
      <c r="M39" s="215" t="s">
        <v>55</v>
      </c>
      <c r="N39" s="216" t="s">
        <v>56</v>
      </c>
      <c r="O39" s="216"/>
    </row>
    <row r="40" customFormat="false" ht="23.25" hidden="false" customHeight="true" outlineLevel="0" collapsed="false">
      <c r="A40" s="212"/>
      <c r="B40" s="213"/>
      <c r="C40" s="213"/>
      <c r="D40" s="213"/>
      <c r="E40" s="213"/>
      <c r="F40" s="213"/>
      <c r="G40" s="213"/>
      <c r="H40" s="217" t="s">
        <v>63</v>
      </c>
      <c r="I40" s="217" t="s">
        <v>64</v>
      </c>
      <c r="J40" s="217" t="s">
        <v>65</v>
      </c>
      <c r="K40" s="213"/>
      <c r="L40" s="213"/>
      <c r="M40" s="215"/>
      <c r="N40" s="218" t="s">
        <v>66</v>
      </c>
      <c r="O40" s="218" t="s">
        <v>67</v>
      </c>
    </row>
    <row r="41" customFormat="false" ht="23.25" hidden="false" customHeight="true" outlineLevel="0" collapsed="false">
      <c r="A41" s="219" t="n">
        <v>1</v>
      </c>
      <c r="B41" s="220" t="s">
        <v>134</v>
      </c>
      <c r="C41" s="220"/>
      <c r="D41" s="220"/>
      <c r="E41" s="220"/>
      <c r="F41" s="221" t="n">
        <v>3300</v>
      </c>
      <c r="G41" s="222" t="n">
        <f aca="false">'Форма 4'!D58</f>
        <v>0</v>
      </c>
      <c r="H41" s="223" t="n">
        <f aca="false">'Приложение № 3 к форме 12'!Z63</f>
        <v>0</v>
      </c>
      <c r="I41" s="223" t="n">
        <f aca="false">'Приложение № 3 к форме 12'!Z64</f>
        <v>0</v>
      </c>
      <c r="J41" s="223" t="n">
        <f aca="false">I41+H41</f>
        <v>0</v>
      </c>
      <c r="K41" s="223"/>
      <c r="L41" s="223"/>
      <c r="M41" s="224" t="n">
        <f aca="false">J41*G41</f>
        <v>0</v>
      </c>
      <c r="N41" s="224" t="n">
        <f aca="false">H41*G41</f>
        <v>0</v>
      </c>
      <c r="O41" s="224" t="n">
        <f aca="false">I41*G41</f>
        <v>0</v>
      </c>
    </row>
    <row r="42" customFormat="false" ht="23.25" hidden="false" customHeight="true" outlineLevel="0" collapsed="false">
      <c r="A42" s="225" t="n">
        <v>2</v>
      </c>
      <c r="B42" s="226" t="s">
        <v>135</v>
      </c>
      <c r="C42" s="226"/>
      <c r="D42" s="226"/>
      <c r="E42" s="226"/>
      <c r="F42" s="227" t="n">
        <f aca="false">F41</f>
        <v>3300</v>
      </c>
      <c r="G42" s="222" t="n">
        <f aca="false">'Форма 4'!D59</f>
        <v>4</v>
      </c>
      <c r="H42" s="228" t="n">
        <f aca="false">'Приложение № 3 к форме 12'!Z69</f>
        <v>0</v>
      </c>
      <c r="I42" s="228" t="n">
        <f aca="false">'Приложение № 3 к форме 12'!Z64</f>
        <v>0</v>
      </c>
      <c r="J42" s="223" t="n">
        <f aca="false">I42+H42</f>
        <v>0</v>
      </c>
      <c r="K42" s="228"/>
      <c r="L42" s="228"/>
      <c r="M42" s="224" t="n">
        <f aca="false">J42*G42</f>
        <v>0</v>
      </c>
      <c r="N42" s="224" t="n">
        <f aca="false">H42*G42</f>
        <v>0</v>
      </c>
      <c r="O42" s="224" t="n">
        <f aca="false">I42*G42</f>
        <v>0</v>
      </c>
    </row>
    <row r="43" customFormat="false" ht="23.25" hidden="false" customHeight="true" outlineLevel="0" collapsed="false">
      <c r="A43" s="225" t="n">
        <v>3</v>
      </c>
      <c r="B43" s="226" t="s">
        <v>136</v>
      </c>
      <c r="C43" s="226"/>
      <c r="D43" s="226"/>
      <c r="E43" s="226"/>
      <c r="F43" s="227" t="n">
        <f aca="false">F41</f>
        <v>3300</v>
      </c>
      <c r="G43" s="222" t="n">
        <f aca="false">'Форма 4'!D60</f>
        <v>0</v>
      </c>
      <c r="H43" s="228" t="n">
        <f aca="false">'Приложение № 3 к форме 12'!AF63</f>
        <v>0</v>
      </c>
      <c r="I43" s="228" t="n">
        <f aca="false">'Приложение № 3 к форме 12'!AF64</f>
        <v>0</v>
      </c>
      <c r="J43" s="223" t="n">
        <f aca="false">I43+H43</f>
        <v>0</v>
      </c>
      <c r="K43" s="228"/>
      <c r="L43" s="228"/>
      <c r="M43" s="224" t="n">
        <f aca="false">J43*G43</f>
        <v>0</v>
      </c>
      <c r="N43" s="224" t="n">
        <f aca="false">H43*G43</f>
        <v>0</v>
      </c>
      <c r="O43" s="224" t="n">
        <f aca="false">I43*G43</f>
        <v>0</v>
      </c>
    </row>
    <row r="44" customFormat="false" ht="23.25" hidden="false" customHeight="true" outlineLevel="0" collapsed="false">
      <c r="A44" s="225" t="n">
        <v>4</v>
      </c>
      <c r="B44" s="226" t="s">
        <v>137</v>
      </c>
      <c r="C44" s="226"/>
      <c r="D44" s="226"/>
      <c r="E44" s="226"/>
      <c r="F44" s="227" t="n">
        <f aca="false">F42</f>
        <v>3300</v>
      </c>
      <c r="G44" s="222" t="n">
        <f aca="false">'Форма 4'!D61</f>
        <v>5</v>
      </c>
      <c r="H44" s="228" t="n">
        <f aca="false">'Приложение № 3 к форме 12'!AF68</f>
        <v>0</v>
      </c>
      <c r="I44" s="228" t="n">
        <f aca="false">'Приложение № 3 к форме 12'!AF64</f>
        <v>0</v>
      </c>
      <c r="J44" s="223" t="n">
        <f aca="false">I44+H44</f>
        <v>0</v>
      </c>
      <c r="K44" s="228"/>
      <c r="L44" s="228"/>
      <c r="M44" s="224" t="n">
        <f aca="false">J44*G44</f>
        <v>0</v>
      </c>
      <c r="N44" s="224" t="n">
        <f aca="false">H44*G44</f>
        <v>0</v>
      </c>
      <c r="O44" s="224" t="n">
        <f aca="false">I44*G44</f>
        <v>0</v>
      </c>
    </row>
    <row r="45" customFormat="false" ht="23.25" hidden="false" customHeight="true" outlineLevel="0" collapsed="false">
      <c r="A45" s="225" t="n">
        <v>5</v>
      </c>
      <c r="B45" s="226" t="s">
        <v>138</v>
      </c>
      <c r="C45" s="226"/>
      <c r="D45" s="226"/>
      <c r="E45" s="226"/>
      <c r="F45" s="227" t="n">
        <f aca="false">'[1]По бурению'!$F$171</f>
        <v>1800</v>
      </c>
      <c r="G45" s="222" t="n">
        <f aca="false">'Форма 4'!D62</f>
        <v>0</v>
      </c>
      <c r="H45" s="228" t="n">
        <f aca="false">'Приложение № 3 к форме 12'!H63</f>
        <v>0</v>
      </c>
      <c r="I45" s="228" t="n">
        <f aca="false">'Приложение № 3 к форме 12'!H64</f>
        <v>0</v>
      </c>
      <c r="J45" s="228" t="n">
        <f aca="false">I45+H45</f>
        <v>0</v>
      </c>
      <c r="K45" s="420"/>
      <c r="L45" s="420"/>
      <c r="M45" s="224" t="n">
        <f aca="false">J45*G45</f>
        <v>0</v>
      </c>
      <c r="N45" s="224" t="n">
        <f aca="false">H45*G45</f>
        <v>0</v>
      </c>
      <c r="O45" s="224" t="n">
        <f aca="false">I45*G45</f>
        <v>0</v>
      </c>
    </row>
    <row r="46" customFormat="false" ht="23.25" hidden="false" customHeight="true" outlineLevel="0" collapsed="false">
      <c r="A46" s="229" t="s">
        <v>139</v>
      </c>
      <c r="B46" s="229"/>
      <c r="C46" s="229"/>
      <c r="D46" s="229"/>
      <c r="E46" s="229"/>
      <c r="F46" s="230"/>
      <c r="G46" s="231" t="n">
        <f aca="false">SUM(G41:G45)</f>
        <v>9</v>
      </c>
      <c r="H46" s="232"/>
      <c r="I46" s="232"/>
      <c r="J46" s="232"/>
      <c r="K46" s="421"/>
      <c r="L46" s="421"/>
      <c r="M46" s="233" t="n">
        <f aca="false">SUM(M41:M45)</f>
        <v>0</v>
      </c>
      <c r="N46" s="233" t="n">
        <f aca="false">SUM(N41:N45)</f>
        <v>0</v>
      </c>
      <c r="O46" s="233" t="n">
        <f aca="false">SUM(O41:O45)</f>
        <v>0</v>
      </c>
    </row>
    <row r="47" customFormat="false" ht="23.25" hidden="false" customHeight="true" outlineLevel="0" collapsed="false">
      <c r="A47" s="199"/>
      <c r="B47" s="199"/>
      <c r="C47" s="199"/>
      <c r="D47" s="199"/>
      <c r="E47" s="199"/>
      <c r="F47" s="199"/>
      <c r="G47" s="234"/>
      <c r="H47" s="234"/>
      <c r="I47" s="234"/>
      <c r="J47" s="234"/>
      <c r="K47" s="208"/>
      <c r="L47" s="422"/>
      <c r="M47" s="235"/>
      <c r="N47" s="235"/>
      <c r="O47" s="235"/>
    </row>
    <row r="48" customFormat="false" ht="28.5" hidden="false" customHeight="true" outlineLevel="0" collapsed="false">
      <c r="A48" s="207"/>
      <c r="B48" s="208"/>
      <c r="C48" s="208"/>
      <c r="D48" s="208"/>
      <c r="E48" s="208"/>
      <c r="F48" s="208" t="s">
        <v>129</v>
      </c>
      <c r="G48" s="209" t="str">
        <f aca="false">G16</f>
        <v>Локосовское</v>
      </c>
      <c r="H48" s="210"/>
      <c r="I48" s="211"/>
      <c r="J48" s="208"/>
      <c r="K48" s="208"/>
      <c r="L48" s="208"/>
      <c r="M48" s="208"/>
      <c r="N48" s="208"/>
      <c r="O48" s="208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</row>
    <row r="49" customFormat="false" ht="23.25" hidden="false" customHeight="true" outlineLevel="0" collapsed="false">
      <c r="A49" s="212" t="s">
        <v>130</v>
      </c>
      <c r="B49" s="213" t="s">
        <v>131</v>
      </c>
      <c r="C49" s="213"/>
      <c r="D49" s="213"/>
      <c r="E49" s="213"/>
      <c r="F49" s="213" t="s">
        <v>132</v>
      </c>
      <c r="G49" s="213" t="s">
        <v>133</v>
      </c>
      <c r="H49" s="214" t="s">
        <v>54</v>
      </c>
      <c r="I49" s="214"/>
      <c r="J49" s="214"/>
      <c r="K49" s="213" t="s">
        <v>313</v>
      </c>
      <c r="L49" s="213" t="s">
        <v>314</v>
      </c>
      <c r="M49" s="215" t="s">
        <v>55</v>
      </c>
      <c r="N49" s="216" t="s">
        <v>56</v>
      </c>
      <c r="O49" s="216"/>
    </row>
    <row r="50" customFormat="false" ht="23.25" hidden="false" customHeight="true" outlineLevel="0" collapsed="false">
      <c r="A50" s="212"/>
      <c r="B50" s="213"/>
      <c r="C50" s="213"/>
      <c r="D50" s="213"/>
      <c r="E50" s="213"/>
      <c r="F50" s="213"/>
      <c r="G50" s="213"/>
      <c r="H50" s="217" t="s">
        <v>63</v>
      </c>
      <c r="I50" s="217" t="s">
        <v>64</v>
      </c>
      <c r="J50" s="217" t="s">
        <v>65</v>
      </c>
      <c r="K50" s="213"/>
      <c r="L50" s="213"/>
      <c r="M50" s="215"/>
      <c r="N50" s="218" t="s">
        <v>66</v>
      </c>
      <c r="O50" s="218" t="s">
        <v>67</v>
      </c>
    </row>
    <row r="51" customFormat="false" ht="23.25" hidden="false" customHeight="true" outlineLevel="0" collapsed="false">
      <c r="A51" s="219" t="n">
        <v>1</v>
      </c>
      <c r="B51" s="220" t="s">
        <v>134</v>
      </c>
      <c r="C51" s="220"/>
      <c r="D51" s="220"/>
      <c r="E51" s="220"/>
      <c r="F51" s="221" t="n">
        <v>3100</v>
      </c>
      <c r="G51" s="222" t="n">
        <f aca="false">'Форма 4'!D63</f>
        <v>0</v>
      </c>
      <c r="H51" s="223" t="n">
        <f aca="false">'Приложение № 4 к форме 12'!Z63</f>
        <v>0</v>
      </c>
      <c r="I51" s="223" t="n">
        <f aca="false">'Приложение № 4 к форме 12'!Z64</f>
        <v>0</v>
      </c>
      <c r="J51" s="223" t="n">
        <f aca="false">I51+H51</f>
        <v>0</v>
      </c>
      <c r="K51" s="223"/>
      <c r="L51" s="223"/>
      <c r="M51" s="224" t="n">
        <f aca="false">J51*G51</f>
        <v>0</v>
      </c>
      <c r="N51" s="224" t="n">
        <f aca="false">H51*G51</f>
        <v>0</v>
      </c>
      <c r="O51" s="224" t="n">
        <f aca="false">I51*G51</f>
        <v>0</v>
      </c>
    </row>
    <row r="52" customFormat="false" ht="23.25" hidden="false" customHeight="true" outlineLevel="0" collapsed="false">
      <c r="A52" s="225" t="n">
        <v>2</v>
      </c>
      <c r="B52" s="226" t="s">
        <v>135</v>
      </c>
      <c r="C52" s="226"/>
      <c r="D52" s="226"/>
      <c r="E52" s="226"/>
      <c r="F52" s="227" t="n">
        <f aca="false">F51</f>
        <v>3100</v>
      </c>
      <c r="G52" s="222" t="n">
        <f aca="false">'Форма 4'!D64</f>
        <v>2</v>
      </c>
      <c r="H52" s="228" t="n">
        <f aca="false">'Приложение № 4 к форме 12'!Z69</f>
        <v>0</v>
      </c>
      <c r="I52" s="228" t="n">
        <f aca="false">'Приложение № 4 к форме 12'!Z64</f>
        <v>0</v>
      </c>
      <c r="J52" s="223" t="n">
        <f aca="false">I52+H52</f>
        <v>0</v>
      </c>
      <c r="K52" s="228"/>
      <c r="L52" s="228"/>
      <c r="M52" s="224" t="n">
        <f aca="false">J52*G52</f>
        <v>0</v>
      </c>
      <c r="N52" s="224" t="n">
        <f aca="false">H52*G52</f>
        <v>0</v>
      </c>
      <c r="O52" s="224" t="n">
        <f aca="false">I52*G52</f>
        <v>0</v>
      </c>
    </row>
    <row r="53" customFormat="false" ht="23.25" hidden="false" customHeight="true" outlineLevel="0" collapsed="false">
      <c r="A53" s="225" t="n">
        <v>3</v>
      </c>
      <c r="B53" s="226" t="s">
        <v>136</v>
      </c>
      <c r="C53" s="226"/>
      <c r="D53" s="226"/>
      <c r="E53" s="226"/>
      <c r="F53" s="227" t="n">
        <f aca="false">F51</f>
        <v>3100</v>
      </c>
      <c r="G53" s="222" t="n">
        <f aca="false">'Форма 4'!D65</f>
        <v>0</v>
      </c>
      <c r="H53" s="228" t="n">
        <f aca="false">'Приложение № 4 к форме 12'!AF63</f>
        <v>0</v>
      </c>
      <c r="I53" s="228" t="n">
        <f aca="false">'Приложение № 4 к форме 12'!AF64</f>
        <v>0</v>
      </c>
      <c r="J53" s="223" t="n">
        <f aca="false">I53+H53</f>
        <v>0</v>
      </c>
      <c r="K53" s="228"/>
      <c r="L53" s="228"/>
      <c r="M53" s="224" t="n">
        <f aca="false">J53*G53</f>
        <v>0</v>
      </c>
      <c r="N53" s="224" t="n">
        <f aca="false">H53*G53</f>
        <v>0</v>
      </c>
      <c r="O53" s="224" t="n">
        <f aca="false">I53*G53</f>
        <v>0</v>
      </c>
    </row>
    <row r="54" customFormat="false" ht="23.25" hidden="false" customHeight="true" outlineLevel="0" collapsed="false">
      <c r="A54" s="225" t="n">
        <v>4</v>
      </c>
      <c r="B54" s="226" t="s">
        <v>137</v>
      </c>
      <c r="C54" s="226"/>
      <c r="D54" s="226"/>
      <c r="E54" s="226"/>
      <c r="F54" s="227" t="n">
        <f aca="false">F52</f>
        <v>3100</v>
      </c>
      <c r="G54" s="222" t="n">
        <f aca="false">'Форма 4'!D66</f>
        <v>5</v>
      </c>
      <c r="H54" s="228" t="n">
        <f aca="false">'Приложение № 4 к форме 12'!AF68</f>
        <v>0</v>
      </c>
      <c r="I54" s="228" t="n">
        <f aca="false">'Приложение № 4 к форме 12'!AF64</f>
        <v>0</v>
      </c>
      <c r="J54" s="223" t="n">
        <f aca="false">I54+H54</f>
        <v>0</v>
      </c>
      <c r="K54" s="228"/>
      <c r="L54" s="228"/>
      <c r="M54" s="224" t="n">
        <f aca="false">J54*G54</f>
        <v>0</v>
      </c>
      <c r="N54" s="224" t="n">
        <f aca="false">H54*G54</f>
        <v>0</v>
      </c>
      <c r="O54" s="224" t="n">
        <f aca="false">I54*G54</f>
        <v>0</v>
      </c>
    </row>
    <row r="55" customFormat="false" ht="23.25" hidden="false" customHeight="true" outlineLevel="0" collapsed="false">
      <c r="A55" s="225" t="n">
        <v>5</v>
      </c>
      <c r="B55" s="226" t="s">
        <v>138</v>
      </c>
      <c r="C55" s="226"/>
      <c r="D55" s="226"/>
      <c r="E55" s="226"/>
      <c r="F55" s="227" t="n">
        <f aca="false">'[1]По бурению'!$F$171</f>
        <v>1800</v>
      </c>
      <c r="G55" s="222" t="n">
        <f aca="false">'Форма 4'!D67</f>
        <v>0</v>
      </c>
      <c r="H55" s="228" t="n">
        <f aca="false">'Приложение № 4 к форме 12'!H63</f>
        <v>0</v>
      </c>
      <c r="I55" s="228" t="n">
        <f aca="false">'Приложение № 4 к форме 12'!H64</f>
        <v>0</v>
      </c>
      <c r="J55" s="228" t="n">
        <f aca="false">I55+H55</f>
        <v>0</v>
      </c>
      <c r="K55" s="420"/>
      <c r="L55" s="420"/>
      <c r="M55" s="224" t="n">
        <f aca="false">J55*G55</f>
        <v>0</v>
      </c>
      <c r="N55" s="224" t="n">
        <f aca="false">H55*G55</f>
        <v>0</v>
      </c>
      <c r="O55" s="224" t="n">
        <f aca="false">I55*G55</f>
        <v>0</v>
      </c>
    </row>
    <row r="56" customFormat="false" ht="23.25" hidden="false" customHeight="true" outlineLevel="0" collapsed="false">
      <c r="A56" s="229" t="s">
        <v>139</v>
      </c>
      <c r="B56" s="229"/>
      <c r="C56" s="229"/>
      <c r="D56" s="229"/>
      <c r="E56" s="229"/>
      <c r="F56" s="230"/>
      <c r="G56" s="231" t="n">
        <f aca="false">SUM(G51:G55)</f>
        <v>7</v>
      </c>
      <c r="H56" s="232"/>
      <c r="I56" s="232"/>
      <c r="J56" s="232"/>
      <c r="K56" s="421"/>
      <c r="L56" s="421"/>
      <c r="M56" s="233" t="n">
        <f aca="false">SUM(M51:M55)</f>
        <v>0</v>
      </c>
      <c r="N56" s="233" t="n">
        <f aca="false">SUM(N51:N55)</f>
        <v>0</v>
      </c>
      <c r="O56" s="233" t="n">
        <f aca="false">SUM(O51:O55)</f>
        <v>0</v>
      </c>
    </row>
    <row r="57" customFormat="false" ht="23.25" hidden="false" customHeight="true" outlineLevel="0" collapsed="false">
      <c r="A57" s="199"/>
      <c r="B57" s="199"/>
      <c r="C57" s="199"/>
      <c r="D57" s="199"/>
      <c r="E57" s="199"/>
      <c r="F57" s="199"/>
      <c r="G57" s="234"/>
      <c r="H57" s="234"/>
      <c r="I57" s="234"/>
      <c r="J57" s="234"/>
      <c r="K57" s="208"/>
      <c r="L57" s="422"/>
      <c r="M57" s="235"/>
      <c r="N57" s="235"/>
      <c r="O57" s="235"/>
    </row>
    <row r="58" customFormat="false" ht="28.5" hidden="false" customHeight="true" outlineLevel="0" collapsed="false">
      <c r="A58" s="207"/>
      <c r="B58" s="208"/>
      <c r="C58" s="208"/>
      <c r="D58" s="208"/>
      <c r="E58" s="208"/>
      <c r="F58" s="208" t="s">
        <v>129</v>
      </c>
      <c r="G58" s="209" t="str">
        <f aca="false">I16</f>
        <v>Ново-Покурское</v>
      </c>
      <c r="H58" s="210"/>
      <c r="I58" s="211"/>
      <c r="J58" s="208"/>
      <c r="K58" s="208"/>
      <c r="L58" s="208"/>
      <c r="M58" s="208"/>
      <c r="N58" s="208"/>
      <c r="O58" s="208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</row>
    <row r="59" customFormat="false" ht="23.25" hidden="false" customHeight="true" outlineLevel="0" collapsed="false">
      <c r="A59" s="212" t="s">
        <v>130</v>
      </c>
      <c r="B59" s="213" t="s">
        <v>131</v>
      </c>
      <c r="C59" s="213"/>
      <c r="D59" s="213"/>
      <c r="E59" s="213"/>
      <c r="F59" s="213" t="s">
        <v>132</v>
      </c>
      <c r="G59" s="213" t="s">
        <v>133</v>
      </c>
      <c r="H59" s="214" t="s">
        <v>54</v>
      </c>
      <c r="I59" s="214"/>
      <c r="J59" s="214"/>
      <c r="K59" s="213" t="s">
        <v>313</v>
      </c>
      <c r="L59" s="213" t="s">
        <v>314</v>
      </c>
      <c r="M59" s="215" t="s">
        <v>55</v>
      </c>
      <c r="N59" s="216" t="s">
        <v>56</v>
      </c>
      <c r="O59" s="216"/>
    </row>
    <row r="60" customFormat="false" ht="23.25" hidden="false" customHeight="true" outlineLevel="0" collapsed="false">
      <c r="A60" s="212"/>
      <c r="B60" s="213"/>
      <c r="C60" s="213"/>
      <c r="D60" s="213"/>
      <c r="E60" s="213"/>
      <c r="F60" s="213"/>
      <c r="G60" s="213"/>
      <c r="H60" s="217" t="s">
        <v>63</v>
      </c>
      <c r="I60" s="217" t="s">
        <v>64</v>
      </c>
      <c r="J60" s="217" t="s">
        <v>65</v>
      </c>
      <c r="K60" s="213"/>
      <c r="L60" s="213"/>
      <c r="M60" s="215"/>
      <c r="N60" s="218" t="s">
        <v>66</v>
      </c>
      <c r="O60" s="218" t="s">
        <v>67</v>
      </c>
    </row>
    <row r="61" customFormat="false" ht="23.25" hidden="false" customHeight="true" outlineLevel="0" collapsed="false">
      <c r="A61" s="219" t="n">
        <v>1</v>
      </c>
      <c r="B61" s="220" t="s">
        <v>134</v>
      </c>
      <c r="C61" s="220"/>
      <c r="D61" s="220"/>
      <c r="E61" s="220"/>
      <c r="F61" s="221" t="n">
        <v>3300</v>
      </c>
      <c r="G61" s="222" t="n">
        <f aca="false">'Форма 4'!D68</f>
        <v>0</v>
      </c>
      <c r="H61" s="223" t="n">
        <f aca="false">'Приложение № 5 к форме 12'!Z63</f>
        <v>0</v>
      </c>
      <c r="I61" s="223" t="n">
        <f aca="false">'Приложение № 5 к форме 12'!Z64</f>
        <v>0</v>
      </c>
      <c r="J61" s="223" t="n">
        <f aca="false">I61+H61</f>
        <v>0</v>
      </c>
      <c r="K61" s="223"/>
      <c r="L61" s="223"/>
      <c r="M61" s="224" t="n">
        <f aca="false">J61*G61</f>
        <v>0</v>
      </c>
      <c r="N61" s="224" t="n">
        <f aca="false">H61*G61</f>
        <v>0</v>
      </c>
      <c r="O61" s="224" t="n">
        <f aca="false">I61*G61</f>
        <v>0</v>
      </c>
    </row>
    <row r="62" customFormat="false" ht="23.25" hidden="false" customHeight="true" outlineLevel="0" collapsed="false">
      <c r="A62" s="225" t="n">
        <v>2</v>
      </c>
      <c r="B62" s="226" t="s">
        <v>135</v>
      </c>
      <c r="C62" s="226"/>
      <c r="D62" s="226"/>
      <c r="E62" s="226"/>
      <c r="F62" s="227" t="n">
        <f aca="false">F61</f>
        <v>3300</v>
      </c>
      <c r="G62" s="222" t="n">
        <f aca="false">'Форма 4'!D69</f>
        <v>0</v>
      </c>
      <c r="H62" s="228" t="n">
        <f aca="false">'Приложение № 5 к форме 12'!Z69</f>
        <v>0</v>
      </c>
      <c r="I62" s="228" t="n">
        <f aca="false">'Приложение № 5 к форме 12'!Z64</f>
        <v>0</v>
      </c>
      <c r="J62" s="223" t="n">
        <f aca="false">I62+H62</f>
        <v>0</v>
      </c>
      <c r="K62" s="228"/>
      <c r="L62" s="228"/>
      <c r="M62" s="224" t="n">
        <f aca="false">J62*G62</f>
        <v>0</v>
      </c>
      <c r="N62" s="224" t="n">
        <f aca="false">H62*G62</f>
        <v>0</v>
      </c>
      <c r="O62" s="224" t="n">
        <f aca="false">I62*G62</f>
        <v>0</v>
      </c>
    </row>
    <row r="63" customFormat="false" ht="23.25" hidden="false" customHeight="true" outlineLevel="0" collapsed="false">
      <c r="A63" s="225" t="n">
        <v>3</v>
      </c>
      <c r="B63" s="226" t="s">
        <v>136</v>
      </c>
      <c r="C63" s="226"/>
      <c r="D63" s="226"/>
      <c r="E63" s="226"/>
      <c r="F63" s="227" t="n">
        <f aca="false">F61</f>
        <v>3300</v>
      </c>
      <c r="G63" s="222" t="n">
        <f aca="false">'Форма 4'!D70</f>
        <v>0</v>
      </c>
      <c r="H63" s="228" t="n">
        <f aca="false">'Приложение № 5 к форме 12'!AF63</f>
        <v>0</v>
      </c>
      <c r="I63" s="228" t="n">
        <f aca="false">'Приложение № 5 к форме 12'!AF64</f>
        <v>0</v>
      </c>
      <c r="J63" s="223" t="n">
        <f aca="false">I63+H63</f>
        <v>0</v>
      </c>
      <c r="K63" s="228"/>
      <c r="L63" s="228"/>
      <c r="M63" s="224" t="n">
        <f aca="false">J63*G63</f>
        <v>0</v>
      </c>
      <c r="N63" s="224" t="n">
        <f aca="false">H63*G63</f>
        <v>0</v>
      </c>
      <c r="O63" s="224" t="n">
        <f aca="false">I63*G63</f>
        <v>0</v>
      </c>
    </row>
    <row r="64" customFormat="false" ht="23.25" hidden="false" customHeight="true" outlineLevel="0" collapsed="false">
      <c r="A64" s="225" t="n">
        <v>4</v>
      </c>
      <c r="B64" s="226" t="s">
        <v>137</v>
      </c>
      <c r="C64" s="226"/>
      <c r="D64" s="226"/>
      <c r="E64" s="226"/>
      <c r="F64" s="227" t="n">
        <f aca="false">F62</f>
        <v>3300</v>
      </c>
      <c r="G64" s="222" t="n">
        <f aca="false">'Форма 4'!D71</f>
        <v>22</v>
      </c>
      <c r="H64" s="228" t="n">
        <f aca="false">'Приложение № 5 к форме 12'!AF68</f>
        <v>0</v>
      </c>
      <c r="I64" s="228" t="n">
        <f aca="false">'Приложение № 5 к форме 12'!AF64</f>
        <v>0</v>
      </c>
      <c r="J64" s="223" t="n">
        <f aca="false">I64+H64</f>
        <v>0</v>
      </c>
      <c r="K64" s="228"/>
      <c r="L64" s="228"/>
      <c r="M64" s="224" t="n">
        <f aca="false">J64*G64</f>
        <v>0</v>
      </c>
      <c r="N64" s="224" t="n">
        <f aca="false">H64*G64</f>
        <v>0</v>
      </c>
      <c r="O64" s="224" t="n">
        <f aca="false">I64*G64</f>
        <v>0</v>
      </c>
    </row>
    <row r="65" customFormat="false" ht="23.25" hidden="false" customHeight="true" outlineLevel="0" collapsed="false">
      <c r="A65" s="225" t="n">
        <v>5</v>
      </c>
      <c r="B65" s="226" t="s">
        <v>138</v>
      </c>
      <c r="C65" s="226"/>
      <c r="D65" s="226"/>
      <c r="E65" s="226"/>
      <c r="F65" s="227" t="n">
        <f aca="false">'[1]По бурению'!$F$171</f>
        <v>1800</v>
      </c>
      <c r="G65" s="222" t="n">
        <f aca="false">'Форма 4'!D72</f>
        <v>0</v>
      </c>
      <c r="H65" s="228" t="n">
        <f aca="false">'Приложение № 5 к форме 12'!H63</f>
        <v>0</v>
      </c>
      <c r="I65" s="228" t="n">
        <f aca="false">'Приложение № 5 к форме 12'!H64</f>
        <v>0</v>
      </c>
      <c r="J65" s="228" t="n">
        <f aca="false">I65+H65</f>
        <v>0</v>
      </c>
      <c r="K65" s="420"/>
      <c r="L65" s="420"/>
      <c r="M65" s="224" t="n">
        <f aca="false">J65*G65</f>
        <v>0</v>
      </c>
      <c r="N65" s="224" t="n">
        <f aca="false">H65*G65</f>
        <v>0</v>
      </c>
      <c r="O65" s="224" t="n">
        <f aca="false">I65*G65</f>
        <v>0</v>
      </c>
    </row>
    <row r="66" customFormat="false" ht="23.25" hidden="false" customHeight="true" outlineLevel="0" collapsed="false">
      <c r="A66" s="229" t="s">
        <v>139</v>
      </c>
      <c r="B66" s="229"/>
      <c r="C66" s="229"/>
      <c r="D66" s="229"/>
      <c r="E66" s="229"/>
      <c r="F66" s="230"/>
      <c r="G66" s="231" t="n">
        <f aca="false">SUM(G61:G65)</f>
        <v>22</v>
      </c>
      <c r="H66" s="232"/>
      <c r="I66" s="232"/>
      <c r="J66" s="232"/>
      <c r="K66" s="421"/>
      <c r="L66" s="421"/>
      <c r="M66" s="233" t="n">
        <f aca="false">SUM(M61:M65)</f>
        <v>0</v>
      </c>
      <c r="N66" s="233" t="n">
        <f aca="false">SUM(N61:N65)</f>
        <v>0</v>
      </c>
      <c r="O66" s="233" t="n">
        <f aca="false">SUM(O61:O65)</f>
        <v>0</v>
      </c>
    </row>
    <row r="67" customFormat="false" ht="19.5" hidden="false" customHeight="false" outlineLevel="0" collapsed="false">
      <c r="A67" s="229" t="s">
        <v>140</v>
      </c>
      <c r="B67" s="229"/>
      <c r="C67" s="229"/>
      <c r="D67" s="229"/>
      <c r="E67" s="229"/>
      <c r="F67" s="230"/>
      <c r="G67" s="231" t="n">
        <f aca="false">G26+G36+G46+G56+G66</f>
        <v>46</v>
      </c>
      <c r="H67" s="231"/>
      <c r="I67" s="231"/>
      <c r="J67" s="231"/>
      <c r="K67" s="423"/>
      <c r="L67" s="424"/>
      <c r="M67" s="233" t="n">
        <f aca="false">M26+M36+M46+M56+M66</f>
        <v>0</v>
      </c>
      <c r="N67" s="233" t="n">
        <f aca="false">N26+N36+N46+N56+N66</f>
        <v>0</v>
      </c>
      <c r="O67" s="233" t="n">
        <f aca="false">O26+O36+O46+O56+O66</f>
        <v>0</v>
      </c>
      <c r="P67" s="236"/>
    </row>
    <row r="68" customFormat="false" ht="23.25" hidden="false" customHeight="true" outlineLevel="0" collapsed="false">
      <c r="A68" s="199"/>
      <c r="B68" s="199"/>
      <c r="C68" s="199"/>
      <c r="D68" s="199"/>
      <c r="E68" s="199"/>
      <c r="F68" s="199"/>
      <c r="G68" s="187"/>
      <c r="H68" s="187"/>
      <c r="I68" s="187"/>
      <c r="J68" s="187"/>
      <c r="K68" s="203"/>
      <c r="L68" s="419"/>
      <c r="M68" s="201"/>
    </row>
    <row r="69" customFormat="false" ht="23.25" hidden="false" customHeight="true" outlineLevel="0" collapsed="false">
      <c r="A69" s="425" t="str">
        <f aca="false">'Форма 10'!$A$49:$L$49</f>
        <v>Примечание:  В случае изменения производственной программы, будет применяться опцион в сторону увеличения, с учетом стоимостей указанных в лоте.</v>
      </c>
      <c r="B69" s="425"/>
      <c r="C69" s="425"/>
      <c r="D69" s="425"/>
      <c r="E69" s="425"/>
      <c r="F69" s="425"/>
      <c r="G69" s="425"/>
      <c r="H69" s="425"/>
      <c r="I69" s="425"/>
      <c r="J69" s="425"/>
      <c r="K69" s="425"/>
      <c r="L69" s="425"/>
      <c r="M69" s="425"/>
      <c r="N69" s="425"/>
    </row>
    <row r="70" customFormat="false" ht="23.25" hidden="false" customHeight="tru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</row>
    <row r="71" customFormat="false" ht="28.5" hidden="false" customHeight="true" outlineLevel="0" collapsed="false">
      <c r="A71" s="207"/>
      <c r="B71" s="208"/>
      <c r="C71" s="208"/>
      <c r="D71" s="208"/>
      <c r="E71" s="208"/>
      <c r="F71" s="208" t="s">
        <v>129</v>
      </c>
      <c r="G71" s="209" t="str">
        <f aca="false">'Форма 10'!$G$18</f>
        <v>Западно-Усть-Балыкское</v>
      </c>
      <c r="H71" s="210"/>
      <c r="I71" s="211"/>
      <c r="J71" s="208"/>
      <c r="K71" s="208"/>
      <c r="L71" s="208"/>
      <c r="M71" s="208"/>
      <c r="N71" s="208"/>
      <c r="O71" s="208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</row>
    <row r="72" customFormat="false" ht="23.25" hidden="false" customHeight="true" outlineLevel="0" collapsed="false">
      <c r="A72" s="212" t="s">
        <v>130</v>
      </c>
      <c r="B72" s="213" t="s">
        <v>131</v>
      </c>
      <c r="C72" s="213"/>
      <c r="D72" s="213"/>
      <c r="E72" s="213"/>
      <c r="F72" s="213" t="s">
        <v>132</v>
      </c>
      <c r="G72" s="213" t="s">
        <v>133</v>
      </c>
      <c r="H72" s="214" t="s">
        <v>54</v>
      </c>
      <c r="I72" s="214"/>
      <c r="J72" s="214"/>
      <c r="K72" s="213" t="s">
        <v>313</v>
      </c>
      <c r="L72" s="213" t="s">
        <v>314</v>
      </c>
      <c r="M72" s="215" t="s">
        <v>55</v>
      </c>
      <c r="N72" s="216" t="s">
        <v>56</v>
      </c>
      <c r="O72" s="216"/>
    </row>
    <row r="73" customFormat="false" ht="23.25" hidden="false" customHeight="true" outlineLevel="0" collapsed="false">
      <c r="A73" s="212"/>
      <c r="B73" s="213"/>
      <c r="C73" s="213"/>
      <c r="D73" s="213"/>
      <c r="E73" s="213"/>
      <c r="F73" s="213"/>
      <c r="G73" s="213"/>
      <c r="H73" s="217" t="s">
        <v>63</v>
      </c>
      <c r="I73" s="217" t="s">
        <v>64</v>
      </c>
      <c r="J73" s="217" t="s">
        <v>65</v>
      </c>
      <c r="K73" s="213"/>
      <c r="L73" s="213"/>
      <c r="M73" s="215"/>
      <c r="N73" s="218" t="s">
        <v>66</v>
      </c>
      <c r="O73" s="218" t="s">
        <v>67</v>
      </c>
    </row>
    <row r="74" customFormat="false" ht="23.25" hidden="false" customHeight="true" outlineLevel="0" collapsed="false">
      <c r="A74" s="219" t="n">
        <v>1</v>
      </c>
      <c r="B74" s="220" t="s">
        <v>134</v>
      </c>
      <c r="C74" s="220"/>
      <c r="D74" s="220"/>
      <c r="E74" s="220"/>
      <c r="F74" s="221" t="n">
        <v>3300</v>
      </c>
      <c r="G74" s="222" t="n">
        <v>0</v>
      </c>
      <c r="H74" s="223" t="n">
        <f aca="false">'Приложение № 1 к форме 10'!$Z$63</f>
        <v>0</v>
      </c>
      <c r="I74" s="223" t="n">
        <f aca="false">'Приложение № 1 к форме 10'!$Z$64</f>
        <v>0</v>
      </c>
      <c r="J74" s="223" t="n">
        <f aca="false">I74+H74</f>
        <v>0</v>
      </c>
      <c r="K74" s="223"/>
      <c r="L74" s="223"/>
      <c r="M74" s="224" t="n">
        <f aca="false">J74*G74</f>
        <v>0</v>
      </c>
      <c r="N74" s="224" t="n">
        <f aca="false">H74*G74</f>
        <v>0</v>
      </c>
      <c r="O74" s="224" t="n">
        <f aca="false">I74*G74</f>
        <v>0</v>
      </c>
    </row>
    <row r="75" customFormat="false" ht="23.25" hidden="false" customHeight="true" outlineLevel="0" collapsed="false">
      <c r="A75" s="225" t="n">
        <v>2</v>
      </c>
      <c r="B75" s="226" t="s">
        <v>135</v>
      </c>
      <c r="C75" s="226"/>
      <c r="D75" s="226"/>
      <c r="E75" s="226"/>
      <c r="F75" s="227" t="n">
        <f aca="false">F74</f>
        <v>3300</v>
      </c>
      <c r="G75" s="222" t="n">
        <v>0</v>
      </c>
      <c r="H75" s="228" t="n">
        <f aca="false">'Приложение № 1 к форме 10'!$Z$69</f>
        <v>0</v>
      </c>
      <c r="I75" s="228" t="n">
        <f aca="false">'Приложение № 1 к форме 10'!$Z$64</f>
        <v>0</v>
      </c>
      <c r="J75" s="223" t="n">
        <f aca="false">I75+H75</f>
        <v>0</v>
      </c>
      <c r="K75" s="228"/>
      <c r="L75" s="228"/>
      <c r="M75" s="224" t="n">
        <f aca="false">J75*G75</f>
        <v>0</v>
      </c>
      <c r="N75" s="224" t="n">
        <f aca="false">H75*G75</f>
        <v>0</v>
      </c>
      <c r="O75" s="224" t="n">
        <f aca="false">I75*G75</f>
        <v>0</v>
      </c>
    </row>
    <row r="76" customFormat="false" ht="23.25" hidden="false" customHeight="true" outlineLevel="0" collapsed="false">
      <c r="A76" s="225" t="n">
        <v>3</v>
      </c>
      <c r="B76" s="226" t="s">
        <v>136</v>
      </c>
      <c r="C76" s="226"/>
      <c r="D76" s="226"/>
      <c r="E76" s="226"/>
      <c r="F76" s="227" t="n">
        <f aca="false">F74</f>
        <v>3300</v>
      </c>
      <c r="G76" s="222" t="n">
        <v>0</v>
      </c>
      <c r="H76" s="228" t="n">
        <f aca="false">'Приложение № 1 к форме 10'!$AF$63</f>
        <v>0</v>
      </c>
      <c r="I76" s="228" t="n">
        <f aca="false">'Приложение № 1 к форме 10'!$AF$64</f>
        <v>0</v>
      </c>
      <c r="J76" s="223" t="n">
        <f aca="false">I76+H76</f>
        <v>0</v>
      </c>
      <c r="K76" s="228"/>
      <c r="L76" s="228"/>
      <c r="M76" s="224" t="n">
        <f aca="false">J76*G76</f>
        <v>0</v>
      </c>
      <c r="N76" s="224" t="n">
        <f aca="false">H76*G76</f>
        <v>0</v>
      </c>
      <c r="O76" s="224" t="n">
        <f aca="false">I76*G76</f>
        <v>0</v>
      </c>
    </row>
    <row r="77" customFormat="false" ht="23.25" hidden="false" customHeight="true" outlineLevel="0" collapsed="false">
      <c r="A77" s="225" t="n">
        <v>4</v>
      </c>
      <c r="B77" s="226" t="s">
        <v>137</v>
      </c>
      <c r="C77" s="226"/>
      <c r="D77" s="226"/>
      <c r="E77" s="226"/>
      <c r="F77" s="227" t="n">
        <f aca="false">F75</f>
        <v>3300</v>
      </c>
      <c r="G77" s="222" t="n">
        <v>0</v>
      </c>
      <c r="H77" s="228" t="n">
        <f aca="false">'Приложение № 1 к форме 10'!$AF$68</f>
        <v>0</v>
      </c>
      <c r="I77" s="228" t="n">
        <f aca="false">'Приложение № 1 к форме 10'!$AF$64</f>
        <v>0</v>
      </c>
      <c r="J77" s="223" t="n">
        <f aca="false">I77+H77</f>
        <v>0</v>
      </c>
      <c r="K77" s="228"/>
      <c r="L77" s="228"/>
      <c r="M77" s="224" t="n">
        <f aca="false">J77*G77</f>
        <v>0</v>
      </c>
      <c r="N77" s="224" t="n">
        <f aca="false">H77*G77</f>
        <v>0</v>
      </c>
      <c r="O77" s="224" t="n">
        <f aca="false">I77*G77</f>
        <v>0</v>
      </c>
    </row>
    <row r="78" customFormat="false" ht="23.25" hidden="false" customHeight="true" outlineLevel="0" collapsed="false">
      <c r="A78" s="225" t="n">
        <v>5</v>
      </c>
      <c r="B78" s="226" t="s">
        <v>138</v>
      </c>
      <c r="C78" s="226"/>
      <c r="D78" s="226"/>
      <c r="E78" s="226"/>
      <c r="F78" s="227" t="n">
        <f aca="false">'[1]По бурению'!$F$21</f>
        <v>1800</v>
      </c>
      <c r="G78" s="222" t="n">
        <v>0</v>
      </c>
      <c r="H78" s="228" t="n">
        <f aca="false">'Приложение № 1 к форме 10'!$H$63</f>
        <v>0</v>
      </c>
      <c r="I78" s="228" t="n">
        <f aca="false">'Приложение № 1 к форме 10'!$H$64</f>
        <v>0</v>
      </c>
      <c r="J78" s="228" t="n">
        <f aca="false">I78+H78</f>
        <v>0</v>
      </c>
      <c r="K78" s="420"/>
      <c r="L78" s="420"/>
      <c r="M78" s="224" t="n">
        <f aca="false">J78*G78</f>
        <v>0</v>
      </c>
      <c r="N78" s="224" t="n">
        <f aca="false">H78*G78</f>
        <v>0</v>
      </c>
      <c r="O78" s="224" t="n">
        <f aca="false">I78*G78</f>
        <v>0</v>
      </c>
    </row>
    <row r="79" customFormat="false" ht="23.25" hidden="false" customHeight="true" outlineLevel="0" collapsed="false">
      <c r="A79" s="229" t="s">
        <v>139</v>
      </c>
      <c r="B79" s="229"/>
      <c r="C79" s="229"/>
      <c r="D79" s="229"/>
      <c r="E79" s="229"/>
      <c r="F79" s="230"/>
      <c r="G79" s="231" t="n">
        <f aca="false">SUM(G74:G78)</f>
        <v>0</v>
      </c>
      <c r="H79" s="232"/>
      <c r="I79" s="232"/>
      <c r="J79" s="232"/>
      <c r="K79" s="421"/>
      <c r="L79" s="421"/>
      <c r="M79" s="233" t="n">
        <f aca="false">SUM(M74:M78)</f>
        <v>0</v>
      </c>
      <c r="N79" s="233" t="n">
        <f aca="false">SUM(N74:N78)</f>
        <v>0</v>
      </c>
      <c r="O79" s="233" t="n">
        <f aca="false">SUM(O74:O78)</f>
        <v>0</v>
      </c>
    </row>
    <row r="80" customFormat="false" ht="23.25" hidden="false" customHeight="true" outlineLevel="0" collapsed="false">
      <c r="A80" s="199"/>
      <c r="B80" s="199"/>
      <c r="C80" s="199"/>
      <c r="D80" s="199"/>
      <c r="E80" s="199"/>
      <c r="F80" s="199"/>
      <c r="G80" s="234"/>
      <c r="H80" s="234"/>
      <c r="I80" s="234"/>
      <c r="J80" s="234"/>
      <c r="K80" s="208"/>
      <c r="L80" s="422"/>
      <c r="M80" s="235"/>
      <c r="N80" s="235"/>
      <c r="O80" s="235"/>
    </row>
    <row r="81" customFormat="false" ht="28.5" hidden="false" customHeight="true" outlineLevel="0" collapsed="false">
      <c r="A81" s="207"/>
      <c r="B81" s="208"/>
      <c r="C81" s="208"/>
      <c r="D81" s="208"/>
      <c r="E81" s="208"/>
      <c r="F81" s="208" t="s">
        <v>129</v>
      </c>
      <c r="G81" s="209" t="str">
        <f aca="false">'Форма 10'!$G$28</f>
        <v>Северо-Асомкинское</v>
      </c>
      <c r="H81" s="210"/>
      <c r="I81" s="211"/>
      <c r="J81" s="208"/>
      <c r="K81" s="208"/>
      <c r="L81" s="208"/>
      <c r="M81" s="208"/>
      <c r="N81" s="208"/>
      <c r="O81" s="208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  <c r="AD81" s="202"/>
      <c r="AE81" s="202"/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</row>
    <row r="82" customFormat="false" ht="23.25" hidden="false" customHeight="true" outlineLevel="0" collapsed="false">
      <c r="A82" s="212" t="s">
        <v>130</v>
      </c>
      <c r="B82" s="213" t="s">
        <v>131</v>
      </c>
      <c r="C82" s="213"/>
      <c r="D82" s="213"/>
      <c r="E82" s="213"/>
      <c r="F82" s="213" t="s">
        <v>132</v>
      </c>
      <c r="G82" s="213" t="s">
        <v>133</v>
      </c>
      <c r="H82" s="214" t="s">
        <v>54</v>
      </c>
      <c r="I82" s="214"/>
      <c r="J82" s="214"/>
      <c r="K82" s="213" t="s">
        <v>313</v>
      </c>
      <c r="L82" s="213" t="s">
        <v>314</v>
      </c>
      <c r="M82" s="215" t="s">
        <v>55</v>
      </c>
      <c r="N82" s="216" t="s">
        <v>56</v>
      </c>
      <c r="O82" s="216"/>
    </row>
    <row r="83" customFormat="false" ht="23.25" hidden="false" customHeight="true" outlineLevel="0" collapsed="false">
      <c r="A83" s="212"/>
      <c r="B83" s="213"/>
      <c r="C83" s="213"/>
      <c r="D83" s="213"/>
      <c r="E83" s="213"/>
      <c r="F83" s="213"/>
      <c r="G83" s="213"/>
      <c r="H83" s="217" t="s">
        <v>63</v>
      </c>
      <c r="I83" s="217" t="s">
        <v>64</v>
      </c>
      <c r="J83" s="217" t="s">
        <v>65</v>
      </c>
      <c r="K83" s="213"/>
      <c r="L83" s="213"/>
      <c r="M83" s="215"/>
      <c r="N83" s="218" t="s">
        <v>66</v>
      </c>
      <c r="O83" s="218" t="s">
        <v>67</v>
      </c>
    </row>
    <row r="84" customFormat="false" ht="23.25" hidden="false" customHeight="true" outlineLevel="0" collapsed="false">
      <c r="A84" s="219" t="n">
        <v>1</v>
      </c>
      <c r="B84" s="220" t="s">
        <v>134</v>
      </c>
      <c r="C84" s="220"/>
      <c r="D84" s="220"/>
      <c r="E84" s="220"/>
      <c r="F84" s="221" t="n">
        <v>3300</v>
      </c>
      <c r="G84" s="222" t="n">
        <v>0</v>
      </c>
      <c r="H84" s="223" t="n">
        <f aca="false">'Прилогжение № 2 к форме 10'!$Z$63</f>
        <v>0</v>
      </c>
      <c r="I84" s="223" t="n">
        <f aca="false">'Прилогжение № 2 к форме 10'!$Z$64</f>
        <v>0</v>
      </c>
      <c r="J84" s="223" t="n">
        <f aca="false">I84+H84</f>
        <v>0</v>
      </c>
      <c r="K84" s="223"/>
      <c r="L84" s="223"/>
      <c r="M84" s="224" t="n">
        <f aca="false">J84*G84</f>
        <v>0</v>
      </c>
      <c r="N84" s="224" t="n">
        <f aca="false">H84*G84</f>
        <v>0</v>
      </c>
      <c r="O84" s="224" t="n">
        <f aca="false">I84*G84</f>
        <v>0</v>
      </c>
    </row>
    <row r="85" customFormat="false" ht="23.25" hidden="false" customHeight="true" outlineLevel="0" collapsed="false">
      <c r="A85" s="225" t="n">
        <v>2</v>
      </c>
      <c r="B85" s="226" t="s">
        <v>135</v>
      </c>
      <c r="C85" s="226"/>
      <c r="D85" s="226"/>
      <c r="E85" s="226"/>
      <c r="F85" s="227" t="n">
        <f aca="false">F84</f>
        <v>3300</v>
      </c>
      <c r="G85" s="222" t="n">
        <v>0</v>
      </c>
      <c r="H85" s="228" t="n">
        <f aca="false">'Прилогжение № 2 к форме 10'!$Z$69</f>
        <v>0</v>
      </c>
      <c r="I85" s="228" t="n">
        <f aca="false">'Прилогжение № 2 к форме 10'!$Z$64</f>
        <v>0</v>
      </c>
      <c r="J85" s="223" t="n">
        <f aca="false">I85+H85</f>
        <v>0</v>
      </c>
      <c r="K85" s="228"/>
      <c r="L85" s="228"/>
      <c r="M85" s="224" t="n">
        <f aca="false">J85*G85</f>
        <v>0</v>
      </c>
      <c r="N85" s="224" t="n">
        <f aca="false">H85*G85</f>
        <v>0</v>
      </c>
      <c r="O85" s="224" t="n">
        <f aca="false">I85*G85</f>
        <v>0</v>
      </c>
    </row>
    <row r="86" customFormat="false" ht="23.25" hidden="false" customHeight="true" outlineLevel="0" collapsed="false">
      <c r="A86" s="225" t="n">
        <v>3</v>
      </c>
      <c r="B86" s="226" t="s">
        <v>136</v>
      </c>
      <c r="C86" s="226"/>
      <c r="D86" s="226"/>
      <c r="E86" s="226"/>
      <c r="F86" s="227" t="n">
        <f aca="false">F84</f>
        <v>3300</v>
      </c>
      <c r="G86" s="222" t="n">
        <v>0</v>
      </c>
      <c r="H86" s="228" t="n">
        <f aca="false">'Прилогжение № 2 к форме 10'!$AF$63</f>
        <v>0</v>
      </c>
      <c r="I86" s="228" t="n">
        <f aca="false">'Прилогжение № 2 к форме 10'!$AF$64</f>
        <v>0</v>
      </c>
      <c r="J86" s="223" t="n">
        <f aca="false">I86+H86</f>
        <v>0</v>
      </c>
      <c r="K86" s="228"/>
      <c r="L86" s="228"/>
      <c r="M86" s="224" t="n">
        <f aca="false">J86*G86</f>
        <v>0</v>
      </c>
      <c r="N86" s="224" t="n">
        <f aca="false">H86*G86</f>
        <v>0</v>
      </c>
      <c r="O86" s="224" t="n">
        <f aca="false">I86*G86</f>
        <v>0</v>
      </c>
    </row>
    <row r="87" customFormat="false" ht="23.25" hidden="false" customHeight="true" outlineLevel="0" collapsed="false">
      <c r="A87" s="225" t="n">
        <v>4</v>
      </c>
      <c r="B87" s="226" t="s">
        <v>137</v>
      </c>
      <c r="C87" s="226"/>
      <c r="D87" s="226"/>
      <c r="E87" s="226"/>
      <c r="F87" s="227" t="n">
        <f aca="false">F85</f>
        <v>3300</v>
      </c>
      <c r="G87" s="222" t="n">
        <v>0</v>
      </c>
      <c r="H87" s="228" t="n">
        <f aca="false">'Прилогжение № 2 к форме 10'!$AF$68</f>
        <v>0</v>
      </c>
      <c r="I87" s="228" t="n">
        <f aca="false">'Прилогжение № 2 к форме 10'!$AF$64</f>
        <v>0</v>
      </c>
      <c r="J87" s="223" t="n">
        <f aca="false">I87+H87</f>
        <v>0</v>
      </c>
      <c r="K87" s="228"/>
      <c r="L87" s="228"/>
      <c r="M87" s="224" t="n">
        <f aca="false">J87*G87</f>
        <v>0</v>
      </c>
      <c r="N87" s="224" t="n">
        <f aca="false">H87*G87</f>
        <v>0</v>
      </c>
      <c r="O87" s="224" t="n">
        <f aca="false">I87*G87</f>
        <v>0</v>
      </c>
    </row>
    <row r="88" customFormat="false" ht="23.25" hidden="false" customHeight="true" outlineLevel="0" collapsed="false">
      <c r="A88" s="225" t="n">
        <v>5</v>
      </c>
      <c r="B88" s="226" t="s">
        <v>138</v>
      </c>
      <c r="C88" s="226"/>
      <c r="D88" s="226"/>
      <c r="E88" s="226"/>
      <c r="F88" s="227" t="n">
        <f aca="false">'[1]По бурению'!$F$171</f>
        <v>1800</v>
      </c>
      <c r="G88" s="222" t="n">
        <v>0</v>
      </c>
      <c r="H88" s="228" t="n">
        <f aca="false">'Прилогжение № 2 к форме 10'!$H$63</f>
        <v>0</v>
      </c>
      <c r="I88" s="228" t="n">
        <f aca="false">'Прилогжение № 2 к форме 10'!$H$64</f>
        <v>0</v>
      </c>
      <c r="J88" s="228" t="n">
        <f aca="false">I88+H88</f>
        <v>0</v>
      </c>
      <c r="K88" s="420"/>
      <c r="L88" s="420"/>
      <c r="M88" s="224" t="n">
        <f aca="false">J88*G88</f>
        <v>0</v>
      </c>
      <c r="N88" s="224" t="n">
        <f aca="false">H88*G88</f>
        <v>0</v>
      </c>
      <c r="O88" s="224" t="n">
        <f aca="false">I88*G88</f>
        <v>0</v>
      </c>
    </row>
    <row r="89" customFormat="false" ht="23.25" hidden="false" customHeight="true" outlineLevel="0" collapsed="false">
      <c r="A89" s="229" t="s">
        <v>139</v>
      </c>
      <c r="B89" s="229"/>
      <c r="C89" s="229"/>
      <c r="D89" s="229"/>
      <c r="E89" s="229"/>
      <c r="F89" s="230"/>
      <c r="G89" s="231" t="n">
        <f aca="false">SUM(G84:G88)</f>
        <v>0</v>
      </c>
      <c r="H89" s="232"/>
      <c r="I89" s="232"/>
      <c r="J89" s="232"/>
      <c r="K89" s="421"/>
      <c r="L89" s="421"/>
      <c r="M89" s="233" t="n">
        <f aca="false">SUM(M84:M88)</f>
        <v>0</v>
      </c>
      <c r="N89" s="233" t="n">
        <f aca="false">SUM(N84:N88)</f>
        <v>0</v>
      </c>
      <c r="O89" s="233" t="n">
        <f aca="false">SUM(O84:O88)</f>
        <v>0</v>
      </c>
    </row>
    <row r="90" customFormat="false" ht="23.25" hidden="false" customHeight="true" outlineLevel="0" collapsed="false">
      <c r="A90" s="199"/>
      <c r="B90" s="199"/>
      <c r="C90" s="199"/>
      <c r="D90" s="199"/>
      <c r="E90" s="199"/>
      <c r="F90" s="199"/>
      <c r="G90" s="234"/>
      <c r="H90" s="234"/>
      <c r="I90" s="234"/>
      <c r="J90" s="234"/>
      <c r="K90" s="208"/>
      <c r="L90" s="422"/>
      <c r="M90" s="235"/>
      <c r="N90" s="235"/>
      <c r="O90" s="235"/>
    </row>
    <row r="91" customFormat="false" ht="28.5" hidden="false" customHeight="true" outlineLevel="0" collapsed="false">
      <c r="A91" s="207"/>
      <c r="B91" s="208"/>
      <c r="C91" s="208"/>
      <c r="D91" s="208"/>
      <c r="E91" s="208"/>
      <c r="F91" s="208" t="s">
        <v>129</v>
      </c>
      <c r="G91" s="209" t="str">
        <f aca="false">'Форма 10'!$G$38</f>
        <v>Западно-Асомкинское</v>
      </c>
      <c r="H91" s="210"/>
      <c r="I91" s="211"/>
      <c r="J91" s="208"/>
      <c r="K91" s="208"/>
      <c r="L91" s="208"/>
      <c r="M91" s="208"/>
      <c r="N91" s="208"/>
      <c r="O91" s="208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202"/>
      <c r="AF91" s="202"/>
      <c r="AG91" s="202"/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</row>
    <row r="92" customFormat="false" ht="23.25" hidden="false" customHeight="true" outlineLevel="0" collapsed="false">
      <c r="A92" s="212" t="s">
        <v>130</v>
      </c>
      <c r="B92" s="213" t="s">
        <v>131</v>
      </c>
      <c r="C92" s="213"/>
      <c r="D92" s="213"/>
      <c r="E92" s="213"/>
      <c r="F92" s="213" t="s">
        <v>132</v>
      </c>
      <c r="G92" s="213" t="s">
        <v>133</v>
      </c>
      <c r="H92" s="214" t="s">
        <v>54</v>
      </c>
      <c r="I92" s="214"/>
      <c r="J92" s="214"/>
      <c r="K92" s="213" t="s">
        <v>313</v>
      </c>
      <c r="L92" s="213" t="s">
        <v>314</v>
      </c>
      <c r="M92" s="215" t="s">
        <v>55</v>
      </c>
      <c r="N92" s="216" t="s">
        <v>56</v>
      </c>
      <c r="O92" s="216"/>
    </row>
    <row r="93" customFormat="false" ht="23.25" hidden="false" customHeight="true" outlineLevel="0" collapsed="false">
      <c r="A93" s="212"/>
      <c r="B93" s="213"/>
      <c r="C93" s="213"/>
      <c r="D93" s="213"/>
      <c r="E93" s="213"/>
      <c r="F93" s="213"/>
      <c r="G93" s="213"/>
      <c r="H93" s="217" t="s">
        <v>63</v>
      </c>
      <c r="I93" s="217" t="s">
        <v>64</v>
      </c>
      <c r="J93" s="217" t="s">
        <v>65</v>
      </c>
      <c r="K93" s="213"/>
      <c r="L93" s="213"/>
      <c r="M93" s="215"/>
      <c r="N93" s="218" t="s">
        <v>66</v>
      </c>
      <c r="O93" s="218" t="s">
        <v>67</v>
      </c>
    </row>
    <row r="94" customFormat="false" ht="23.25" hidden="false" customHeight="true" outlineLevel="0" collapsed="false">
      <c r="A94" s="219" t="n">
        <v>1</v>
      </c>
      <c r="B94" s="220" t="s">
        <v>134</v>
      </c>
      <c r="C94" s="220"/>
      <c r="D94" s="220"/>
      <c r="E94" s="220"/>
      <c r="F94" s="221" t="n">
        <v>3300</v>
      </c>
      <c r="G94" s="222" t="n">
        <v>0</v>
      </c>
      <c r="H94" s="223" t="n">
        <f aca="false">'Приложение № 3 к форме 10'!$Z$63</f>
        <v>0</v>
      </c>
      <c r="I94" s="223" t="n">
        <f aca="false">'Приложение № 3 к форме 10'!$Z$64</f>
        <v>0</v>
      </c>
      <c r="J94" s="223" t="n">
        <f aca="false">I94+H94</f>
        <v>0</v>
      </c>
      <c r="K94" s="223"/>
      <c r="L94" s="223"/>
      <c r="M94" s="224" t="n">
        <f aca="false">J94*G94</f>
        <v>0</v>
      </c>
      <c r="N94" s="224" t="n">
        <f aca="false">H94*G94</f>
        <v>0</v>
      </c>
      <c r="O94" s="224" t="n">
        <f aca="false">I94*G94</f>
        <v>0</v>
      </c>
    </row>
    <row r="95" customFormat="false" ht="23.25" hidden="false" customHeight="true" outlineLevel="0" collapsed="false">
      <c r="A95" s="225" t="n">
        <v>2</v>
      </c>
      <c r="B95" s="226" t="s">
        <v>135</v>
      </c>
      <c r="C95" s="226"/>
      <c r="D95" s="226"/>
      <c r="E95" s="226"/>
      <c r="F95" s="227" t="n">
        <f aca="false">F94</f>
        <v>3300</v>
      </c>
      <c r="G95" s="222" t="n">
        <v>0</v>
      </c>
      <c r="H95" s="228" t="n">
        <f aca="false">'Приложение № 3 к форме 10'!$Z$69</f>
        <v>0</v>
      </c>
      <c r="I95" s="228" t="n">
        <f aca="false">'Приложение № 3 к форме 10'!$Z$64</f>
        <v>0</v>
      </c>
      <c r="J95" s="223" t="n">
        <f aca="false">I95+H95</f>
        <v>0</v>
      </c>
      <c r="K95" s="228"/>
      <c r="L95" s="228"/>
      <c r="M95" s="224" t="n">
        <f aca="false">J95*G95</f>
        <v>0</v>
      </c>
      <c r="N95" s="224" t="n">
        <f aca="false">H95*G95</f>
        <v>0</v>
      </c>
      <c r="O95" s="224" t="n">
        <f aca="false">I95*G95</f>
        <v>0</v>
      </c>
    </row>
    <row r="96" customFormat="false" ht="23.25" hidden="false" customHeight="true" outlineLevel="0" collapsed="false">
      <c r="A96" s="225" t="n">
        <v>3</v>
      </c>
      <c r="B96" s="226" t="s">
        <v>136</v>
      </c>
      <c r="C96" s="226"/>
      <c r="D96" s="226"/>
      <c r="E96" s="226"/>
      <c r="F96" s="227" t="n">
        <f aca="false">F94</f>
        <v>3300</v>
      </c>
      <c r="G96" s="222" t="n">
        <v>0</v>
      </c>
      <c r="H96" s="228" t="n">
        <f aca="false">'Приложение № 3 к форме 10'!$AF$63</f>
        <v>0</v>
      </c>
      <c r="I96" s="228" t="n">
        <f aca="false">'Приложение № 3 к форме 10'!$AF$64</f>
        <v>0</v>
      </c>
      <c r="J96" s="223" t="n">
        <f aca="false">I96+H96</f>
        <v>0</v>
      </c>
      <c r="K96" s="228"/>
      <c r="L96" s="228"/>
      <c r="M96" s="224" t="n">
        <f aca="false">J96*G96</f>
        <v>0</v>
      </c>
      <c r="N96" s="224" t="n">
        <f aca="false">H96*G96</f>
        <v>0</v>
      </c>
      <c r="O96" s="224" t="n">
        <f aca="false">I96*G96</f>
        <v>0</v>
      </c>
    </row>
    <row r="97" customFormat="false" ht="23.25" hidden="false" customHeight="true" outlineLevel="0" collapsed="false">
      <c r="A97" s="225" t="n">
        <v>4</v>
      </c>
      <c r="B97" s="226" t="s">
        <v>137</v>
      </c>
      <c r="C97" s="226"/>
      <c r="D97" s="226"/>
      <c r="E97" s="226"/>
      <c r="F97" s="227" t="n">
        <f aca="false">F95</f>
        <v>3300</v>
      </c>
      <c r="G97" s="222" t="n">
        <v>0</v>
      </c>
      <c r="H97" s="228" t="n">
        <f aca="false">'Приложение № 3 к форме 10'!$AF$68</f>
        <v>0</v>
      </c>
      <c r="I97" s="228" t="n">
        <f aca="false">'Приложение № 3 к форме 10'!$AF$64</f>
        <v>0</v>
      </c>
      <c r="J97" s="223" t="n">
        <f aca="false">I97+H97</f>
        <v>0</v>
      </c>
      <c r="K97" s="228"/>
      <c r="L97" s="228"/>
      <c r="M97" s="224" t="n">
        <f aca="false">J97*G97</f>
        <v>0</v>
      </c>
      <c r="N97" s="224" t="n">
        <f aca="false">H97*G97</f>
        <v>0</v>
      </c>
      <c r="O97" s="224" t="n">
        <f aca="false">I97*G97</f>
        <v>0</v>
      </c>
    </row>
    <row r="98" customFormat="false" ht="23.25" hidden="false" customHeight="true" outlineLevel="0" collapsed="false">
      <c r="A98" s="225" t="n">
        <v>5</v>
      </c>
      <c r="B98" s="226" t="s">
        <v>138</v>
      </c>
      <c r="C98" s="226"/>
      <c r="D98" s="226"/>
      <c r="E98" s="226"/>
      <c r="F98" s="227" t="n">
        <f aca="false">'[1]По бурению'!$F$171</f>
        <v>1800</v>
      </c>
      <c r="G98" s="222" t="n">
        <v>0</v>
      </c>
      <c r="H98" s="228" t="n">
        <f aca="false">'Приложение № 3 к форме 10'!$H$63</f>
        <v>0</v>
      </c>
      <c r="I98" s="228" t="n">
        <f aca="false">'Приложение № 3 к форме 10'!$H$64</f>
        <v>0</v>
      </c>
      <c r="J98" s="228" t="n">
        <f aca="false">I98+H98</f>
        <v>0</v>
      </c>
      <c r="K98" s="420"/>
      <c r="L98" s="420"/>
      <c r="M98" s="224" t="n">
        <f aca="false">J98*G98</f>
        <v>0</v>
      </c>
      <c r="N98" s="224" t="n">
        <f aca="false">H98*G98</f>
        <v>0</v>
      </c>
      <c r="O98" s="224" t="n">
        <f aca="false">I98*G98</f>
        <v>0</v>
      </c>
    </row>
    <row r="99" customFormat="false" ht="23.25" hidden="false" customHeight="true" outlineLevel="0" collapsed="false">
      <c r="A99" s="229" t="s">
        <v>139</v>
      </c>
      <c r="B99" s="229"/>
      <c r="C99" s="229"/>
      <c r="D99" s="229"/>
      <c r="E99" s="229"/>
      <c r="F99" s="230"/>
      <c r="G99" s="231" t="n">
        <f aca="false">SUM(G94:G98)</f>
        <v>0</v>
      </c>
      <c r="H99" s="232"/>
      <c r="I99" s="232"/>
      <c r="J99" s="232"/>
      <c r="K99" s="421"/>
      <c r="L99" s="421"/>
      <c r="M99" s="233" t="n">
        <f aca="false">SUM(M94:M98)</f>
        <v>0</v>
      </c>
      <c r="N99" s="233" t="n">
        <f aca="false">SUM(N94:N98)</f>
        <v>0</v>
      </c>
      <c r="O99" s="233" t="n">
        <f aca="false">SUM(O94:O98)</f>
        <v>0</v>
      </c>
    </row>
    <row r="100" customFormat="false" ht="23.25" hidden="false" customHeight="tru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</row>
    <row r="101" customFormat="false" ht="28.5" hidden="false" customHeight="true" outlineLevel="0" collapsed="false">
      <c r="A101" s="207"/>
      <c r="B101" s="208"/>
      <c r="C101" s="208"/>
      <c r="D101" s="208"/>
      <c r="E101" s="208"/>
      <c r="F101" s="208" t="s">
        <v>129</v>
      </c>
      <c r="G101" s="209" t="str">
        <f aca="false">'Форма 11'!$G$19</f>
        <v>Аганское</v>
      </c>
      <c r="H101" s="210"/>
      <c r="I101" s="211"/>
      <c r="J101" s="208"/>
      <c r="K101" s="208"/>
      <c r="L101" s="208"/>
      <c r="M101" s="208"/>
      <c r="N101" s="208"/>
      <c r="O101" s="208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</row>
    <row r="102" customFormat="false" ht="23.25" hidden="false" customHeight="true" outlineLevel="0" collapsed="false">
      <c r="A102" s="212" t="s">
        <v>130</v>
      </c>
      <c r="B102" s="213" t="s">
        <v>131</v>
      </c>
      <c r="C102" s="213"/>
      <c r="D102" s="213"/>
      <c r="E102" s="213"/>
      <c r="F102" s="213" t="s">
        <v>132</v>
      </c>
      <c r="G102" s="213" t="s">
        <v>133</v>
      </c>
      <c r="H102" s="214" t="s">
        <v>54</v>
      </c>
      <c r="I102" s="214"/>
      <c r="J102" s="214"/>
      <c r="K102" s="213" t="s">
        <v>313</v>
      </c>
      <c r="L102" s="213" t="s">
        <v>314</v>
      </c>
      <c r="M102" s="215" t="s">
        <v>55</v>
      </c>
      <c r="N102" s="216" t="s">
        <v>56</v>
      </c>
      <c r="O102" s="216"/>
    </row>
    <row r="103" customFormat="false" ht="23.25" hidden="false" customHeight="true" outlineLevel="0" collapsed="false">
      <c r="A103" s="212"/>
      <c r="B103" s="213"/>
      <c r="C103" s="213"/>
      <c r="D103" s="213"/>
      <c r="E103" s="213"/>
      <c r="F103" s="213"/>
      <c r="G103" s="213"/>
      <c r="H103" s="217" t="s">
        <v>63</v>
      </c>
      <c r="I103" s="217" t="s">
        <v>64</v>
      </c>
      <c r="J103" s="217" t="s">
        <v>65</v>
      </c>
      <c r="K103" s="213"/>
      <c r="L103" s="213"/>
      <c r="M103" s="215"/>
      <c r="N103" s="218" t="s">
        <v>66</v>
      </c>
      <c r="O103" s="218" t="s">
        <v>67</v>
      </c>
    </row>
    <row r="104" customFormat="false" ht="23.25" hidden="false" customHeight="true" outlineLevel="0" collapsed="false">
      <c r="A104" s="219" t="n">
        <v>1</v>
      </c>
      <c r="B104" s="220" t="s">
        <v>134</v>
      </c>
      <c r="C104" s="220"/>
      <c r="D104" s="220"/>
      <c r="E104" s="220"/>
      <c r="F104" s="221" t="n">
        <v>3000</v>
      </c>
      <c r="G104" s="222" t="n">
        <v>0</v>
      </c>
      <c r="H104" s="223" t="n">
        <f aca="false">'Приложение № 1 к форме 11'!$T$63</f>
        <v>0</v>
      </c>
      <c r="I104" s="223" t="n">
        <f aca="false">'Приложение № 1 к форме 11'!$T$64</f>
        <v>0</v>
      </c>
      <c r="J104" s="223" t="n">
        <f aca="false">I104+H104</f>
        <v>0</v>
      </c>
      <c r="K104" s="223"/>
      <c r="L104" s="223"/>
      <c r="M104" s="224" t="n">
        <f aca="false">J104*G104</f>
        <v>0</v>
      </c>
      <c r="N104" s="224" t="n">
        <f aca="false">H104*G104</f>
        <v>0</v>
      </c>
      <c r="O104" s="224" t="n">
        <f aca="false">I104*G104</f>
        <v>0</v>
      </c>
    </row>
    <row r="105" customFormat="false" ht="23.25" hidden="false" customHeight="true" outlineLevel="0" collapsed="false">
      <c r="A105" s="225" t="n">
        <v>2</v>
      </c>
      <c r="B105" s="226" t="s">
        <v>135</v>
      </c>
      <c r="C105" s="226"/>
      <c r="D105" s="226"/>
      <c r="E105" s="226"/>
      <c r="F105" s="227" t="n">
        <f aca="false">F104</f>
        <v>3000</v>
      </c>
      <c r="G105" s="222" t="n">
        <v>0</v>
      </c>
      <c r="H105" s="228" t="n">
        <f aca="false">'Приложение № 1 к форме 11'!$T$69</f>
        <v>0</v>
      </c>
      <c r="I105" s="228" t="n">
        <f aca="false">'Приложение № 1 к форме 11'!$T$64</f>
        <v>0</v>
      </c>
      <c r="J105" s="223" t="n">
        <f aca="false">I105+H105</f>
        <v>0</v>
      </c>
      <c r="K105" s="228"/>
      <c r="L105" s="228"/>
      <c r="M105" s="224" t="n">
        <f aca="false">J105*G105</f>
        <v>0</v>
      </c>
      <c r="N105" s="224" t="n">
        <f aca="false">H105*G105</f>
        <v>0</v>
      </c>
      <c r="O105" s="224" t="n">
        <f aca="false">I105*G105</f>
        <v>0</v>
      </c>
    </row>
    <row r="106" customFormat="false" ht="23.25" hidden="false" customHeight="true" outlineLevel="0" collapsed="false">
      <c r="A106" s="225" t="n">
        <v>3</v>
      </c>
      <c r="B106" s="226" t="s">
        <v>136</v>
      </c>
      <c r="C106" s="226"/>
      <c r="D106" s="226"/>
      <c r="E106" s="226"/>
      <c r="F106" s="227" t="n">
        <f aca="false">F104</f>
        <v>3000</v>
      </c>
      <c r="G106" s="222" t="n">
        <v>0</v>
      </c>
      <c r="H106" s="228" t="n">
        <f aca="false">'Приложение № 1 к форме 11'!$AF$63</f>
        <v>0</v>
      </c>
      <c r="I106" s="228" t="n">
        <f aca="false">'Приложение № 1 к форме 11'!$AF$64</f>
        <v>0</v>
      </c>
      <c r="J106" s="223" t="n">
        <f aca="false">I106+H106</f>
        <v>0</v>
      </c>
      <c r="K106" s="228"/>
      <c r="L106" s="228"/>
      <c r="M106" s="224" t="n">
        <f aca="false">J106*G106</f>
        <v>0</v>
      </c>
      <c r="N106" s="224" t="n">
        <f aca="false">H106*G106</f>
        <v>0</v>
      </c>
      <c r="O106" s="224" t="n">
        <f aca="false">I106*G106</f>
        <v>0</v>
      </c>
    </row>
    <row r="107" customFormat="false" ht="23.25" hidden="false" customHeight="true" outlineLevel="0" collapsed="false">
      <c r="A107" s="225" t="n">
        <v>4</v>
      </c>
      <c r="B107" s="226" t="s">
        <v>137</v>
      </c>
      <c r="C107" s="226"/>
      <c r="D107" s="226"/>
      <c r="E107" s="226"/>
      <c r="F107" s="227" t="n">
        <f aca="false">F105</f>
        <v>3000</v>
      </c>
      <c r="G107" s="222" t="n">
        <v>0</v>
      </c>
      <c r="H107" s="228" t="n">
        <f aca="false">'Приложение № 1 к форме 11'!$AF$68</f>
        <v>0</v>
      </c>
      <c r="I107" s="228" t="n">
        <f aca="false">'Приложение № 1 к форме 11'!$AF$64</f>
        <v>0</v>
      </c>
      <c r="J107" s="223" t="n">
        <f aca="false">I107+H107</f>
        <v>0</v>
      </c>
      <c r="K107" s="228"/>
      <c r="L107" s="228"/>
      <c r="M107" s="224" t="n">
        <f aca="false">J107*G107</f>
        <v>0</v>
      </c>
      <c r="N107" s="224" t="n">
        <f aca="false">H107*G107</f>
        <v>0</v>
      </c>
      <c r="O107" s="224" t="n">
        <f aca="false">I107*G107</f>
        <v>0</v>
      </c>
    </row>
    <row r="108" customFormat="false" ht="23.25" hidden="false" customHeight="true" outlineLevel="0" collapsed="false">
      <c r="A108" s="225" t="n">
        <v>5</v>
      </c>
      <c r="B108" s="226" t="s">
        <v>138</v>
      </c>
      <c r="C108" s="226"/>
      <c r="D108" s="226"/>
      <c r="E108" s="226"/>
      <c r="F108" s="227" t="n">
        <f aca="false">'[1]По бурению'!$F$21</f>
        <v>1800</v>
      </c>
      <c r="G108" s="222" t="n">
        <v>0</v>
      </c>
      <c r="H108" s="228" t="n">
        <f aca="false">'Приложение № 1 к форме 11'!$H$63</f>
        <v>0</v>
      </c>
      <c r="I108" s="228" t="n">
        <f aca="false">'Приложение № 1 к форме 11'!$H$64</f>
        <v>0</v>
      </c>
      <c r="J108" s="228" t="n">
        <f aca="false">I108+H108</f>
        <v>0</v>
      </c>
      <c r="K108" s="420"/>
      <c r="L108" s="420"/>
      <c r="M108" s="224" t="n">
        <f aca="false">J108*G108</f>
        <v>0</v>
      </c>
      <c r="N108" s="224" t="n">
        <f aca="false">H108*G108</f>
        <v>0</v>
      </c>
      <c r="O108" s="224" t="n">
        <f aca="false">I108*G108</f>
        <v>0</v>
      </c>
    </row>
    <row r="109" customFormat="false" ht="23.25" hidden="false" customHeight="true" outlineLevel="0" collapsed="false">
      <c r="A109" s="229" t="s">
        <v>139</v>
      </c>
      <c r="B109" s="229"/>
      <c r="C109" s="229"/>
      <c r="D109" s="229"/>
      <c r="E109" s="229"/>
      <c r="F109" s="230"/>
      <c r="G109" s="231" t="n">
        <f aca="false">SUM(G104:G108)</f>
        <v>0</v>
      </c>
      <c r="H109" s="232"/>
      <c r="I109" s="232"/>
      <c r="J109" s="232"/>
      <c r="K109" s="421"/>
      <c r="L109" s="421"/>
      <c r="M109" s="233" t="n">
        <f aca="false">SUM(M104:M108)</f>
        <v>0</v>
      </c>
      <c r="N109" s="233" t="n">
        <f aca="false">SUM(N104:N108)</f>
        <v>0</v>
      </c>
      <c r="O109" s="233" t="n">
        <f aca="false">SUM(O104:O108)</f>
        <v>0</v>
      </c>
    </row>
    <row r="110" customFormat="false" ht="23.25" hidden="false" customHeight="true" outlineLevel="0" collapsed="false">
      <c r="A110" s="199"/>
      <c r="B110" s="199"/>
      <c r="C110" s="199"/>
      <c r="D110" s="199"/>
      <c r="E110" s="199"/>
      <c r="F110" s="199"/>
      <c r="G110" s="234"/>
      <c r="H110" s="234"/>
      <c r="I110" s="234"/>
      <c r="J110" s="234"/>
      <c r="K110" s="208"/>
      <c r="L110" s="422"/>
      <c r="M110" s="235"/>
      <c r="N110" s="235"/>
      <c r="O110" s="235"/>
    </row>
    <row r="111" customFormat="false" ht="28.5" hidden="false" customHeight="true" outlineLevel="0" collapsed="false">
      <c r="A111" s="207"/>
      <c r="B111" s="208"/>
      <c r="C111" s="208"/>
      <c r="D111" s="208"/>
      <c r="E111" s="208"/>
      <c r="F111" s="208" t="s">
        <v>129</v>
      </c>
      <c r="G111" s="209" t="str">
        <f aca="false">'Форма 11'!$G$29</f>
        <v>Восточно-Охтеурское</v>
      </c>
      <c r="H111" s="210"/>
      <c r="I111" s="211"/>
      <c r="J111" s="208"/>
      <c r="K111" s="208"/>
      <c r="L111" s="208"/>
      <c r="M111" s="208"/>
      <c r="N111" s="208"/>
      <c r="O111" s="208"/>
      <c r="Q111" s="202"/>
      <c r="R111" s="202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  <c r="AD111" s="202"/>
      <c r="AE111" s="202"/>
      <c r="AF111" s="202"/>
      <c r="AG111" s="202"/>
      <c r="AH111" s="202"/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</row>
    <row r="112" customFormat="false" ht="23.25" hidden="false" customHeight="true" outlineLevel="0" collapsed="false">
      <c r="A112" s="212" t="s">
        <v>130</v>
      </c>
      <c r="B112" s="213" t="s">
        <v>131</v>
      </c>
      <c r="C112" s="213"/>
      <c r="D112" s="213"/>
      <c r="E112" s="213"/>
      <c r="F112" s="213" t="s">
        <v>132</v>
      </c>
      <c r="G112" s="213" t="s">
        <v>133</v>
      </c>
      <c r="H112" s="214" t="s">
        <v>54</v>
      </c>
      <c r="I112" s="214"/>
      <c r="J112" s="214"/>
      <c r="K112" s="213" t="s">
        <v>313</v>
      </c>
      <c r="L112" s="213" t="s">
        <v>314</v>
      </c>
      <c r="M112" s="215" t="s">
        <v>55</v>
      </c>
      <c r="N112" s="216" t="s">
        <v>56</v>
      </c>
      <c r="O112" s="216"/>
    </row>
    <row r="113" customFormat="false" ht="23.25" hidden="false" customHeight="true" outlineLevel="0" collapsed="false">
      <c r="A113" s="212"/>
      <c r="B113" s="213"/>
      <c r="C113" s="213"/>
      <c r="D113" s="213"/>
      <c r="E113" s="213"/>
      <c r="F113" s="213"/>
      <c r="G113" s="213"/>
      <c r="H113" s="217" t="s">
        <v>63</v>
      </c>
      <c r="I113" s="217" t="s">
        <v>64</v>
      </c>
      <c r="J113" s="217" t="s">
        <v>65</v>
      </c>
      <c r="K113" s="213"/>
      <c r="L113" s="213"/>
      <c r="M113" s="215"/>
      <c r="N113" s="218" t="s">
        <v>66</v>
      </c>
      <c r="O113" s="218" t="s">
        <v>67</v>
      </c>
    </row>
    <row r="114" customFormat="false" ht="23.25" hidden="false" customHeight="true" outlineLevel="0" collapsed="false">
      <c r="A114" s="219" t="n">
        <v>1</v>
      </c>
      <c r="B114" s="220" t="s">
        <v>134</v>
      </c>
      <c r="C114" s="220"/>
      <c r="D114" s="220"/>
      <c r="E114" s="220"/>
      <c r="F114" s="221" t="n">
        <v>2900</v>
      </c>
      <c r="G114" s="222" t="n">
        <v>0</v>
      </c>
      <c r="H114" s="223" t="n">
        <f aca="false">'Приложение № 2 к форме 11'!$T$63</f>
        <v>0</v>
      </c>
      <c r="I114" s="223" t="n">
        <f aca="false">'Приложение № 2 к форме 11'!$T$64</f>
        <v>0</v>
      </c>
      <c r="J114" s="223" t="n">
        <f aca="false">I114+H114</f>
        <v>0</v>
      </c>
      <c r="K114" s="223"/>
      <c r="L114" s="223"/>
      <c r="M114" s="224" t="n">
        <f aca="false">J114*G114</f>
        <v>0</v>
      </c>
      <c r="N114" s="224" t="n">
        <f aca="false">H114*G114</f>
        <v>0</v>
      </c>
      <c r="O114" s="224" t="n">
        <f aca="false">I114*G114</f>
        <v>0</v>
      </c>
    </row>
    <row r="115" customFormat="false" ht="23.25" hidden="false" customHeight="true" outlineLevel="0" collapsed="false">
      <c r="A115" s="225" t="n">
        <v>2</v>
      </c>
      <c r="B115" s="226" t="s">
        <v>135</v>
      </c>
      <c r="C115" s="226"/>
      <c r="D115" s="226"/>
      <c r="E115" s="226"/>
      <c r="F115" s="227" t="n">
        <f aca="false">F114</f>
        <v>2900</v>
      </c>
      <c r="G115" s="222" t="n">
        <v>0</v>
      </c>
      <c r="H115" s="228" t="n">
        <f aca="false">'Приложение № 2 к форме 11'!$T$69</f>
        <v>0</v>
      </c>
      <c r="I115" s="228" t="n">
        <f aca="false">'Приложение № 2 к форме 11'!$T$64</f>
        <v>0</v>
      </c>
      <c r="J115" s="223" t="n">
        <f aca="false">I115+H115</f>
        <v>0</v>
      </c>
      <c r="K115" s="228"/>
      <c r="L115" s="228"/>
      <c r="M115" s="224" t="n">
        <f aca="false">J115*G115</f>
        <v>0</v>
      </c>
      <c r="N115" s="224" t="n">
        <f aca="false">H115*G115</f>
        <v>0</v>
      </c>
      <c r="O115" s="224" t="n">
        <f aca="false">I115*G115</f>
        <v>0</v>
      </c>
    </row>
    <row r="116" customFormat="false" ht="23.25" hidden="false" customHeight="true" outlineLevel="0" collapsed="false">
      <c r="A116" s="225" t="n">
        <v>3</v>
      </c>
      <c r="B116" s="226" t="s">
        <v>136</v>
      </c>
      <c r="C116" s="226"/>
      <c r="D116" s="226"/>
      <c r="E116" s="226"/>
      <c r="F116" s="227" t="n">
        <f aca="false">F114</f>
        <v>2900</v>
      </c>
      <c r="G116" s="222" t="n">
        <v>0</v>
      </c>
      <c r="H116" s="228" t="n">
        <f aca="false">'Приложение № 2 к форме 11'!$AF$63</f>
        <v>0</v>
      </c>
      <c r="I116" s="228" t="n">
        <f aca="false">'Приложение № 2 к форме 11'!$AF$64</f>
        <v>0</v>
      </c>
      <c r="J116" s="223" t="n">
        <f aca="false">I116+H116</f>
        <v>0</v>
      </c>
      <c r="K116" s="228"/>
      <c r="L116" s="228"/>
      <c r="M116" s="224" t="n">
        <f aca="false">J116*G116</f>
        <v>0</v>
      </c>
      <c r="N116" s="224" t="n">
        <f aca="false">H116*G116</f>
        <v>0</v>
      </c>
      <c r="O116" s="224" t="n">
        <f aca="false">I116*G116</f>
        <v>0</v>
      </c>
    </row>
    <row r="117" customFormat="false" ht="23.25" hidden="false" customHeight="true" outlineLevel="0" collapsed="false">
      <c r="A117" s="225" t="n">
        <v>4</v>
      </c>
      <c r="B117" s="226" t="s">
        <v>137</v>
      </c>
      <c r="C117" s="226"/>
      <c r="D117" s="226"/>
      <c r="E117" s="226"/>
      <c r="F117" s="227" t="n">
        <f aca="false">F115</f>
        <v>2900</v>
      </c>
      <c r="G117" s="222" t="n">
        <v>0</v>
      </c>
      <c r="H117" s="228" t="n">
        <f aca="false">'Приложение № 2 к форме 11'!$AF$68</f>
        <v>0</v>
      </c>
      <c r="I117" s="228" t="n">
        <f aca="false">'Приложение № 2 к форме 11'!$AF$64</f>
        <v>0</v>
      </c>
      <c r="J117" s="223" t="n">
        <f aca="false">I117+H117</f>
        <v>0</v>
      </c>
      <c r="K117" s="228"/>
      <c r="L117" s="228"/>
      <c r="M117" s="224" t="n">
        <f aca="false">J117*G117</f>
        <v>0</v>
      </c>
      <c r="N117" s="224" t="n">
        <f aca="false">H117*G117</f>
        <v>0</v>
      </c>
      <c r="O117" s="224" t="n">
        <f aca="false">I117*G117</f>
        <v>0</v>
      </c>
    </row>
    <row r="118" customFormat="false" ht="23.25" hidden="false" customHeight="true" outlineLevel="0" collapsed="false">
      <c r="A118" s="225" t="n">
        <v>5</v>
      </c>
      <c r="B118" s="237" t="s">
        <v>138</v>
      </c>
      <c r="C118" s="237"/>
      <c r="D118" s="237"/>
      <c r="E118" s="237"/>
      <c r="F118" s="227" t="n">
        <f aca="false">'[1]По бурению'!$F$171</f>
        <v>1800</v>
      </c>
      <c r="G118" s="222" t="n">
        <v>0</v>
      </c>
      <c r="H118" s="228" t="n">
        <f aca="false">'Приложение № 2 к форме 11'!$H$63</f>
        <v>0</v>
      </c>
      <c r="I118" s="228" t="n">
        <f aca="false">'Приложение № 2 к форме 11'!$H$64</f>
        <v>0</v>
      </c>
      <c r="J118" s="228" t="n">
        <f aca="false">I118+H118</f>
        <v>0</v>
      </c>
      <c r="K118" s="420"/>
      <c r="L118" s="420"/>
      <c r="M118" s="224" t="n">
        <f aca="false">J118*G118</f>
        <v>0</v>
      </c>
      <c r="N118" s="224" t="n">
        <f aca="false">H118*G118</f>
        <v>0</v>
      </c>
      <c r="O118" s="224" t="n">
        <f aca="false">I118*G118</f>
        <v>0</v>
      </c>
    </row>
    <row r="119" customFormat="false" ht="23.25" hidden="false" customHeight="true" outlineLevel="0" collapsed="false">
      <c r="A119" s="229" t="s">
        <v>139</v>
      </c>
      <c r="B119" s="229"/>
      <c r="C119" s="229"/>
      <c r="D119" s="229"/>
      <c r="E119" s="229"/>
      <c r="F119" s="230"/>
      <c r="G119" s="231" t="n">
        <f aca="false">SUM(G114:G118)</f>
        <v>0</v>
      </c>
      <c r="H119" s="232"/>
      <c r="I119" s="232"/>
      <c r="J119" s="232"/>
      <c r="K119" s="421"/>
      <c r="L119" s="421"/>
      <c r="M119" s="233" t="n">
        <f aca="false">SUM(M114:M118)</f>
        <v>0</v>
      </c>
      <c r="N119" s="233" t="n">
        <f aca="false">SUM(N114:N118)</f>
        <v>0</v>
      </c>
      <c r="O119" s="233" t="n">
        <f aca="false">SUM(O114:O118)</f>
        <v>0</v>
      </c>
    </row>
    <row r="120" customFormat="false" ht="23.25" hidden="false" customHeight="true" outlineLevel="0" collapsed="false">
      <c r="A120" s="199"/>
      <c r="B120" s="199"/>
      <c r="C120" s="199"/>
      <c r="D120" s="199"/>
      <c r="E120" s="199"/>
      <c r="F120" s="199"/>
      <c r="G120" s="234"/>
      <c r="H120" s="234"/>
      <c r="I120" s="234"/>
      <c r="J120" s="234"/>
      <c r="K120" s="208"/>
      <c r="L120" s="422"/>
      <c r="M120" s="235"/>
      <c r="N120" s="235"/>
      <c r="O120" s="235"/>
    </row>
    <row r="121" customFormat="false" ht="28.5" hidden="false" customHeight="true" outlineLevel="0" collapsed="false">
      <c r="A121" s="207"/>
      <c r="B121" s="208"/>
      <c r="C121" s="208"/>
      <c r="D121" s="208"/>
      <c r="E121" s="208"/>
      <c r="F121" s="208" t="s">
        <v>129</v>
      </c>
      <c r="G121" s="209" t="str">
        <f aca="false">'Форма 11'!$G$39</f>
        <v>Узунское</v>
      </c>
      <c r="H121" s="210"/>
      <c r="I121" s="211"/>
      <c r="J121" s="208"/>
      <c r="K121" s="208"/>
      <c r="L121" s="208"/>
      <c r="M121" s="208"/>
      <c r="N121" s="208"/>
      <c r="O121" s="208"/>
      <c r="Q121" s="202"/>
      <c r="R121" s="202"/>
      <c r="S121" s="202"/>
      <c r="T121" s="202"/>
      <c r="U121" s="202"/>
      <c r="V121" s="202"/>
      <c r="W121" s="202"/>
      <c r="X121" s="202"/>
      <c r="Y121" s="202"/>
      <c r="Z121" s="202"/>
      <c r="AA121" s="202"/>
      <c r="AB121" s="202"/>
      <c r="AC121" s="202"/>
      <c r="AD121" s="202"/>
      <c r="AE121" s="202"/>
      <c r="AF121" s="202"/>
      <c r="AG121" s="202"/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</row>
    <row r="122" customFormat="false" ht="23.25" hidden="false" customHeight="true" outlineLevel="0" collapsed="false">
      <c r="A122" s="212" t="s">
        <v>130</v>
      </c>
      <c r="B122" s="213" t="s">
        <v>131</v>
      </c>
      <c r="C122" s="213"/>
      <c r="D122" s="213"/>
      <c r="E122" s="213"/>
      <c r="F122" s="213" t="s">
        <v>132</v>
      </c>
      <c r="G122" s="213" t="s">
        <v>133</v>
      </c>
      <c r="H122" s="214" t="s">
        <v>54</v>
      </c>
      <c r="I122" s="214"/>
      <c r="J122" s="214"/>
      <c r="K122" s="213" t="s">
        <v>313</v>
      </c>
      <c r="L122" s="213" t="s">
        <v>314</v>
      </c>
      <c r="M122" s="215" t="s">
        <v>55</v>
      </c>
      <c r="N122" s="216" t="s">
        <v>56</v>
      </c>
      <c r="O122" s="216"/>
    </row>
    <row r="123" customFormat="false" ht="23.25" hidden="false" customHeight="true" outlineLevel="0" collapsed="false">
      <c r="A123" s="212"/>
      <c r="B123" s="213"/>
      <c r="C123" s="213"/>
      <c r="D123" s="213"/>
      <c r="E123" s="213"/>
      <c r="F123" s="213"/>
      <c r="G123" s="213"/>
      <c r="H123" s="217" t="s">
        <v>63</v>
      </c>
      <c r="I123" s="217" t="s">
        <v>64</v>
      </c>
      <c r="J123" s="217" t="s">
        <v>65</v>
      </c>
      <c r="K123" s="213"/>
      <c r="L123" s="213"/>
      <c r="M123" s="215"/>
      <c r="N123" s="218" t="s">
        <v>66</v>
      </c>
      <c r="O123" s="218" t="s">
        <v>67</v>
      </c>
    </row>
    <row r="124" customFormat="false" ht="23.25" hidden="false" customHeight="true" outlineLevel="0" collapsed="false">
      <c r="A124" s="219" t="n">
        <v>1</v>
      </c>
      <c r="B124" s="238" t="s">
        <v>134</v>
      </c>
      <c r="C124" s="238"/>
      <c r="D124" s="238"/>
      <c r="E124" s="238"/>
      <c r="F124" s="221" t="n">
        <v>3000</v>
      </c>
      <c r="G124" s="222" t="n">
        <v>0</v>
      </c>
      <c r="H124" s="223" t="n">
        <f aca="false">'Приложение № 3 к форме 11'!$T$63</f>
        <v>0</v>
      </c>
      <c r="I124" s="223" t="n">
        <f aca="false">'Приложение № 3 к форме 11'!$T$64</f>
        <v>0</v>
      </c>
      <c r="J124" s="223" t="n">
        <f aca="false">I124+H124</f>
        <v>0</v>
      </c>
      <c r="K124" s="223"/>
      <c r="L124" s="223"/>
      <c r="M124" s="224" t="n">
        <f aca="false">J124*G124</f>
        <v>0</v>
      </c>
      <c r="N124" s="224" t="n">
        <f aca="false">H124*G124</f>
        <v>0</v>
      </c>
      <c r="O124" s="224" t="n">
        <f aca="false">I124*G124</f>
        <v>0</v>
      </c>
    </row>
    <row r="125" customFormat="false" ht="23.25" hidden="false" customHeight="true" outlineLevel="0" collapsed="false">
      <c r="A125" s="225" t="n">
        <v>2</v>
      </c>
      <c r="B125" s="226" t="s">
        <v>135</v>
      </c>
      <c r="C125" s="226"/>
      <c r="D125" s="226"/>
      <c r="E125" s="226"/>
      <c r="F125" s="227" t="n">
        <f aca="false">F124</f>
        <v>3000</v>
      </c>
      <c r="G125" s="222" t="n">
        <v>0</v>
      </c>
      <c r="H125" s="228" t="n">
        <f aca="false">'Приложение № 3 к форме 11'!$T$69</f>
        <v>0</v>
      </c>
      <c r="I125" s="228" t="n">
        <f aca="false">'Приложение № 3 к форме 11'!$T$64</f>
        <v>0</v>
      </c>
      <c r="J125" s="223" t="n">
        <f aca="false">I125+H125</f>
        <v>0</v>
      </c>
      <c r="K125" s="228"/>
      <c r="L125" s="228"/>
      <c r="M125" s="224" t="n">
        <f aca="false">J125*G125</f>
        <v>0</v>
      </c>
      <c r="N125" s="224" t="n">
        <f aca="false">H125*G125</f>
        <v>0</v>
      </c>
      <c r="O125" s="224" t="n">
        <f aca="false">I125*G125</f>
        <v>0</v>
      </c>
    </row>
    <row r="126" customFormat="false" ht="23.25" hidden="false" customHeight="true" outlineLevel="0" collapsed="false">
      <c r="A126" s="225" t="n">
        <v>3</v>
      </c>
      <c r="B126" s="226" t="s">
        <v>136</v>
      </c>
      <c r="C126" s="226"/>
      <c r="D126" s="226"/>
      <c r="E126" s="226"/>
      <c r="F126" s="227" t="n">
        <f aca="false">F124</f>
        <v>3000</v>
      </c>
      <c r="G126" s="222" t="n">
        <v>0</v>
      </c>
      <c r="H126" s="228" t="n">
        <f aca="false">'Приложение № 3 к форме 11'!$AF$63</f>
        <v>0</v>
      </c>
      <c r="I126" s="228" t="n">
        <f aca="false">'Приложение № 3 к форме 11'!$AF$64</f>
        <v>0</v>
      </c>
      <c r="J126" s="223" t="n">
        <f aca="false">I126+H126</f>
        <v>0</v>
      </c>
      <c r="K126" s="228"/>
      <c r="L126" s="228"/>
      <c r="M126" s="224" t="n">
        <f aca="false">J126*G126</f>
        <v>0</v>
      </c>
      <c r="N126" s="224" t="n">
        <f aca="false">H126*G126</f>
        <v>0</v>
      </c>
      <c r="O126" s="224" t="n">
        <f aca="false">I126*G126</f>
        <v>0</v>
      </c>
    </row>
    <row r="127" customFormat="false" ht="23.25" hidden="false" customHeight="true" outlineLevel="0" collapsed="false">
      <c r="A127" s="225" t="n">
        <v>4</v>
      </c>
      <c r="B127" s="226" t="s">
        <v>137</v>
      </c>
      <c r="C127" s="226"/>
      <c r="D127" s="226"/>
      <c r="E127" s="226"/>
      <c r="F127" s="227" t="n">
        <f aca="false">F125</f>
        <v>3000</v>
      </c>
      <c r="G127" s="222" t="n">
        <v>0</v>
      </c>
      <c r="H127" s="228" t="n">
        <f aca="false">'Приложение № 3 к форме 11'!$AF$68</f>
        <v>0</v>
      </c>
      <c r="I127" s="228" t="n">
        <f aca="false">'Приложение № 3 к форме 11'!$AF$64</f>
        <v>0</v>
      </c>
      <c r="J127" s="223" t="n">
        <f aca="false">I127+H127</f>
        <v>0</v>
      </c>
      <c r="K127" s="228"/>
      <c r="L127" s="228"/>
      <c r="M127" s="224" t="n">
        <f aca="false">J127*G127</f>
        <v>0</v>
      </c>
      <c r="N127" s="224" t="n">
        <f aca="false">H127*G127</f>
        <v>0</v>
      </c>
      <c r="O127" s="224" t="n">
        <f aca="false">I127*G127</f>
        <v>0</v>
      </c>
    </row>
    <row r="128" customFormat="false" ht="23.25" hidden="false" customHeight="true" outlineLevel="0" collapsed="false">
      <c r="A128" s="225" t="n">
        <v>5</v>
      </c>
      <c r="B128" s="237" t="s">
        <v>138</v>
      </c>
      <c r="C128" s="237"/>
      <c r="D128" s="237"/>
      <c r="E128" s="237"/>
      <c r="F128" s="227" t="n">
        <f aca="false">'[1]По бурению'!$F$171</f>
        <v>1800</v>
      </c>
      <c r="G128" s="222" t="n">
        <v>0</v>
      </c>
      <c r="H128" s="228" t="n">
        <f aca="false">'Приложение № 3 к форме 11'!$H$63</f>
        <v>0</v>
      </c>
      <c r="I128" s="228" t="n">
        <f aca="false">'Приложение № 3 к форме 11'!$H$64</f>
        <v>0</v>
      </c>
      <c r="J128" s="228" t="n">
        <f aca="false">I128+H128</f>
        <v>0</v>
      </c>
      <c r="K128" s="420"/>
      <c r="L128" s="420"/>
      <c r="M128" s="224" t="n">
        <f aca="false">J128*G128</f>
        <v>0</v>
      </c>
      <c r="N128" s="224" t="n">
        <f aca="false">H128*G128</f>
        <v>0</v>
      </c>
      <c r="O128" s="224" t="n">
        <f aca="false">I128*G128</f>
        <v>0</v>
      </c>
    </row>
    <row r="129" customFormat="false" ht="23.25" hidden="false" customHeight="true" outlineLevel="0" collapsed="false">
      <c r="A129" s="229" t="s">
        <v>139</v>
      </c>
      <c r="B129" s="229"/>
      <c r="C129" s="229"/>
      <c r="D129" s="229"/>
      <c r="E129" s="229"/>
      <c r="F129" s="230"/>
      <c r="G129" s="231" t="n">
        <f aca="false">SUM(G124:G128)</f>
        <v>0</v>
      </c>
      <c r="H129" s="232"/>
      <c r="I129" s="232"/>
      <c r="J129" s="232"/>
      <c r="K129" s="421"/>
      <c r="L129" s="421"/>
      <c r="M129" s="233" t="n">
        <f aca="false">SUM(M124:M128)</f>
        <v>0</v>
      </c>
      <c r="N129" s="233" t="n">
        <f aca="false">SUM(N124:N128)</f>
        <v>0</v>
      </c>
      <c r="O129" s="233" t="n">
        <f aca="false">SUM(O124:O128)</f>
        <v>0</v>
      </c>
    </row>
    <row r="130" customFormat="false" ht="23.25" hidden="false" customHeight="true" outlineLevel="0" collapsed="false">
      <c r="A130" s="199"/>
      <c r="B130" s="199"/>
      <c r="C130" s="199"/>
      <c r="D130" s="199"/>
      <c r="E130" s="199"/>
      <c r="F130" s="199"/>
      <c r="G130" s="234"/>
      <c r="H130" s="234"/>
      <c r="I130" s="234"/>
      <c r="J130" s="234"/>
      <c r="K130" s="208"/>
      <c r="L130" s="422"/>
      <c r="M130" s="235"/>
      <c r="N130" s="235"/>
      <c r="O130" s="235"/>
    </row>
    <row r="131" customFormat="false" ht="28.5" hidden="false" customHeight="true" outlineLevel="0" collapsed="false">
      <c r="A131" s="207"/>
      <c r="B131" s="208"/>
      <c r="C131" s="208"/>
      <c r="D131" s="208"/>
      <c r="E131" s="208"/>
      <c r="F131" s="208" t="s">
        <v>129</v>
      </c>
      <c r="G131" s="209" t="str">
        <f aca="false">'Форма 11'!$G$49</f>
        <v>Ининское</v>
      </c>
      <c r="H131" s="210"/>
      <c r="I131" s="211"/>
      <c r="J131" s="208"/>
      <c r="K131" s="208"/>
      <c r="L131" s="208"/>
      <c r="M131" s="208"/>
      <c r="N131" s="208"/>
      <c r="O131" s="208"/>
      <c r="Q131" s="202"/>
      <c r="R131" s="202"/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</row>
    <row r="132" customFormat="false" ht="23.25" hidden="false" customHeight="true" outlineLevel="0" collapsed="false">
      <c r="A132" s="212" t="s">
        <v>130</v>
      </c>
      <c r="B132" s="213" t="s">
        <v>131</v>
      </c>
      <c r="C132" s="213"/>
      <c r="D132" s="213"/>
      <c r="E132" s="213"/>
      <c r="F132" s="213" t="s">
        <v>132</v>
      </c>
      <c r="G132" s="213" t="s">
        <v>133</v>
      </c>
      <c r="H132" s="214" t="s">
        <v>54</v>
      </c>
      <c r="I132" s="214"/>
      <c r="J132" s="214"/>
      <c r="K132" s="213" t="s">
        <v>313</v>
      </c>
      <c r="L132" s="213" t="s">
        <v>314</v>
      </c>
      <c r="M132" s="215" t="s">
        <v>55</v>
      </c>
      <c r="N132" s="216" t="s">
        <v>56</v>
      </c>
      <c r="O132" s="216"/>
    </row>
    <row r="133" customFormat="false" ht="23.25" hidden="false" customHeight="true" outlineLevel="0" collapsed="false">
      <c r="A133" s="212"/>
      <c r="B133" s="213"/>
      <c r="C133" s="213"/>
      <c r="D133" s="213"/>
      <c r="E133" s="213"/>
      <c r="F133" s="213"/>
      <c r="G133" s="213"/>
      <c r="H133" s="217" t="s">
        <v>63</v>
      </c>
      <c r="I133" s="217" t="s">
        <v>64</v>
      </c>
      <c r="J133" s="217" t="s">
        <v>65</v>
      </c>
      <c r="K133" s="213"/>
      <c r="L133" s="213"/>
      <c r="M133" s="215"/>
      <c r="N133" s="218" t="s">
        <v>66</v>
      </c>
      <c r="O133" s="218" t="s">
        <v>67</v>
      </c>
    </row>
    <row r="134" customFormat="false" ht="23.25" hidden="false" customHeight="true" outlineLevel="0" collapsed="false">
      <c r="A134" s="219" t="n">
        <v>1</v>
      </c>
      <c r="B134" s="238" t="s">
        <v>134</v>
      </c>
      <c r="C134" s="238"/>
      <c r="D134" s="238"/>
      <c r="E134" s="238"/>
      <c r="F134" s="221" t="n">
        <v>2900</v>
      </c>
      <c r="G134" s="222" t="n">
        <v>0</v>
      </c>
      <c r="H134" s="223" t="n">
        <f aca="false">'Приложение № 4 к форме к 11'!$T$63</f>
        <v>0</v>
      </c>
      <c r="I134" s="223" t="n">
        <f aca="false">'Приложение № 4 к форме к 11'!$T$64</f>
        <v>0</v>
      </c>
      <c r="J134" s="223" t="n">
        <f aca="false">I134+H134</f>
        <v>0</v>
      </c>
      <c r="K134" s="223"/>
      <c r="L134" s="223"/>
      <c r="M134" s="224" t="n">
        <f aca="false">J134*G134</f>
        <v>0</v>
      </c>
      <c r="N134" s="224" t="n">
        <f aca="false">H134*G134</f>
        <v>0</v>
      </c>
      <c r="O134" s="224" t="n">
        <f aca="false">I134*G134</f>
        <v>0</v>
      </c>
    </row>
    <row r="135" customFormat="false" ht="23.25" hidden="false" customHeight="true" outlineLevel="0" collapsed="false">
      <c r="A135" s="225" t="n">
        <v>2</v>
      </c>
      <c r="B135" s="226" t="s">
        <v>135</v>
      </c>
      <c r="C135" s="226"/>
      <c r="D135" s="226"/>
      <c r="E135" s="226"/>
      <c r="F135" s="227" t="n">
        <f aca="false">F134</f>
        <v>2900</v>
      </c>
      <c r="G135" s="222" t="n">
        <v>0</v>
      </c>
      <c r="H135" s="228" t="n">
        <f aca="false">'Приложение № 4 к форме к 11'!$T$69</f>
        <v>0</v>
      </c>
      <c r="I135" s="228" t="n">
        <f aca="false">'Приложение № 4 к форме к 11'!$T$64</f>
        <v>0</v>
      </c>
      <c r="J135" s="223" t="n">
        <f aca="false">I135+H135</f>
        <v>0</v>
      </c>
      <c r="K135" s="228"/>
      <c r="L135" s="228"/>
      <c r="M135" s="224" t="n">
        <f aca="false">J135*G135</f>
        <v>0</v>
      </c>
      <c r="N135" s="224" t="n">
        <f aca="false">H135*G135</f>
        <v>0</v>
      </c>
      <c r="O135" s="224" t="n">
        <f aca="false">I135*G135</f>
        <v>0</v>
      </c>
    </row>
    <row r="136" customFormat="false" ht="23.25" hidden="false" customHeight="true" outlineLevel="0" collapsed="false">
      <c r="A136" s="225" t="n">
        <v>3</v>
      </c>
      <c r="B136" s="226" t="s">
        <v>136</v>
      </c>
      <c r="C136" s="226"/>
      <c r="D136" s="226"/>
      <c r="E136" s="226"/>
      <c r="F136" s="227" t="n">
        <f aca="false">F134</f>
        <v>2900</v>
      </c>
      <c r="G136" s="222" t="n">
        <v>0</v>
      </c>
      <c r="H136" s="228" t="n">
        <f aca="false">'Приложение № 4 к форме к 11'!$AF$63</f>
        <v>0</v>
      </c>
      <c r="I136" s="228" t="n">
        <f aca="false">'Приложение № 4 к форме к 11'!$AF$64</f>
        <v>0</v>
      </c>
      <c r="J136" s="223" t="n">
        <f aca="false">I136+H136</f>
        <v>0</v>
      </c>
      <c r="K136" s="228"/>
      <c r="L136" s="228"/>
      <c r="M136" s="224" t="n">
        <f aca="false">J136*G136</f>
        <v>0</v>
      </c>
      <c r="N136" s="224" t="n">
        <f aca="false">H136*G136</f>
        <v>0</v>
      </c>
      <c r="O136" s="224" t="n">
        <f aca="false">I136*G136</f>
        <v>0</v>
      </c>
    </row>
    <row r="137" customFormat="false" ht="23.25" hidden="false" customHeight="true" outlineLevel="0" collapsed="false">
      <c r="A137" s="225" t="n">
        <v>4</v>
      </c>
      <c r="B137" s="226" t="s">
        <v>137</v>
      </c>
      <c r="C137" s="226"/>
      <c r="D137" s="226"/>
      <c r="E137" s="226"/>
      <c r="F137" s="227" t="n">
        <f aca="false">F135</f>
        <v>2900</v>
      </c>
      <c r="G137" s="222" t="n">
        <v>0</v>
      </c>
      <c r="H137" s="228" t="n">
        <f aca="false">'Приложение № 4 к форме к 11'!$AF$68</f>
        <v>0</v>
      </c>
      <c r="I137" s="228" t="n">
        <f aca="false">'Приложение № 4 к форме к 11'!$AF$64</f>
        <v>0</v>
      </c>
      <c r="J137" s="223" t="n">
        <f aca="false">I137+H137</f>
        <v>0</v>
      </c>
      <c r="K137" s="228"/>
      <c r="L137" s="228"/>
      <c r="M137" s="224" t="n">
        <f aca="false">J137*G137</f>
        <v>0</v>
      </c>
      <c r="N137" s="224" t="n">
        <f aca="false">H137*G137</f>
        <v>0</v>
      </c>
      <c r="O137" s="224" t="n">
        <f aca="false">I137*G137</f>
        <v>0</v>
      </c>
    </row>
    <row r="138" customFormat="false" ht="23.25" hidden="false" customHeight="true" outlineLevel="0" collapsed="false">
      <c r="A138" s="225" t="n">
        <v>5</v>
      </c>
      <c r="B138" s="237" t="s">
        <v>138</v>
      </c>
      <c r="C138" s="237"/>
      <c r="D138" s="237"/>
      <c r="E138" s="237"/>
      <c r="F138" s="227" t="n">
        <f aca="false">'[1]По бурению'!$F$171</f>
        <v>1800</v>
      </c>
      <c r="G138" s="222" t="n">
        <v>0</v>
      </c>
      <c r="H138" s="228" t="n">
        <f aca="false">'Приложение № 4 к форме к 11'!$H$63</f>
        <v>0</v>
      </c>
      <c r="I138" s="228" t="n">
        <f aca="false">'Приложение № 4 к форме к 11'!$H$64</f>
        <v>0</v>
      </c>
      <c r="J138" s="228" t="n">
        <f aca="false">I138+H138</f>
        <v>0</v>
      </c>
      <c r="K138" s="420"/>
      <c r="L138" s="420"/>
      <c r="M138" s="224" t="n">
        <f aca="false">J138*G138</f>
        <v>0</v>
      </c>
      <c r="N138" s="224" t="n">
        <f aca="false">H138*G138</f>
        <v>0</v>
      </c>
      <c r="O138" s="224" t="n">
        <f aca="false">I138*G138</f>
        <v>0</v>
      </c>
    </row>
    <row r="139" customFormat="false" ht="23.25" hidden="false" customHeight="true" outlineLevel="0" collapsed="false">
      <c r="A139" s="229" t="s">
        <v>139</v>
      </c>
      <c r="B139" s="229"/>
      <c r="C139" s="229"/>
      <c r="D139" s="229"/>
      <c r="E139" s="229"/>
      <c r="F139" s="230"/>
      <c r="G139" s="231" t="n">
        <f aca="false">SUM(G134:G138)</f>
        <v>0</v>
      </c>
      <c r="H139" s="232"/>
      <c r="I139" s="232"/>
      <c r="J139" s="232"/>
      <c r="K139" s="421"/>
      <c r="L139" s="421"/>
      <c r="M139" s="233" t="n">
        <f aca="false">SUM(M134:M138)</f>
        <v>0</v>
      </c>
      <c r="N139" s="233" t="n">
        <f aca="false">SUM(N134:N138)</f>
        <v>0</v>
      </c>
      <c r="O139" s="233" t="n">
        <f aca="false">SUM(O134:O138)</f>
        <v>0</v>
      </c>
    </row>
    <row r="140" customFormat="false" ht="23.25" hidden="false" customHeight="true" outlineLevel="0" collapsed="false">
      <c r="A140" s="199"/>
      <c r="B140" s="199"/>
      <c r="C140" s="199"/>
      <c r="D140" s="199"/>
      <c r="E140" s="199"/>
      <c r="F140" s="199"/>
      <c r="G140" s="234"/>
      <c r="H140" s="234"/>
      <c r="I140" s="234"/>
      <c r="J140" s="234"/>
      <c r="K140" s="208"/>
      <c r="L140" s="422"/>
      <c r="M140" s="235"/>
      <c r="N140" s="235"/>
      <c r="O140" s="235"/>
    </row>
    <row r="141" customFormat="false" ht="28.5" hidden="false" customHeight="true" outlineLevel="0" collapsed="false">
      <c r="A141" s="207"/>
      <c r="B141" s="208"/>
      <c r="C141" s="208"/>
      <c r="D141" s="208"/>
      <c r="E141" s="208"/>
      <c r="F141" s="208" t="s">
        <v>129</v>
      </c>
      <c r="G141" s="209" t="str">
        <f aca="false">'Форма 11'!$G$59</f>
        <v>Луговое</v>
      </c>
      <c r="H141" s="210"/>
      <c r="I141" s="211"/>
      <c r="J141" s="208"/>
      <c r="K141" s="208"/>
      <c r="L141" s="208"/>
      <c r="M141" s="208"/>
      <c r="N141" s="208"/>
      <c r="O141" s="208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</row>
    <row r="142" customFormat="false" ht="23.25" hidden="false" customHeight="true" outlineLevel="0" collapsed="false">
      <c r="A142" s="212" t="s">
        <v>130</v>
      </c>
      <c r="B142" s="213" t="s">
        <v>131</v>
      </c>
      <c r="C142" s="213"/>
      <c r="D142" s="213"/>
      <c r="E142" s="213"/>
      <c r="F142" s="213" t="s">
        <v>132</v>
      </c>
      <c r="G142" s="213" t="s">
        <v>133</v>
      </c>
      <c r="H142" s="214" t="s">
        <v>54</v>
      </c>
      <c r="I142" s="214"/>
      <c r="J142" s="214"/>
      <c r="K142" s="213" t="s">
        <v>313</v>
      </c>
      <c r="L142" s="213" t="s">
        <v>314</v>
      </c>
      <c r="M142" s="215" t="s">
        <v>55</v>
      </c>
      <c r="N142" s="216" t="s">
        <v>56</v>
      </c>
      <c r="O142" s="216"/>
    </row>
    <row r="143" customFormat="false" ht="23.25" hidden="false" customHeight="true" outlineLevel="0" collapsed="false">
      <c r="A143" s="212"/>
      <c r="B143" s="213"/>
      <c r="C143" s="213"/>
      <c r="D143" s="213"/>
      <c r="E143" s="213"/>
      <c r="F143" s="213"/>
      <c r="G143" s="213"/>
      <c r="H143" s="217" t="s">
        <v>63</v>
      </c>
      <c r="I143" s="217" t="s">
        <v>64</v>
      </c>
      <c r="J143" s="217" t="s">
        <v>65</v>
      </c>
      <c r="K143" s="213"/>
      <c r="L143" s="213"/>
      <c r="M143" s="215"/>
      <c r="N143" s="218" t="s">
        <v>66</v>
      </c>
      <c r="O143" s="218" t="s">
        <v>67</v>
      </c>
    </row>
    <row r="144" customFormat="false" ht="23.25" hidden="false" customHeight="true" outlineLevel="0" collapsed="false">
      <c r="A144" s="219" t="n">
        <v>1</v>
      </c>
      <c r="B144" s="238" t="s">
        <v>134</v>
      </c>
      <c r="C144" s="238"/>
      <c r="D144" s="238"/>
      <c r="E144" s="238"/>
      <c r="F144" s="221" t="n">
        <v>2900</v>
      </c>
      <c r="G144" s="222" t="n">
        <v>0</v>
      </c>
      <c r="H144" s="223" t="n">
        <f aca="false">'Приложение № 5 к форме 11'!$T$63</f>
        <v>0</v>
      </c>
      <c r="I144" s="223" t="n">
        <f aca="false">'Приложение № 5 к форме 11'!$T$64</f>
        <v>0</v>
      </c>
      <c r="J144" s="223" t="n">
        <f aca="false">I144+H144</f>
        <v>0</v>
      </c>
      <c r="K144" s="223"/>
      <c r="L144" s="223"/>
      <c r="M144" s="224" t="n">
        <f aca="false">J144*G144</f>
        <v>0</v>
      </c>
      <c r="N144" s="224" t="n">
        <f aca="false">H144*G144</f>
        <v>0</v>
      </c>
      <c r="O144" s="224" t="n">
        <f aca="false">I144*G144</f>
        <v>0</v>
      </c>
    </row>
    <row r="145" customFormat="false" ht="23.25" hidden="false" customHeight="true" outlineLevel="0" collapsed="false">
      <c r="A145" s="225" t="n">
        <v>2</v>
      </c>
      <c r="B145" s="226" t="s">
        <v>135</v>
      </c>
      <c r="C145" s="226"/>
      <c r="D145" s="226"/>
      <c r="E145" s="226"/>
      <c r="F145" s="227" t="n">
        <f aca="false">F144</f>
        <v>2900</v>
      </c>
      <c r="G145" s="222" t="n">
        <v>0</v>
      </c>
      <c r="H145" s="228" t="n">
        <f aca="false">'Приложение № 5 к форме 11'!$T$69</f>
        <v>0</v>
      </c>
      <c r="I145" s="228" t="n">
        <f aca="false">'Приложение № 5 к форме 11'!$T$64</f>
        <v>0</v>
      </c>
      <c r="J145" s="223" t="n">
        <f aca="false">I145+H145</f>
        <v>0</v>
      </c>
      <c r="K145" s="228"/>
      <c r="L145" s="228"/>
      <c r="M145" s="224" t="n">
        <f aca="false">J145*G145</f>
        <v>0</v>
      </c>
      <c r="N145" s="224" t="n">
        <f aca="false">H145*G145</f>
        <v>0</v>
      </c>
      <c r="O145" s="224" t="n">
        <f aca="false">I145*G145</f>
        <v>0</v>
      </c>
    </row>
    <row r="146" customFormat="false" ht="23.25" hidden="false" customHeight="true" outlineLevel="0" collapsed="false">
      <c r="A146" s="225" t="n">
        <v>3</v>
      </c>
      <c r="B146" s="226" t="s">
        <v>136</v>
      </c>
      <c r="C146" s="226"/>
      <c r="D146" s="226"/>
      <c r="E146" s="226"/>
      <c r="F146" s="227" t="n">
        <f aca="false">F144</f>
        <v>2900</v>
      </c>
      <c r="G146" s="222" t="n">
        <v>0</v>
      </c>
      <c r="H146" s="228" t="n">
        <f aca="false">'Приложение № 5 к форме 11'!$AF$63</f>
        <v>0</v>
      </c>
      <c r="I146" s="228" t="n">
        <f aca="false">'Приложение № 5 к форме 11'!$AF$64</f>
        <v>0</v>
      </c>
      <c r="J146" s="223" t="n">
        <f aca="false">I146+H146</f>
        <v>0</v>
      </c>
      <c r="K146" s="228"/>
      <c r="L146" s="228"/>
      <c r="M146" s="224" t="n">
        <f aca="false">J146*G146</f>
        <v>0</v>
      </c>
      <c r="N146" s="224" t="n">
        <f aca="false">H146*G146</f>
        <v>0</v>
      </c>
      <c r="O146" s="224" t="n">
        <f aca="false">I146*G146</f>
        <v>0</v>
      </c>
    </row>
    <row r="147" customFormat="false" ht="23.25" hidden="false" customHeight="true" outlineLevel="0" collapsed="false">
      <c r="A147" s="225" t="n">
        <v>4</v>
      </c>
      <c r="B147" s="226" t="s">
        <v>137</v>
      </c>
      <c r="C147" s="226"/>
      <c r="D147" s="226"/>
      <c r="E147" s="226"/>
      <c r="F147" s="227" t="n">
        <f aca="false">F145</f>
        <v>2900</v>
      </c>
      <c r="G147" s="222" t="n">
        <v>0</v>
      </c>
      <c r="H147" s="228" t="n">
        <f aca="false">'Приложение № 5 к форме 11'!$AF$68</f>
        <v>0</v>
      </c>
      <c r="I147" s="228" t="n">
        <f aca="false">'Приложение № 5 к форме 11'!$AF$64</f>
        <v>0</v>
      </c>
      <c r="J147" s="223" t="n">
        <f aca="false">I147+H147</f>
        <v>0</v>
      </c>
      <c r="K147" s="228"/>
      <c r="L147" s="228"/>
      <c r="M147" s="224" t="n">
        <f aca="false">J147*G147</f>
        <v>0</v>
      </c>
      <c r="N147" s="224" t="n">
        <f aca="false">H147*G147</f>
        <v>0</v>
      </c>
      <c r="O147" s="224" t="n">
        <f aca="false">I147*G147</f>
        <v>0</v>
      </c>
    </row>
    <row r="148" customFormat="false" ht="23.25" hidden="false" customHeight="true" outlineLevel="0" collapsed="false">
      <c r="A148" s="225" t="n">
        <v>5</v>
      </c>
      <c r="B148" s="237" t="s">
        <v>138</v>
      </c>
      <c r="C148" s="237"/>
      <c r="D148" s="237"/>
      <c r="E148" s="237"/>
      <c r="F148" s="227" t="n">
        <f aca="false">'[1]По бурению'!$F$171</f>
        <v>1800</v>
      </c>
      <c r="G148" s="222" t="n">
        <v>0</v>
      </c>
      <c r="H148" s="228" t="n">
        <f aca="false">'Приложение № 5 к форме 11'!$H$63</f>
        <v>0</v>
      </c>
      <c r="I148" s="228" t="n">
        <f aca="false">'Приложение № 5 к форме 11'!$H$64</f>
        <v>0</v>
      </c>
      <c r="J148" s="228" t="n">
        <f aca="false">I148+H148</f>
        <v>0</v>
      </c>
      <c r="K148" s="420"/>
      <c r="L148" s="420"/>
      <c r="M148" s="224" t="n">
        <f aca="false">J148*G148</f>
        <v>0</v>
      </c>
      <c r="N148" s="224" t="n">
        <f aca="false">H148*G148</f>
        <v>0</v>
      </c>
      <c r="O148" s="224" t="n">
        <f aca="false">I148*G148</f>
        <v>0</v>
      </c>
    </row>
    <row r="149" customFormat="false" ht="23.25" hidden="false" customHeight="true" outlineLevel="0" collapsed="false">
      <c r="A149" s="229" t="s">
        <v>139</v>
      </c>
      <c r="B149" s="229"/>
      <c r="C149" s="229"/>
      <c r="D149" s="229"/>
      <c r="E149" s="229"/>
      <c r="F149" s="230"/>
      <c r="G149" s="231" t="n">
        <f aca="false">SUM(G144:G148)</f>
        <v>0</v>
      </c>
      <c r="H149" s="232"/>
      <c r="I149" s="232"/>
      <c r="J149" s="232"/>
      <c r="K149" s="421"/>
      <c r="L149" s="421"/>
      <c r="M149" s="233" t="n">
        <f aca="false">SUM(M144:M148)</f>
        <v>0</v>
      </c>
      <c r="N149" s="233" t="n">
        <f aca="false">SUM(N144:N148)</f>
        <v>0</v>
      </c>
      <c r="O149" s="233" t="n">
        <f aca="false">SUM(O144:O148)</f>
        <v>0</v>
      </c>
    </row>
    <row r="150" customFormat="false" ht="23.25" hidden="false" customHeight="tru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  <c r="J150" s="206"/>
      <c r="K150" s="206"/>
      <c r="L150" s="206"/>
      <c r="M150" s="206"/>
      <c r="N150" s="426" t="s">
        <v>315</v>
      </c>
      <c r="O150" s="426"/>
    </row>
    <row r="151" customFormat="false" ht="28.5" hidden="false" customHeight="true" outlineLevel="0" collapsed="false">
      <c r="A151" s="207"/>
      <c r="B151" s="208"/>
      <c r="C151" s="208"/>
      <c r="D151" s="208"/>
      <c r="E151" s="208"/>
      <c r="F151" s="208" t="s">
        <v>129</v>
      </c>
      <c r="G151" s="209" t="str">
        <f aca="false">'Форма 13'!$G$18</f>
        <v>Мегионское</v>
      </c>
      <c r="H151" s="210"/>
      <c r="I151" s="211"/>
      <c r="J151" s="208"/>
      <c r="K151" s="208"/>
      <c r="L151" s="208"/>
      <c r="M151" s="208"/>
      <c r="N151" s="208"/>
      <c r="O151" s="208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</row>
    <row r="152" customFormat="false" ht="23.25" hidden="false" customHeight="true" outlineLevel="0" collapsed="false">
      <c r="A152" s="212" t="s">
        <v>130</v>
      </c>
      <c r="B152" s="213" t="s">
        <v>131</v>
      </c>
      <c r="C152" s="213"/>
      <c r="D152" s="213"/>
      <c r="E152" s="213"/>
      <c r="F152" s="213" t="s">
        <v>132</v>
      </c>
      <c r="G152" s="213" t="s">
        <v>133</v>
      </c>
      <c r="H152" s="214" t="s">
        <v>54</v>
      </c>
      <c r="I152" s="214"/>
      <c r="J152" s="214"/>
      <c r="K152" s="213" t="s">
        <v>313</v>
      </c>
      <c r="L152" s="213" t="s">
        <v>314</v>
      </c>
      <c r="M152" s="215" t="s">
        <v>55</v>
      </c>
      <c r="N152" s="216" t="s">
        <v>56</v>
      </c>
      <c r="O152" s="216"/>
    </row>
    <row r="153" customFormat="false" ht="23.25" hidden="false" customHeight="true" outlineLevel="0" collapsed="false">
      <c r="A153" s="212"/>
      <c r="B153" s="213"/>
      <c r="C153" s="213"/>
      <c r="D153" s="213"/>
      <c r="E153" s="213"/>
      <c r="F153" s="213"/>
      <c r="G153" s="213"/>
      <c r="H153" s="217" t="s">
        <v>63</v>
      </c>
      <c r="I153" s="217" t="s">
        <v>64</v>
      </c>
      <c r="J153" s="217" t="s">
        <v>65</v>
      </c>
      <c r="K153" s="213"/>
      <c r="L153" s="213"/>
      <c r="M153" s="215"/>
      <c r="N153" s="218" t="s">
        <v>66</v>
      </c>
      <c r="O153" s="218" t="s">
        <v>67</v>
      </c>
    </row>
    <row r="154" customFormat="false" ht="23.25" hidden="false" customHeight="true" outlineLevel="0" collapsed="false">
      <c r="A154" s="219" t="n">
        <v>1</v>
      </c>
      <c r="B154" s="220" t="s">
        <v>134</v>
      </c>
      <c r="C154" s="220"/>
      <c r="D154" s="220"/>
      <c r="E154" s="220"/>
      <c r="F154" s="221" t="n">
        <v>2900</v>
      </c>
      <c r="G154" s="222" t="n">
        <v>0</v>
      </c>
      <c r="H154" s="223" t="n">
        <f aca="false">'Приложение № 1 к форме 13'!$T$63</f>
        <v>0</v>
      </c>
      <c r="I154" s="223" t="n">
        <f aca="false">'Приложение № 1 к форме 13'!$T$64</f>
        <v>0</v>
      </c>
      <c r="J154" s="223" t="n">
        <f aca="false">I154+H154</f>
        <v>0</v>
      </c>
      <c r="K154" s="223"/>
      <c r="L154" s="223"/>
      <c r="M154" s="224" t="n">
        <f aca="false">J154*G154</f>
        <v>0</v>
      </c>
      <c r="N154" s="224" t="n">
        <f aca="false">H154*G154</f>
        <v>0</v>
      </c>
      <c r="O154" s="224" t="n">
        <f aca="false">I154*G154</f>
        <v>0</v>
      </c>
    </row>
    <row r="155" customFormat="false" ht="23.25" hidden="false" customHeight="true" outlineLevel="0" collapsed="false">
      <c r="A155" s="225" t="n">
        <v>2</v>
      </c>
      <c r="B155" s="226" t="s">
        <v>135</v>
      </c>
      <c r="C155" s="226"/>
      <c r="D155" s="226"/>
      <c r="E155" s="226"/>
      <c r="F155" s="227" t="n">
        <f aca="false">F154</f>
        <v>2900</v>
      </c>
      <c r="G155" s="222" t="n">
        <v>0</v>
      </c>
      <c r="H155" s="228" t="n">
        <f aca="false">'Приложение № 1 к форме 13'!$T$69</f>
        <v>0</v>
      </c>
      <c r="I155" s="228" t="n">
        <f aca="false">'Приложение № 1 к форме 13'!$T$64</f>
        <v>0</v>
      </c>
      <c r="J155" s="223" t="n">
        <f aca="false">I155+H155</f>
        <v>0</v>
      </c>
      <c r="K155" s="228"/>
      <c r="L155" s="228"/>
      <c r="M155" s="224" t="n">
        <f aca="false">J155*G155</f>
        <v>0</v>
      </c>
      <c r="N155" s="224" t="n">
        <f aca="false">H155*G155</f>
        <v>0</v>
      </c>
      <c r="O155" s="224" t="n">
        <f aca="false">I155*G155</f>
        <v>0</v>
      </c>
    </row>
    <row r="156" customFormat="false" ht="23.25" hidden="false" customHeight="true" outlineLevel="0" collapsed="false">
      <c r="A156" s="225" t="n">
        <v>3</v>
      </c>
      <c r="B156" s="226" t="s">
        <v>136</v>
      </c>
      <c r="C156" s="226"/>
      <c r="D156" s="226"/>
      <c r="E156" s="226"/>
      <c r="F156" s="227" t="n">
        <f aca="false">F154</f>
        <v>2900</v>
      </c>
      <c r="G156" s="222" t="n">
        <v>0</v>
      </c>
      <c r="H156" s="228" t="n">
        <f aca="false">'Приложение № 1 к форме 13'!$AF$63</f>
        <v>0</v>
      </c>
      <c r="I156" s="228" t="n">
        <f aca="false">'Приложение № 1 к форме 13'!$AF$64</f>
        <v>0</v>
      </c>
      <c r="J156" s="223" t="n">
        <f aca="false">I156+H156</f>
        <v>0</v>
      </c>
      <c r="K156" s="228"/>
      <c r="L156" s="228"/>
      <c r="M156" s="224" t="n">
        <f aca="false">J156*G156</f>
        <v>0</v>
      </c>
      <c r="N156" s="224" t="n">
        <f aca="false">H156*G156</f>
        <v>0</v>
      </c>
      <c r="O156" s="224" t="n">
        <f aca="false">I156*G156</f>
        <v>0</v>
      </c>
    </row>
    <row r="157" customFormat="false" ht="23.25" hidden="false" customHeight="true" outlineLevel="0" collapsed="false">
      <c r="A157" s="225" t="n">
        <v>4</v>
      </c>
      <c r="B157" s="226" t="s">
        <v>137</v>
      </c>
      <c r="C157" s="226"/>
      <c r="D157" s="226"/>
      <c r="E157" s="226"/>
      <c r="F157" s="227" t="n">
        <f aca="false">F155</f>
        <v>2900</v>
      </c>
      <c r="G157" s="222" t="n">
        <v>0</v>
      </c>
      <c r="H157" s="228" t="n">
        <f aca="false">'Приложение № 1 к форме 13'!$AF$68</f>
        <v>0</v>
      </c>
      <c r="I157" s="228" t="n">
        <f aca="false">'Приложение № 1 к форме 13'!$AF$64</f>
        <v>0</v>
      </c>
      <c r="J157" s="223" t="n">
        <f aca="false">I157+H157</f>
        <v>0</v>
      </c>
      <c r="K157" s="228"/>
      <c r="L157" s="228"/>
      <c r="M157" s="224" t="n">
        <f aca="false">J157*G157</f>
        <v>0</v>
      </c>
      <c r="N157" s="224" t="n">
        <f aca="false">H157*G157</f>
        <v>0</v>
      </c>
      <c r="O157" s="224" t="n">
        <f aca="false">I157*G157</f>
        <v>0</v>
      </c>
    </row>
    <row r="158" customFormat="false" ht="23.25" hidden="false" customHeight="true" outlineLevel="0" collapsed="false">
      <c r="A158" s="225" t="n">
        <v>5</v>
      </c>
      <c r="B158" s="226" t="s">
        <v>138</v>
      </c>
      <c r="C158" s="226"/>
      <c r="D158" s="226"/>
      <c r="E158" s="226"/>
      <c r="F158" s="227" t="n">
        <f aca="false">'[1]По бурению'!$F$21</f>
        <v>1800</v>
      </c>
      <c r="G158" s="222" t="n">
        <v>0</v>
      </c>
      <c r="H158" s="228" t="n">
        <f aca="false">'Приложение № 1 к форме 13'!$H$63</f>
        <v>0</v>
      </c>
      <c r="I158" s="228" t="n">
        <f aca="false">'Приложение № 1 к форме 13'!$H$64</f>
        <v>0</v>
      </c>
      <c r="J158" s="228" t="n">
        <f aca="false">I158+H158</f>
        <v>0</v>
      </c>
      <c r="K158" s="420"/>
      <c r="L158" s="420"/>
      <c r="M158" s="224" t="n">
        <f aca="false">J158*G158</f>
        <v>0</v>
      </c>
      <c r="N158" s="224" t="n">
        <f aca="false">H158*G158</f>
        <v>0</v>
      </c>
      <c r="O158" s="224" t="n">
        <f aca="false">I158*G158</f>
        <v>0</v>
      </c>
    </row>
    <row r="159" customFormat="false" ht="23.25" hidden="false" customHeight="true" outlineLevel="0" collapsed="false">
      <c r="A159" s="229" t="s">
        <v>139</v>
      </c>
      <c r="B159" s="229"/>
      <c r="C159" s="229"/>
      <c r="D159" s="229"/>
      <c r="E159" s="229"/>
      <c r="F159" s="230"/>
      <c r="G159" s="231" t="n">
        <f aca="false">SUM(G154:G158)</f>
        <v>0</v>
      </c>
      <c r="H159" s="232"/>
      <c r="I159" s="232"/>
      <c r="J159" s="232"/>
      <c r="K159" s="421"/>
      <c r="L159" s="421"/>
      <c r="M159" s="233" t="n">
        <f aca="false">SUM(M154:M158)</f>
        <v>0</v>
      </c>
      <c r="N159" s="233" t="n">
        <f aca="false">SUM(N154:N158)</f>
        <v>0</v>
      </c>
      <c r="O159" s="233" t="n">
        <f aca="false">SUM(O154:O158)</f>
        <v>0</v>
      </c>
    </row>
    <row r="160" customFormat="false" ht="23.25" hidden="false" customHeight="true" outlineLevel="0" collapsed="false">
      <c r="A160" s="199"/>
      <c r="B160" s="199"/>
      <c r="C160" s="199"/>
      <c r="D160" s="199"/>
      <c r="E160" s="199"/>
      <c r="F160" s="199"/>
      <c r="G160" s="234"/>
      <c r="H160" s="234"/>
      <c r="I160" s="234"/>
      <c r="J160" s="234"/>
      <c r="K160" s="208"/>
      <c r="L160" s="422"/>
      <c r="M160" s="235"/>
      <c r="N160" s="235"/>
      <c r="O160" s="235"/>
    </row>
    <row r="161" customFormat="false" ht="28.5" hidden="false" customHeight="true" outlineLevel="0" collapsed="false">
      <c r="A161" s="207"/>
      <c r="B161" s="208"/>
      <c r="C161" s="208"/>
      <c r="D161" s="208"/>
      <c r="E161" s="208"/>
      <c r="F161" s="208" t="s">
        <v>129</v>
      </c>
      <c r="G161" s="209" t="str">
        <f aca="false">'Форма 13'!$G$28</f>
        <v>Ватинское</v>
      </c>
      <c r="H161" s="210"/>
      <c r="I161" s="211"/>
      <c r="J161" s="208"/>
      <c r="K161" s="208"/>
      <c r="L161" s="208"/>
      <c r="M161" s="208"/>
      <c r="N161" s="208"/>
      <c r="O161" s="208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</row>
    <row r="162" customFormat="false" ht="23.25" hidden="false" customHeight="true" outlineLevel="0" collapsed="false">
      <c r="A162" s="212" t="s">
        <v>130</v>
      </c>
      <c r="B162" s="213" t="s">
        <v>131</v>
      </c>
      <c r="C162" s="213"/>
      <c r="D162" s="213"/>
      <c r="E162" s="213"/>
      <c r="F162" s="213" t="s">
        <v>132</v>
      </c>
      <c r="G162" s="213" t="s">
        <v>133</v>
      </c>
      <c r="H162" s="214" t="s">
        <v>54</v>
      </c>
      <c r="I162" s="214"/>
      <c r="J162" s="214"/>
      <c r="K162" s="213" t="s">
        <v>313</v>
      </c>
      <c r="L162" s="213" t="s">
        <v>314</v>
      </c>
      <c r="M162" s="215" t="s">
        <v>55</v>
      </c>
      <c r="N162" s="216" t="s">
        <v>56</v>
      </c>
      <c r="O162" s="216"/>
    </row>
    <row r="163" customFormat="false" ht="23.25" hidden="false" customHeight="true" outlineLevel="0" collapsed="false">
      <c r="A163" s="212"/>
      <c r="B163" s="213"/>
      <c r="C163" s="213"/>
      <c r="D163" s="213"/>
      <c r="E163" s="213"/>
      <c r="F163" s="213"/>
      <c r="G163" s="213"/>
      <c r="H163" s="217" t="s">
        <v>63</v>
      </c>
      <c r="I163" s="217" t="s">
        <v>64</v>
      </c>
      <c r="J163" s="217" t="s">
        <v>65</v>
      </c>
      <c r="K163" s="213"/>
      <c r="L163" s="213"/>
      <c r="M163" s="215"/>
      <c r="N163" s="218" t="s">
        <v>66</v>
      </c>
      <c r="O163" s="218" t="s">
        <v>67</v>
      </c>
    </row>
    <row r="164" customFormat="false" ht="23.25" hidden="false" customHeight="true" outlineLevel="0" collapsed="false">
      <c r="A164" s="219" t="n">
        <v>1</v>
      </c>
      <c r="B164" s="220" t="s">
        <v>134</v>
      </c>
      <c r="C164" s="220"/>
      <c r="D164" s="220"/>
      <c r="E164" s="220"/>
      <c r="F164" s="221" t="n">
        <v>2900</v>
      </c>
      <c r="G164" s="222" t="n">
        <v>0</v>
      </c>
      <c r="H164" s="223" t="n">
        <f aca="false">'Приложение № 2 к форме 13'!$T$63</f>
        <v>0</v>
      </c>
      <c r="I164" s="223" t="n">
        <f aca="false">'Приложение № 2 к форме 13'!$T$64</f>
        <v>0</v>
      </c>
      <c r="J164" s="223" t="n">
        <f aca="false">I164+H164</f>
        <v>0</v>
      </c>
      <c r="K164" s="223"/>
      <c r="L164" s="223"/>
      <c r="M164" s="224" t="n">
        <f aca="false">J164*G164</f>
        <v>0</v>
      </c>
      <c r="N164" s="224" t="n">
        <f aca="false">H164*G164</f>
        <v>0</v>
      </c>
      <c r="O164" s="224" t="n">
        <f aca="false">I164*G164</f>
        <v>0</v>
      </c>
    </row>
    <row r="165" customFormat="false" ht="23.25" hidden="false" customHeight="true" outlineLevel="0" collapsed="false">
      <c r="A165" s="225" t="n">
        <v>2</v>
      </c>
      <c r="B165" s="226" t="s">
        <v>135</v>
      </c>
      <c r="C165" s="226"/>
      <c r="D165" s="226"/>
      <c r="E165" s="226"/>
      <c r="F165" s="227" t="n">
        <f aca="false">F164</f>
        <v>2900</v>
      </c>
      <c r="G165" s="222" t="n">
        <v>0</v>
      </c>
      <c r="H165" s="228" t="n">
        <f aca="false">'Приложение № 2 к форме 13'!$T$69</f>
        <v>0</v>
      </c>
      <c r="I165" s="228" t="n">
        <f aca="false">'Приложение № 2 к форме 13'!$T$64</f>
        <v>0</v>
      </c>
      <c r="J165" s="223" t="n">
        <f aca="false">I165+H165</f>
        <v>0</v>
      </c>
      <c r="K165" s="228"/>
      <c r="L165" s="228"/>
      <c r="M165" s="224" t="n">
        <f aca="false">J165*G165</f>
        <v>0</v>
      </c>
      <c r="N165" s="224" t="n">
        <f aca="false">H165*G165</f>
        <v>0</v>
      </c>
      <c r="O165" s="224" t="n">
        <f aca="false">I165*G165</f>
        <v>0</v>
      </c>
    </row>
    <row r="166" customFormat="false" ht="23.25" hidden="false" customHeight="true" outlineLevel="0" collapsed="false">
      <c r="A166" s="225" t="n">
        <v>3</v>
      </c>
      <c r="B166" s="226" t="s">
        <v>136</v>
      </c>
      <c r="C166" s="226"/>
      <c r="D166" s="226"/>
      <c r="E166" s="226"/>
      <c r="F166" s="227" t="n">
        <f aca="false">F164</f>
        <v>2900</v>
      </c>
      <c r="G166" s="222" t="n">
        <v>0</v>
      </c>
      <c r="H166" s="228" t="n">
        <f aca="false">'Приложение № 2 к форме 13'!$AF$63</f>
        <v>0</v>
      </c>
      <c r="I166" s="228" t="n">
        <f aca="false">'Приложение № 2 к форме 13'!$AF$64</f>
        <v>0</v>
      </c>
      <c r="J166" s="223" t="n">
        <f aca="false">I166+H166</f>
        <v>0</v>
      </c>
      <c r="K166" s="228"/>
      <c r="L166" s="228"/>
      <c r="M166" s="224" t="n">
        <f aca="false">J166*G166</f>
        <v>0</v>
      </c>
      <c r="N166" s="224" t="n">
        <f aca="false">H166*G166</f>
        <v>0</v>
      </c>
      <c r="O166" s="224" t="n">
        <f aca="false">I166*G166</f>
        <v>0</v>
      </c>
    </row>
    <row r="167" customFormat="false" ht="23.25" hidden="false" customHeight="true" outlineLevel="0" collapsed="false">
      <c r="A167" s="225" t="n">
        <v>4</v>
      </c>
      <c r="B167" s="226" t="s">
        <v>137</v>
      </c>
      <c r="C167" s="226"/>
      <c r="D167" s="226"/>
      <c r="E167" s="226"/>
      <c r="F167" s="227" t="n">
        <f aca="false">F165</f>
        <v>2900</v>
      </c>
      <c r="G167" s="222" t="n">
        <v>0</v>
      </c>
      <c r="H167" s="228" t="n">
        <f aca="false">'Приложение № 2 к форме 13'!$AF$68</f>
        <v>0</v>
      </c>
      <c r="I167" s="228" t="n">
        <f aca="false">'Приложение № 2 к форме 13'!$AF$64</f>
        <v>0</v>
      </c>
      <c r="J167" s="223" t="n">
        <f aca="false">I167+H167</f>
        <v>0</v>
      </c>
      <c r="K167" s="228"/>
      <c r="L167" s="228"/>
      <c r="M167" s="224" t="n">
        <f aca="false">J167*G167</f>
        <v>0</v>
      </c>
      <c r="N167" s="224" t="n">
        <f aca="false">H167*G167</f>
        <v>0</v>
      </c>
      <c r="O167" s="224" t="n">
        <f aca="false">I167*G167</f>
        <v>0</v>
      </c>
    </row>
    <row r="168" customFormat="false" ht="23.25" hidden="false" customHeight="true" outlineLevel="0" collapsed="false">
      <c r="A168" s="225" t="n">
        <v>5</v>
      </c>
      <c r="B168" s="226" t="s">
        <v>138</v>
      </c>
      <c r="C168" s="226"/>
      <c r="D168" s="226"/>
      <c r="E168" s="226"/>
      <c r="F168" s="227" t="n">
        <f aca="false">'[1]По бурению'!$F$171</f>
        <v>1800</v>
      </c>
      <c r="G168" s="222" t="n">
        <v>0</v>
      </c>
      <c r="H168" s="228" t="n">
        <f aca="false">'Приложение № 2 к форме 13'!$H$63</f>
        <v>0</v>
      </c>
      <c r="I168" s="228" t="n">
        <f aca="false">'Приложение № 2 к форме 13'!$H$64</f>
        <v>0</v>
      </c>
      <c r="J168" s="228" t="n">
        <f aca="false">I168+H168</f>
        <v>0</v>
      </c>
      <c r="K168" s="420"/>
      <c r="L168" s="420"/>
      <c r="M168" s="224" t="n">
        <f aca="false">J168*G168</f>
        <v>0</v>
      </c>
      <c r="N168" s="224" t="n">
        <f aca="false">H168*G168</f>
        <v>0</v>
      </c>
      <c r="O168" s="224" t="n">
        <f aca="false">I168*G168</f>
        <v>0</v>
      </c>
    </row>
    <row r="169" customFormat="false" ht="23.25" hidden="false" customHeight="true" outlineLevel="0" collapsed="false">
      <c r="A169" s="229" t="s">
        <v>139</v>
      </c>
      <c r="B169" s="229"/>
      <c r="C169" s="229"/>
      <c r="D169" s="229"/>
      <c r="E169" s="229"/>
      <c r="F169" s="230"/>
      <c r="G169" s="231" t="n">
        <f aca="false">SUM(G164:G168)</f>
        <v>0</v>
      </c>
      <c r="H169" s="232"/>
      <c r="I169" s="232"/>
      <c r="J169" s="232"/>
      <c r="K169" s="421"/>
      <c r="L169" s="421"/>
      <c r="M169" s="233" t="n">
        <f aca="false">SUM(M164:M168)</f>
        <v>0</v>
      </c>
      <c r="N169" s="233" t="n">
        <f aca="false">SUM(N164:N168)</f>
        <v>0</v>
      </c>
      <c r="O169" s="233" t="n">
        <f aca="false">SUM(O164:O168)</f>
        <v>0</v>
      </c>
    </row>
    <row r="170" customFormat="false" ht="23.25" hidden="false" customHeight="true" outlineLevel="0" collapsed="false">
      <c r="A170" s="199"/>
      <c r="B170" s="199"/>
      <c r="C170" s="199"/>
      <c r="D170" s="199"/>
      <c r="E170" s="199"/>
      <c r="F170" s="199"/>
      <c r="G170" s="234"/>
      <c r="H170" s="234"/>
      <c r="I170" s="234"/>
      <c r="J170" s="234"/>
      <c r="K170" s="208"/>
      <c r="L170" s="422"/>
      <c r="M170" s="235"/>
      <c r="N170" s="235"/>
      <c r="O170" s="235"/>
    </row>
    <row r="171" customFormat="false" ht="28.5" hidden="false" customHeight="true" outlineLevel="0" collapsed="false">
      <c r="A171" s="207"/>
      <c r="B171" s="208"/>
      <c r="C171" s="208"/>
      <c r="D171" s="208"/>
      <c r="E171" s="208"/>
      <c r="F171" s="208" t="s">
        <v>129</v>
      </c>
      <c r="G171" s="209" t="str">
        <f aca="false">'Форма 13'!$G$38</f>
        <v>Северо-Покурское</v>
      </c>
      <c r="H171" s="210"/>
      <c r="I171" s="211"/>
      <c r="J171" s="208"/>
      <c r="K171" s="208"/>
      <c r="L171" s="208"/>
      <c r="M171" s="208"/>
      <c r="N171" s="208"/>
      <c r="O171" s="208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</row>
    <row r="172" customFormat="false" ht="23.25" hidden="false" customHeight="true" outlineLevel="0" collapsed="false">
      <c r="A172" s="212" t="s">
        <v>130</v>
      </c>
      <c r="B172" s="213" t="s">
        <v>131</v>
      </c>
      <c r="C172" s="213"/>
      <c r="D172" s="213"/>
      <c r="E172" s="213"/>
      <c r="F172" s="213" t="s">
        <v>132</v>
      </c>
      <c r="G172" s="213" t="s">
        <v>133</v>
      </c>
      <c r="H172" s="214" t="s">
        <v>54</v>
      </c>
      <c r="I172" s="214"/>
      <c r="J172" s="214"/>
      <c r="K172" s="213" t="s">
        <v>313</v>
      </c>
      <c r="L172" s="213" t="s">
        <v>314</v>
      </c>
      <c r="M172" s="215" t="s">
        <v>55</v>
      </c>
      <c r="N172" s="216" t="s">
        <v>56</v>
      </c>
      <c r="O172" s="216"/>
    </row>
    <row r="173" customFormat="false" ht="23.25" hidden="false" customHeight="true" outlineLevel="0" collapsed="false">
      <c r="A173" s="212"/>
      <c r="B173" s="213"/>
      <c r="C173" s="213"/>
      <c r="D173" s="213"/>
      <c r="E173" s="213"/>
      <c r="F173" s="213"/>
      <c r="G173" s="213"/>
      <c r="H173" s="217" t="s">
        <v>63</v>
      </c>
      <c r="I173" s="217" t="s">
        <v>64</v>
      </c>
      <c r="J173" s="217" t="s">
        <v>65</v>
      </c>
      <c r="K173" s="213"/>
      <c r="L173" s="213"/>
      <c r="M173" s="215"/>
      <c r="N173" s="218" t="s">
        <v>66</v>
      </c>
      <c r="O173" s="218" t="s">
        <v>67</v>
      </c>
    </row>
    <row r="174" customFormat="false" ht="23.25" hidden="false" customHeight="true" outlineLevel="0" collapsed="false">
      <c r="A174" s="219" t="n">
        <v>1</v>
      </c>
      <c r="B174" s="220" t="s">
        <v>134</v>
      </c>
      <c r="C174" s="220"/>
      <c r="D174" s="220"/>
      <c r="E174" s="220"/>
      <c r="F174" s="221" t="n">
        <v>2900</v>
      </c>
      <c r="G174" s="222" t="n">
        <v>0</v>
      </c>
      <c r="H174" s="223" t="n">
        <f aca="false">'Приложение № 3 к форме 13'!$T$63</f>
        <v>0</v>
      </c>
      <c r="I174" s="223" t="n">
        <f aca="false">'Приложение № 3 к форме 13'!$T$64</f>
        <v>0</v>
      </c>
      <c r="J174" s="223" t="n">
        <f aca="false">I174+H174</f>
        <v>0</v>
      </c>
      <c r="K174" s="223"/>
      <c r="L174" s="223"/>
      <c r="M174" s="224" t="n">
        <f aca="false">J174*G174</f>
        <v>0</v>
      </c>
      <c r="N174" s="224" t="n">
        <f aca="false">H174*G174</f>
        <v>0</v>
      </c>
      <c r="O174" s="224" t="n">
        <f aca="false">I174*G174</f>
        <v>0</v>
      </c>
    </row>
    <row r="175" customFormat="false" ht="23.25" hidden="false" customHeight="true" outlineLevel="0" collapsed="false">
      <c r="A175" s="225" t="n">
        <v>2</v>
      </c>
      <c r="B175" s="226" t="s">
        <v>135</v>
      </c>
      <c r="C175" s="226"/>
      <c r="D175" s="226"/>
      <c r="E175" s="226"/>
      <c r="F175" s="227" t="n">
        <f aca="false">F174</f>
        <v>2900</v>
      </c>
      <c r="G175" s="222" t="n">
        <v>0</v>
      </c>
      <c r="H175" s="228" t="n">
        <f aca="false">'Приложение № 3 к форме 13'!$T$69</f>
        <v>0</v>
      </c>
      <c r="I175" s="228" t="n">
        <f aca="false">'Приложение № 3 к форме 13'!$T$64</f>
        <v>0</v>
      </c>
      <c r="J175" s="223" t="n">
        <f aca="false">I175+H175</f>
        <v>0</v>
      </c>
      <c r="K175" s="228"/>
      <c r="L175" s="228"/>
      <c r="M175" s="224" t="n">
        <f aca="false">J175*G175</f>
        <v>0</v>
      </c>
      <c r="N175" s="224" t="n">
        <f aca="false">H175*G175</f>
        <v>0</v>
      </c>
      <c r="O175" s="224" t="n">
        <f aca="false">I175*G175</f>
        <v>0</v>
      </c>
    </row>
    <row r="176" customFormat="false" ht="23.25" hidden="false" customHeight="true" outlineLevel="0" collapsed="false">
      <c r="A176" s="225" t="n">
        <v>3</v>
      </c>
      <c r="B176" s="226" t="s">
        <v>136</v>
      </c>
      <c r="C176" s="226"/>
      <c r="D176" s="226"/>
      <c r="E176" s="226"/>
      <c r="F176" s="227" t="n">
        <f aca="false">F174</f>
        <v>2900</v>
      </c>
      <c r="G176" s="222" t="n">
        <v>0</v>
      </c>
      <c r="H176" s="228" t="n">
        <f aca="false">'Приложение № 3 к форме 13'!$AF$63</f>
        <v>0</v>
      </c>
      <c r="I176" s="228" t="n">
        <f aca="false">'Приложение № 3 к форме 13'!$AF$64</f>
        <v>0</v>
      </c>
      <c r="J176" s="223" t="n">
        <f aca="false">I176+H176</f>
        <v>0</v>
      </c>
      <c r="K176" s="228"/>
      <c r="L176" s="228"/>
      <c r="M176" s="224" t="n">
        <f aca="false">J176*G176</f>
        <v>0</v>
      </c>
      <c r="N176" s="224" t="n">
        <f aca="false">H176*G176</f>
        <v>0</v>
      </c>
      <c r="O176" s="224" t="n">
        <f aca="false">I176*G176</f>
        <v>0</v>
      </c>
    </row>
    <row r="177" customFormat="false" ht="23.25" hidden="false" customHeight="true" outlineLevel="0" collapsed="false">
      <c r="A177" s="225" t="n">
        <v>4</v>
      </c>
      <c r="B177" s="226" t="s">
        <v>137</v>
      </c>
      <c r="C177" s="226"/>
      <c r="D177" s="226"/>
      <c r="E177" s="226"/>
      <c r="F177" s="227" t="n">
        <f aca="false">F175</f>
        <v>2900</v>
      </c>
      <c r="G177" s="222" t="n">
        <v>0</v>
      </c>
      <c r="H177" s="228" t="n">
        <f aca="false">'Приложение № 3 к форме 13'!$AF$68</f>
        <v>0</v>
      </c>
      <c r="I177" s="228" t="n">
        <f aca="false">'Приложение № 3 к форме 13'!$AF$64</f>
        <v>0</v>
      </c>
      <c r="J177" s="223" t="n">
        <f aca="false">I177+H177</f>
        <v>0</v>
      </c>
      <c r="K177" s="228"/>
      <c r="L177" s="228"/>
      <c r="M177" s="224" t="n">
        <f aca="false">J177*G177</f>
        <v>0</v>
      </c>
      <c r="N177" s="224" t="n">
        <f aca="false">H177*G177</f>
        <v>0</v>
      </c>
      <c r="O177" s="224" t="n">
        <f aca="false">I177*G177</f>
        <v>0</v>
      </c>
    </row>
    <row r="178" customFormat="false" ht="23.25" hidden="false" customHeight="true" outlineLevel="0" collapsed="false">
      <c r="A178" s="225" t="n">
        <v>5</v>
      </c>
      <c r="B178" s="226" t="s">
        <v>138</v>
      </c>
      <c r="C178" s="226"/>
      <c r="D178" s="226"/>
      <c r="E178" s="226"/>
      <c r="F178" s="227" t="n">
        <f aca="false">'[1]По бурению'!$F$171</f>
        <v>1800</v>
      </c>
      <c r="G178" s="222" t="n">
        <v>0</v>
      </c>
      <c r="H178" s="228" t="n">
        <f aca="false">'Приложение № 3 к форме 13'!$H$63</f>
        <v>0</v>
      </c>
      <c r="I178" s="228" t="n">
        <f aca="false">'Приложение № 3 к форме 13'!$H$64</f>
        <v>0</v>
      </c>
      <c r="J178" s="228" t="n">
        <f aca="false">I178+H178</f>
        <v>0</v>
      </c>
      <c r="K178" s="420"/>
      <c r="L178" s="420"/>
      <c r="M178" s="224" t="n">
        <f aca="false">J178*G178</f>
        <v>0</v>
      </c>
      <c r="N178" s="224" t="n">
        <f aca="false">H178*G178</f>
        <v>0</v>
      </c>
      <c r="O178" s="224" t="n">
        <f aca="false">I178*G178</f>
        <v>0</v>
      </c>
    </row>
    <row r="179" customFormat="false" ht="23.25" hidden="false" customHeight="true" outlineLevel="0" collapsed="false">
      <c r="A179" s="229" t="s">
        <v>139</v>
      </c>
      <c r="B179" s="229"/>
      <c r="C179" s="229"/>
      <c r="D179" s="229"/>
      <c r="E179" s="229"/>
      <c r="F179" s="230"/>
      <c r="G179" s="231" t="n">
        <f aca="false">SUM(G174:G178)</f>
        <v>0</v>
      </c>
      <c r="H179" s="232"/>
      <c r="I179" s="232"/>
      <c r="J179" s="232"/>
      <c r="K179" s="421"/>
      <c r="L179" s="421"/>
      <c r="M179" s="233" t="n">
        <f aca="false">SUM(M174:M178)</f>
        <v>0</v>
      </c>
      <c r="N179" s="233" t="n">
        <f aca="false">SUM(N174:N178)</f>
        <v>0</v>
      </c>
      <c r="O179" s="233" t="n">
        <f aca="false">SUM(O174:O178)</f>
        <v>0</v>
      </c>
    </row>
    <row r="180" customFormat="false" ht="23.25" hidden="false" customHeight="true" outlineLevel="0" collapsed="false">
      <c r="A180" s="199"/>
      <c r="B180" s="199"/>
      <c r="C180" s="199"/>
      <c r="D180" s="199"/>
      <c r="E180" s="199"/>
      <c r="F180" s="199"/>
      <c r="G180" s="234"/>
      <c r="H180" s="239"/>
      <c r="I180" s="239"/>
      <c r="J180" s="239"/>
      <c r="K180" s="427"/>
      <c r="L180" s="427"/>
      <c r="M180" s="239"/>
      <c r="N180" s="239"/>
      <c r="O180" s="239"/>
    </row>
    <row r="181" customFormat="false" ht="28.5" hidden="false" customHeight="true" outlineLevel="0" collapsed="false">
      <c r="A181" s="207"/>
      <c r="B181" s="208"/>
      <c r="C181" s="208"/>
      <c r="D181" s="208"/>
      <c r="E181" s="208"/>
      <c r="F181" s="208" t="s">
        <v>129</v>
      </c>
      <c r="G181" s="209" t="str">
        <f aca="false">'Форма 14'!$G$19</f>
        <v>Тайлаковское</v>
      </c>
      <c r="H181" s="210"/>
      <c r="I181" s="211"/>
      <c r="J181" s="208"/>
      <c r="K181" s="208"/>
      <c r="L181" s="208"/>
      <c r="M181" s="208"/>
      <c r="N181" s="208"/>
      <c r="O181" s="208"/>
      <c r="Q181" s="202"/>
      <c r="R181" s="202"/>
      <c r="S181" s="202"/>
      <c r="T181" s="20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2"/>
      <c r="AS181" s="202"/>
      <c r="AT181" s="202"/>
      <c r="AU181" s="202"/>
      <c r="AV181" s="202"/>
      <c r="AW181" s="202"/>
      <c r="AX181" s="202"/>
      <c r="AY181" s="202"/>
      <c r="AZ181" s="202"/>
      <c r="BA181" s="202"/>
      <c r="BB181" s="202"/>
      <c r="BC181" s="202"/>
      <c r="BD181" s="202"/>
      <c r="BE181" s="202"/>
      <c r="BF181" s="202"/>
    </row>
    <row r="182" customFormat="false" ht="23.25" hidden="false" customHeight="true" outlineLevel="0" collapsed="false">
      <c r="A182" s="212" t="s">
        <v>130</v>
      </c>
      <c r="B182" s="213" t="s">
        <v>131</v>
      </c>
      <c r="C182" s="213"/>
      <c r="D182" s="213"/>
      <c r="E182" s="213"/>
      <c r="F182" s="213" t="s">
        <v>132</v>
      </c>
      <c r="G182" s="213" t="s">
        <v>133</v>
      </c>
      <c r="H182" s="214" t="s">
        <v>54</v>
      </c>
      <c r="I182" s="214"/>
      <c r="J182" s="214"/>
      <c r="K182" s="213" t="s">
        <v>313</v>
      </c>
      <c r="L182" s="213" t="s">
        <v>314</v>
      </c>
      <c r="M182" s="215" t="s">
        <v>55</v>
      </c>
      <c r="N182" s="216" t="s">
        <v>56</v>
      </c>
      <c r="O182" s="216"/>
    </row>
    <row r="183" customFormat="false" ht="23.25" hidden="false" customHeight="true" outlineLevel="0" collapsed="false">
      <c r="A183" s="212"/>
      <c r="B183" s="213"/>
      <c r="C183" s="213"/>
      <c r="D183" s="213"/>
      <c r="E183" s="213"/>
      <c r="F183" s="213"/>
      <c r="G183" s="213"/>
      <c r="H183" s="217" t="s">
        <v>63</v>
      </c>
      <c r="I183" s="217" t="s">
        <v>64</v>
      </c>
      <c r="J183" s="217" t="s">
        <v>65</v>
      </c>
      <c r="K183" s="213"/>
      <c r="L183" s="213"/>
      <c r="M183" s="215"/>
      <c r="N183" s="218" t="s">
        <v>66</v>
      </c>
      <c r="O183" s="218" t="s">
        <v>67</v>
      </c>
    </row>
    <row r="184" customFormat="false" ht="23.25" hidden="false" customHeight="true" outlineLevel="0" collapsed="false">
      <c r="A184" s="219" t="n">
        <v>1</v>
      </c>
      <c r="B184" s="220" t="s">
        <v>134</v>
      </c>
      <c r="C184" s="220"/>
      <c r="D184" s="220"/>
      <c r="E184" s="220"/>
      <c r="F184" s="221" t="n">
        <v>3300</v>
      </c>
      <c r="G184" s="222" t="n">
        <f aca="false">'Форма 4'!D256</f>
        <v>0</v>
      </c>
      <c r="H184" s="223" t="n">
        <f aca="false">'Приложение № 1 к форме 14'!$Z$63</f>
        <v>0</v>
      </c>
      <c r="I184" s="223" t="n">
        <f aca="false">'Приложение № 1 к форме 14'!$Z$64</f>
        <v>0</v>
      </c>
      <c r="J184" s="223" t="n">
        <f aca="false">I184+H184</f>
        <v>0</v>
      </c>
      <c r="K184" s="223"/>
      <c r="L184" s="223"/>
      <c r="M184" s="224" t="n">
        <f aca="false">J184*G184</f>
        <v>0</v>
      </c>
      <c r="N184" s="224" t="n">
        <f aca="false">H184*G184</f>
        <v>0</v>
      </c>
      <c r="O184" s="224" t="n">
        <f aca="false">I184*G184</f>
        <v>0</v>
      </c>
    </row>
    <row r="185" customFormat="false" ht="23.25" hidden="false" customHeight="true" outlineLevel="0" collapsed="false">
      <c r="A185" s="225" t="n">
        <v>2</v>
      </c>
      <c r="B185" s="226" t="s">
        <v>135</v>
      </c>
      <c r="C185" s="226"/>
      <c r="D185" s="226"/>
      <c r="E185" s="226"/>
      <c r="F185" s="227" t="n">
        <f aca="false">F184</f>
        <v>3300</v>
      </c>
      <c r="G185" s="222" t="n">
        <f aca="false">'Форма 4'!D257</f>
        <v>0</v>
      </c>
      <c r="H185" s="228" t="n">
        <f aca="false">'Приложение № 1 к форме 14'!$Z$69</f>
        <v>0</v>
      </c>
      <c r="I185" s="228" t="n">
        <f aca="false">'Приложение № 1 к форме 14'!$Z$64</f>
        <v>0</v>
      </c>
      <c r="J185" s="223" t="n">
        <f aca="false">I185+H185</f>
        <v>0</v>
      </c>
      <c r="K185" s="228"/>
      <c r="L185" s="228"/>
      <c r="M185" s="224" t="n">
        <f aca="false">J185*G185</f>
        <v>0</v>
      </c>
      <c r="N185" s="224" t="n">
        <f aca="false">H185*G185</f>
        <v>0</v>
      </c>
      <c r="O185" s="224" t="n">
        <f aca="false">I185*G185</f>
        <v>0</v>
      </c>
    </row>
    <row r="186" customFormat="false" ht="23.25" hidden="false" customHeight="true" outlineLevel="0" collapsed="false">
      <c r="A186" s="225" t="n">
        <v>3</v>
      </c>
      <c r="B186" s="226" t="s">
        <v>136</v>
      </c>
      <c r="C186" s="226"/>
      <c r="D186" s="226"/>
      <c r="E186" s="226"/>
      <c r="F186" s="227" t="n">
        <f aca="false">F184</f>
        <v>3300</v>
      </c>
      <c r="G186" s="222" t="n">
        <f aca="false">'Форма 4'!D258</f>
        <v>0</v>
      </c>
      <c r="H186" s="228" t="n">
        <f aca="false">'Приложение № 1 к форме 14'!$AF$63</f>
        <v>0</v>
      </c>
      <c r="I186" s="228" t="n">
        <f aca="false">'Приложение № 1 к форме 14'!$AF$64</f>
        <v>0</v>
      </c>
      <c r="J186" s="223" t="n">
        <f aca="false">I186+H186</f>
        <v>0</v>
      </c>
      <c r="K186" s="228"/>
      <c r="L186" s="228"/>
      <c r="M186" s="224" t="n">
        <f aca="false">J186*G186</f>
        <v>0</v>
      </c>
      <c r="N186" s="224" t="n">
        <f aca="false">H186*G186</f>
        <v>0</v>
      </c>
      <c r="O186" s="224" t="n">
        <f aca="false">I186*G186</f>
        <v>0</v>
      </c>
    </row>
    <row r="187" customFormat="false" ht="23.25" hidden="false" customHeight="true" outlineLevel="0" collapsed="false">
      <c r="A187" s="225" t="n">
        <v>4</v>
      </c>
      <c r="B187" s="226" t="s">
        <v>137</v>
      </c>
      <c r="C187" s="226"/>
      <c r="D187" s="226"/>
      <c r="E187" s="226"/>
      <c r="F187" s="227" t="n">
        <f aca="false">F185</f>
        <v>3300</v>
      </c>
      <c r="G187" s="222" t="n">
        <f aca="false">'Форма 4'!D259</f>
        <v>0</v>
      </c>
      <c r="H187" s="228" t="n">
        <f aca="false">'Приложение № 1 к форме 14'!$AF$68</f>
        <v>0</v>
      </c>
      <c r="I187" s="228" t="n">
        <f aca="false">'Приложение № 1 к форме 14'!$AF$64</f>
        <v>0</v>
      </c>
      <c r="J187" s="223" t="n">
        <f aca="false">I187+H187</f>
        <v>0</v>
      </c>
      <c r="K187" s="228"/>
      <c r="L187" s="228"/>
      <c r="M187" s="224" t="n">
        <f aca="false">J187*G187</f>
        <v>0</v>
      </c>
      <c r="N187" s="224" t="n">
        <f aca="false">H187*G187</f>
        <v>0</v>
      </c>
      <c r="O187" s="224" t="n">
        <f aca="false">I187*G187</f>
        <v>0</v>
      </c>
    </row>
    <row r="188" customFormat="false" ht="23.25" hidden="false" customHeight="true" outlineLevel="0" collapsed="false">
      <c r="A188" s="225" t="n">
        <v>5</v>
      </c>
      <c r="B188" s="226" t="s">
        <v>138</v>
      </c>
      <c r="C188" s="226"/>
      <c r="D188" s="226"/>
      <c r="E188" s="226"/>
      <c r="F188" s="227" t="n">
        <f aca="false">'[1]По бурению'!$F$21</f>
        <v>1800</v>
      </c>
      <c r="G188" s="222" t="n">
        <f aca="false">'Форма 4'!D260</f>
        <v>0</v>
      </c>
      <c r="H188" s="228" t="n">
        <f aca="false">'Приложение № 1 к форме 14'!$H$63</f>
        <v>0</v>
      </c>
      <c r="I188" s="228" t="n">
        <f aca="false">'Приложение № 1 к форме 14'!$H$64</f>
        <v>0</v>
      </c>
      <c r="J188" s="228" t="n">
        <f aca="false">I188+H188</f>
        <v>0</v>
      </c>
      <c r="K188" s="420"/>
      <c r="L188" s="420"/>
      <c r="M188" s="224" t="n">
        <f aca="false">J188*G188</f>
        <v>0</v>
      </c>
      <c r="N188" s="224" t="n">
        <f aca="false">H188*G188</f>
        <v>0</v>
      </c>
      <c r="O188" s="224" t="n">
        <f aca="false">I188*G188</f>
        <v>0</v>
      </c>
    </row>
    <row r="189" customFormat="false" ht="23.25" hidden="false" customHeight="true" outlineLevel="0" collapsed="false">
      <c r="A189" s="229" t="s">
        <v>139</v>
      </c>
      <c r="B189" s="229"/>
      <c r="C189" s="229"/>
      <c r="D189" s="229"/>
      <c r="E189" s="229"/>
      <c r="F189" s="230"/>
      <c r="G189" s="231" t="n">
        <f aca="false">SUM(G184:G188)</f>
        <v>0</v>
      </c>
      <c r="H189" s="232"/>
      <c r="I189" s="232"/>
      <c r="J189" s="232"/>
      <c r="K189" s="421"/>
      <c r="L189" s="421"/>
      <c r="M189" s="233" t="n">
        <f aca="false">SUM(M184:M188)</f>
        <v>0</v>
      </c>
      <c r="N189" s="233" t="n">
        <f aca="false">SUM(N184:N188)</f>
        <v>0</v>
      </c>
      <c r="O189" s="233" t="n">
        <f aca="false">SUM(O184:O188)</f>
        <v>0</v>
      </c>
    </row>
    <row r="190" customFormat="false" ht="23.25" hidden="false" customHeight="true" outlineLevel="0" collapsed="false">
      <c r="A190" s="199"/>
      <c r="B190" s="199"/>
      <c r="C190" s="199"/>
      <c r="D190" s="199"/>
      <c r="E190" s="199"/>
      <c r="F190" s="199"/>
      <c r="G190" s="234"/>
      <c r="H190" s="239"/>
      <c r="I190" s="239"/>
      <c r="J190" s="239"/>
      <c r="K190" s="427"/>
      <c r="L190" s="427"/>
      <c r="M190" s="239"/>
      <c r="N190" s="239"/>
      <c r="O190" s="239"/>
    </row>
    <row r="191" customFormat="false" ht="28.5" hidden="false" customHeight="true" outlineLevel="0" collapsed="false">
      <c r="A191" s="207"/>
      <c r="B191" s="208"/>
      <c r="C191" s="208"/>
      <c r="D191" s="208"/>
      <c r="E191" s="208"/>
      <c r="F191" s="208" t="s">
        <v>129</v>
      </c>
      <c r="G191" s="209" t="str">
        <f aca="false">'Форма 15'!$G$18</f>
        <v>Ачимовское</v>
      </c>
      <c r="H191" s="210"/>
      <c r="I191" s="211"/>
      <c r="J191" s="208"/>
      <c r="K191" s="208"/>
      <c r="L191" s="208"/>
      <c r="M191" s="208"/>
      <c r="N191" s="208"/>
      <c r="O191" s="208"/>
      <c r="Q191" s="202"/>
      <c r="R191" s="202"/>
      <c r="S191" s="202"/>
      <c r="T191" s="202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  <c r="AJ191" s="202"/>
      <c r="AK191" s="202"/>
      <c r="AL191" s="202"/>
      <c r="AM191" s="202"/>
      <c r="AN191" s="202"/>
      <c r="AO191" s="202"/>
      <c r="AP191" s="202"/>
      <c r="AQ191" s="202"/>
      <c r="AR191" s="202"/>
      <c r="AS191" s="202"/>
      <c r="AT191" s="202"/>
      <c r="AU191" s="202"/>
      <c r="AV191" s="202"/>
      <c r="AW191" s="202"/>
      <c r="AX191" s="202"/>
      <c r="AY191" s="202"/>
      <c r="AZ191" s="202"/>
      <c r="BA191" s="202"/>
      <c r="BB191" s="202"/>
      <c r="BC191" s="202"/>
      <c r="BD191" s="202"/>
      <c r="BE191" s="202"/>
      <c r="BF191" s="202"/>
    </row>
    <row r="192" customFormat="false" ht="23.25" hidden="false" customHeight="true" outlineLevel="0" collapsed="false">
      <c r="A192" s="212" t="s">
        <v>130</v>
      </c>
      <c r="B192" s="213" t="s">
        <v>131</v>
      </c>
      <c r="C192" s="213"/>
      <c r="D192" s="213"/>
      <c r="E192" s="213"/>
      <c r="F192" s="213" t="s">
        <v>132</v>
      </c>
      <c r="G192" s="213" t="s">
        <v>133</v>
      </c>
      <c r="H192" s="214" t="s">
        <v>54</v>
      </c>
      <c r="I192" s="214"/>
      <c r="J192" s="214"/>
      <c r="K192" s="213" t="s">
        <v>313</v>
      </c>
      <c r="L192" s="213" t="s">
        <v>314</v>
      </c>
      <c r="M192" s="215" t="s">
        <v>55</v>
      </c>
      <c r="N192" s="216" t="s">
        <v>56</v>
      </c>
      <c r="O192" s="216"/>
    </row>
    <row r="193" customFormat="false" ht="23.25" hidden="false" customHeight="true" outlineLevel="0" collapsed="false">
      <c r="A193" s="212"/>
      <c r="B193" s="213"/>
      <c r="C193" s="213"/>
      <c r="D193" s="213"/>
      <c r="E193" s="213"/>
      <c r="F193" s="213"/>
      <c r="G193" s="213"/>
      <c r="H193" s="217" t="s">
        <v>63</v>
      </c>
      <c r="I193" s="217" t="s">
        <v>64</v>
      </c>
      <c r="J193" s="217" t="s">
        <v>65</v>
      </c>
      <c r="K193" s="213"/>
      <c r="L193" s="213"/>
      <c r="M193" s="215"/>
      <c r="N193" s="218" t="s">
        <v>66</v>
      </c>
      <c r="O193" s="218" t="s">
        <v>67</v>
      </c>
    </row>
    <row r="194" customFormat="false" ht="23.25" hidden="false" customHeight="true" outlineLevel="0" collapsed="false">
      <c r="A194" s="219" t="n">
        <v>1</v>
      </c>
      <c r="B194" s="220" t="s">
        <v>134</v>
      </c>
      <c r="C194" s="220"/>
      <c r="D194" s="220"/>
      <c r="E194" s="220"/>
      <c r="F194" s="221" t="n">
        <v>3300</v>
      </c>
      <c r="G194" s="222" t="n">
        <f aca="false">'Форма 4'!D272</f>
        <v>0</v>
      </c>
      <c r="H194" s="223" t="n">
        <f aca="false">'Приложение № 1 к форме 15'!$Z$63</f>
        <v>0</v>
      </c>
      <c r="I194" s="223" t="n">
        <f aca="false">'Приложение № 1 к форме 15'!$Z$64</f>
        <v>0</v>
      </c>
      <c r="J194" s="223" t="n">
        <f aca="false">I194+H194</f>
        <v>0</v>
      </c>
      <c r="K194" s="223"/>
      <c r="L194" s="223"/>
      <c r="M194" s="224" t="n">
        <f aca="false">J194*G194</f>
        <v>0</v>
      </c>
      <c r="N194" s="224" t="n">
        <f aca="false">H194*G194</f>
        <v>0</v>
      </c>
      <c r="O194" s="224" t="n">
        <f aca="false">I194*G194</f>
        <v>0</v>
      </c>
    </row>
    <row r="195" customFormat="false" ht="23.25" hidden="false" customHeight="true" outlineLevel="0" collapsed="false">
      <c r="A195" s="225" t="n">
        <v>2</v>
      </c>
      <c r="B195" s="226" t="s">
        <v>135</v>
      </c>
      <c r="C195" s="226"/>
      <c r="D195" s="226"/>
      <c r="E195" s="226"/>
      <c r="F195" s="227" t="n">
        <f aca="false">F194</f>
        <v>3300</v>
      </c>
      <c r="G195" s="222" t="n">
        <f aca="false">'Форма 4'!D273</f>
        <v>0</v>
      </c>
      <c r="H195" s="228" t="n">
        <f aca="false">'Приложение № 1 к форме 15'!$Z$69</f>
        <v>0</v>
      </c>
      <c r="I195" s="228" t="n">
        <f aca="false">'Приложение № 1 к форме 15'!$Z$64</f>
        <v>0</v>
      </c>
      <c r="J195" s="223" t="n">
        <f aca="false">I195+H195</f>
        <v>0</v>
      </c>
      <c r="K195" s="228"/>
      <c r="L195" s="228"/>
      <c r="M195" s="224" t="n">
        <f aca="false">J195*G195</f>
        <v>0</v>
      </c>
      <c r="N195" s="224" t="n">
        <f aca="false">H195*G195</f>
        <v>0</v>
      </c>
      <c r="O195" s="224" t="n">
        <f aca="false">I195*G195</f>
        <v>0</v>
      </c>
    </row>
    <row r="196" customFormat="false" ht="23.25" hidden="false" customHeight="true" outlineLevel="0" collapsed="false">
      <c r="A196" s="225" t="n">
        <v>3</v>
      </c>
      <c r="B196" s="226" t="s">
        <v>136</v>
      </c>
      <c r="C196" s="226"/>
      <c r="D196" s="226"/>
      <c r="E196" s="226"/>
      <c r="F196" s="227" t="n">
        <f aca="false">F194</f>
        <v>3300</v>
      </c>
      <c r="G196" s="222" t="n">
        <f aca="false">'Форма 4'!D274</f>
        <v>0</v>
      </c>
      <c r="H196" s="228" t="n">
        <f aca="false">'Приложение № 1 к форме 15'!$AF$63</f>
        <v>0</v>
      </c>
      <c r="I196" s="228" t="n">
        <f aca="false">'Приложение № 1 к форме 15'!$AF$64</f>
        <v>0</v>
      </c>
      <c r="J196" s="223" t="n">
        <f aca="false">I196+H196</f>
        <v>0</v>
      </c>
      <c r="K196" s="228"/>
      <c r="L196" s="228"/>
      <c r="M196" s="224" t="n">
        <f aca="false">J196*G196</f>
        <v>0</v>
      </c>
      <c r="N196" s="224" t="n">
        <f aca="false">H196*G196</f>
        <v>0</v>
      </c>
      <c r="O196" s="224" t="n">
        <f aca="false">I196*G196</f>
        <v>0</v>
      </c>
    </row>
    <row r="197" customFormat="false" ht="23.25" hidden="false" customHeight="true" outlineLevel="0" collapsed="false">
      <c r="A197" s="225" t="n">
        <v>4</v>
      </c>
      <c r="B197" s="226" t="s">
        <v>137</v>
      </c>
      <c r="C197" s="226"/>
      <c r="D197" s="226"/>
      <c r="E197" s="226"/>
      <c r="F197" s="227" t="n">
        <f aca="false">F195</f>
        <v>3300</v>
      </c>
      <c r="G197" s="222" t="n">
        <f aca="false">'Форма 4'!D275</f>
        <v>0</v>
      </c>
      <c r="H197" s="228" t="n">
        <f aca="false">'Приложение № 1 к форме 15'!$AF$68</f>
        <v>0</v>
      </c>
      <c r="I197" s="228" t="n">
        <f aca="false">'Приложение № 1 к форме 15'!$AF$64</f>
        <v>0</v>
      </c>
      <c r="J197" s="223" t="n">
        <f aca="false">I197+H197</f>
        <v>0</v>
      </c>
      <c r="K197" s="228"/>
      <c r="L197" s="228"/>
      <c r="M197" s="224" t="n">
        <f aca="false">J197*G197</f>
        <v>0</v>
      </c>
      <c r="N197" s="224" t="n">
        <f aca="false">H197*G197</f>
        <v>0</v>
      </c>
      <c r="O197" s="224" t="n">
        <f aca="false">I197*G197</f>
        <v>0</v>
      </c>
    </row>
    <row r="198" customFormat="false" ht="23.25" hidden="false" customHeight="true" outlineLevel="0" collapsed="false">
      <c r="A198" s="225" t="n">
        <v>5</v>
      </c>
      <c r="B198" s="226" t="s">
        <v>138</v>
      </c>
      <c r="C198" s="226"/>
      <c r="D198" s="226"/>
      <c r="E198" s="226"/>
      <c r="F198" s="227" t="n">
        <f aca="false">'[1]По бурению'!$F$21</f>
        <v>1800</v>
      </c>
      <c r="G198" s="222" t="n">
        <f aca="false">'Форма 4'!D276</f>
        <v>0</v>
      </c>
      <c r="H198" s="228" t="n">
        <f aca="false">'Приложение № 1 к форме 15'!$H$63</f>
        <v>0</v>
      </c>
      <c r="I198" s="228" t="n">
        <f aca="false">'Приложение № 1 к форме 15'!$H$64</f>
        <v>0</v>
      </c>
      <c r="J198" s="228" t="n">
        <f aca="false">I198+H198</f>
        <v>0</v>
      </c>
      <c r="K198" s="420"/>
      <c r="L198" s="420"/>
      <c r="M198" s="224" t="n">
        <f aca="false">J198*G198</f>
        <v>0</v>
      </c>
      <c r="N198" s="224" t="n">
        <f aca="false">H198*G198</f>
        <v>0</v>
      </c>
      <c r="O198" s="224" t="n">
        <f aca="false">I198*G198</f>
        <v>0</v>
      </c>
    </row>
    <row r="199" customFormat="false" ht="23.25" hidden="false" customHeight="true" outlineLevel="0" collapsed="false">
      <c r="A199" s="229" t="s">
        <v>139</v>
      </c>
      <c r="B199" s="229"/>
      <c r="C199" s="229"/>
      <c r="D199" s="229"/>
      <c r="E199" s="229"/>
      <c r="F199" s="230"/>
      <c r="G199" s="231" t="n">
        <f aca="false">SUM(G194:G198)</f>
        <v>0</v>
      </c>
      <c r="H199" s="232"/>
      <c r="I199" s="232"/>
      <c r="J199" s="232"/>
      <c r="K199" s="421"/>
      <c r="L199" s="421"/>
      <c r="M199" s="233" t="n">
        <f aca="false">SUM(M194:M198)</f>
        <v>0</v>
      </c>
      <c r="N199" s="233" t="n">
        <f aca="false">SUM(N194:N198)</f>
        <v>0</v>
      </c>
      <c r="O199" s="233" t="n">
        <f aca="false">SUM(O194:O198)</f>
        <v>0</v>
      </c>
    </row>
    <row r="200" customFormat="false" ht="23.2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6"/>
      <c r="I200" s="206"/>
      <c r="J200" s="206"/>
      <c r="K200" s="206"/>
      <c r="L200" s="206"/>
      <c r="M200" s="206"/>
      <c r="N200" s="206"/>
    </row>
    <row r="201" customFormat="false" ht="33" hidden="false" customHeight="true" outlineLevel="0" collapsed="false">
      <c r="A201" s="240" t="s">
        <v>142</v>
      </c>
      <c r="B201" s="240"/>
      <c r="C201" s="240"/>
      <c r="D201" s="240" t="str">
        <f aca="false">G14</f>
        <v>Кетовское</v>
      </c>
      <c r="E201" s="240" t="str">
        <f aca="false">I14</f>
        <v>Островное</v>
      </c>
      <c r="F201" s="240" t="str">
        <f aca="false">M14</f>
        <v>Северо-Островное</v>
      </c>
      <c r="G201" s="240" t="str">
        <f aca="false">G16</f>
        <v>Локосовское</v>
      </c>
      <c r="H201" s="240" t="str">
        <f aca="false">I16</f>
        <v>Ново-Покурское</v>
      </c>
      <c r="I201" s="240"/>
      <c r="J201" s="240"/>
      <c r="K201" s="240"/>
      <c r="L201" s="240"/>
      <c r="M201" s="240"/>
      <c r="N201" s="240"/>
    </row>
    <row r="202" customFormat="false" ht="15.75" hidden="false" customHeight="true" outlineLevel="0" collapsed="false">
      <c r="A202" s="240" t="s">
        <v>143</v>
      </c>
      <c r="B202" s="240"/>
      <c r="C202" s="240"/>
      <c r="D202" s="240"/>
      <c r="E202" s="240"/>
      <c r="F202" s="240"/>
      <c r="G202" s="240"/>
      <c r="H202" s="240"/>
      <c r="I202" s="240"/>
      <c r="J202" s="240"/>
      <c r="K202" s="240"/>
      <c r="L202" s="240"/>
      <c r="M202" s="240"/>
      <c r="N202" s="240"/>
    </row>
    <row r="203" customFormat="false" ht="15.75" hidden="false" customHeight="true" outlineLevel="0" collapsed="false">
      <c r="A203" s="240" t="s">
        <v>144</v>
      </c>
      <c r="B203" s="240"/>
      <c r="C203" s="240"/>
      <c r="D203" s="240"/>
      <c r="E203" s="240"/>
      <c r="F203" s="240"/>
      <c r="G203" s="240"/>
      <c r="H203" s="240"/>
      <c r="I203" s="240"/>
      <c r="J203" s="240"/>
      <c r="K203" s="240"/>
      <c r="L203" s="240"/>
      <c r="M203" s="240"/>
      <c r="N203" s="240"/>
    </row>
    <row r="204" customFormat="false" ht="15.75" hidden="false" customHeight="true" outlineLevel="0" collapsed="false">
      <c r="A204" s="240" t="s">
        <v>145</v>
      </c>
      <c r="B204" s="240"/>
      <c r="C204" s="240"/>
      <c r="D204" s="241" t="n">
        <f aca="false">'Форма 4'!$E48</f>
        <v>0</v>
      </c>
      <c r="E204" s="241" t="n">
        <f aca="false">'Форма 4'!$E53</f>
        <v>0</v>
      </c>
      <c r="F204" s="241" t="n">
        <f aca="false">'Форма 4'!$E58</f>
        <v>0</v>
      </c>
      <c r="G204" s="241" t="n">
        <f aca="false">'Форма 4'!$E63</f>
        <v>0</v>
      </c>
      <c r="H204" s="241" t="n">
        <f aca="false">'Форма 4'!$E68</f>
        <v>0</v>
      </c>
      <c r="I204" s="240"/>
      <c r="J204" s="240"/>
      <c r="K204" s="240"/>
      <c r="L204" s="240"/>
      <c r="M204" s="240"/>
      <c r="N204" s="240"/>
    </row>
    <row r="205" customFormat="false" ht="15.75" hidden="false" customHeight="true" outlineLevel="0" collapsed="false">
      <c r="A205" s="240" t="s">
        <v>146</v>
      </c>
      <c r="B205" s="240"/>
      <c r="C205" s="240"/>
      <c r="D205" s="241" t="n">
        <f aca="false">'Форма 4'!$F48</f>
        <v>0</v>
      </c>
      <c r="E205" s="241" t="n">
        <f aca="false">'Форма 4'!$F53</f>
        <v>0</v>
      </c>
      <c r="F205" s="241" t="n">
        <f aca="false">'Форма 4'!$F58</f>
        <v>0</v>
      </c>
      <c r="G205" s="241" t="n">
        <f aca="false">'Форма 4'!$F63</f>
        <v>0</v>
      </c>
      <c r="H205" s="241" t="n">
        <f aca="false">'Форма 4'!$F68</f>
        <v>0</v>
      </c>
      <c r="I205" s="240"/>
      <c r="J205" s="240"/>
      <c r="K205" s="240"/>
      <c r="L205" s="240"/>
      <c r="M205" s="240"/>
      <c r="N205" s="240"/>
    </row>
    <row r="206" customFormat="false" ht="18" hidden="false" customHeight="true" outlineLevel="0" collapsed="false">
      <c r="A206" s="240" t="s">
        <v>147</v>
      </c>
      <c r="B206" s="240"/>
      <c r="C206" s="240"/>
      <c r="D206" s="241"/>
      <c r="E206" s="240"/>
      <c r="F206" s="240"/>
      <c r="G206" s="240"/>
      <c r="H206" s="240"/>
      <c r="I206" s="240"/>
      <c r="J206" s="240"/>
      <c r="K206" s="240"/>
      <c r="L206" s="240"/>
      <c r="M206" s="240"/>
      <c r="N206" s="240"/>
    </row>
    <row r="207" customFormat="false" ht="18.75" hidden="false" customHeight="true" outlineLevel="0" collapsed="false">
      <c r="A207" s="240" t="s">
        <v>148</v>
      </c>
      <c r="B207" s="240"/>
      <c r="C207" s="240"/>
      <c r="D207" s="241" t="n">
        <f aca="false">'Форма 4'!$G48</f>
        <v>0</v>
      </c>
      <c r="E207" s="241" t="n">
        <f aca="false">'Форма 4'!$G53</f>
        <v>0</v>
      </c>
      <c r="F207" s="241" t="n">
        <f aca="false">'Форма 4'!$G58</f>
        <v>0</v>
      </c>
      <c r="G207" s="241" t="n">
        <f aca="false">'Форма 4'!$G63</f>
        <v>0</v>
      </c>
      <c r="H207" s="241" t="n">
        <f aca="false">'Форма 4'!$G68</f>
        <v>0</v>
      </c>
      <c r="I207" s="240"/>
      <c r="J207" s="240"/>
      <c r="K207" s="240"/>
      <c r="L207" s="240"/>
      <c r="M207" s="240"/>
      <c r="N207" s="240"/>
    </row>
    <row r="208" customFormat="false" ht="15.75" hidden="false" customHeight="true" outlineLevel="0" collapsed="false">
      <c r="A208" s="240" t="s">
        <v>149</v>
      </c>
      <c r="B208" s="240"/>
      <c r="C208" s="240"/>
      <c r="D208" s="241" t="n">
        <f aca="false">'Приложение № 1 к форме 10'!C10</f>
        <v>1.14</v>
      </c>
      <c r="E208" s="241" t="n">
        <f aca="false">D208</f>
        <v>1.14</v>
      </c>
      <c r="F208" s="241" t="n">
        <f aca="false">D208</f>
        <v>1.14</v>
      </c>
      <c r="G208" s="241" t="n">
        <f aca="false">D208</f>
        <v>1.14</v>
      </c>
      <c r="H208" s="241" t="n">
        <f aca="false">D208</f>
        <v>1.14</v>
      </c>
      <c r="I208" s="240"/>
      <c r="J208" s="240"/>
      <c r="K208" s="240"/>
      <c r="L208" s="240"/>
      <c r="M208" s="240"/>
      <c r="N208" s="240"/>
    </row>
    <row r="209" customFormat="false" ht="15.75" hidden="false" customHeight="true" outlineLevel="0" collapsed="false">
      <c r="A209" s="240" t="s">
        <v>150</v>
      </c>
      <c r="B209" s="240"/>
      <c r="C209" s="240"/>
      <c r="D209" s="241"/>
      <c r="E209" s="240"/>
      <c r="F209" s="240"/>
      <c r="G209" s="240"/>
      <c r="H209" s="240"/>
      <c r="I209" s="240"/>
      <c r="J209" s="240"/>
      <c r="K209" s="240"/>
      <c r="L209" s="240"/>
      <c r="M209" s="240"/>
      <c r="N209" s="240"/>
    </row>
    <row r="210" customFormat="false" ht="15.75" hidden="false" customHeight="true" outlineLevel="0" collapsed="false">
      <c r="A210" s="240" t="s">
        <v>151</v>
      </c>
      <c r="B210" s="240"/>
      <c r="C210" s="240"/>
      <c r="D210" s="241"/>
      <c r="E210" s="240"/>
      <c r="F210" s="240"/>
      <c r="G210" s="240"/>
      <c r="H210" s="240"/>
      <c r="I210" s="240"/>
      <c r="J210" s="240"/>
      <c r="K210" s="240"/>
      <c r="L210" s="240"/>
      <c r="M210" s="240"/>
      <c r="N210" s="240"/>
    </row>
    <row r="211" customFormat="false" ht="15.75" hidden="false" customHeight="true" outlineLevel="0" collapsed="false">
      <c r="A211" s="240" t="s">
        <v>152</v>
      </c>
      <c r="B211" s="240"/>
      <c r="C211" s="240"/>
      <c r="D211" s="242" t="n">
        <f aca="false">'Форма 4'!$Q33</f>
        <v>0</v>
      </c>
      <c r="E211" s="242" t="n">
        <f aca="false">'Форма 4'!$Q33</f>
        <v>0</v>
      </c>
      <c r="F211" s="242" t="n">
        <f aca="false">'Форма 4'!$Q33</f>
        <v>0</v>
      </c>
      <c r="G211" s="242" t="n">
        <f aca="false">'Форма 4'!$Q33</f>
        <v>0</v>
      </c>
      <c r="H211" s="242" t="n">
        <f aca="false">'Форма 4'!$Q33</f>
        <v>0</v>
      </c>
      <c r="I211" s="240"/>
      <c r="J211" s="240"/>
      <c r="K211" s="240"/>
      <c r="L211" s="240"/>
      <c r="M211" s="240"/>
      <c r="N211" s="240"/>
    </row>
    <row r="212" customFormat="false" ht="15.75" hidden="false" customHeight="false" outlineLevel="0" collapsed="false">
      <c r="A212" s="243" t="s">
        <v>153</v>
      </c>
      <c r="B212" s="243"/>
      <c r="C212" s="243"/>
      <c r="D212" s="244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</row>
    <row r="213" customFormat="false" ht="15.75" hidden="false" customHeight="false" outlineLevel="0" collapsed="false">
      <c r="A213" s="245" t="s">
        <v>154</v>
      </c>
      <c r="B213" s="245"/>
      <c r="C213" s="245"/>
      <c r="D213" s="246" t="n">
        <f aca="false">'Форма 4'!$Q34</f>
        <v>0</v>
      </c>
      <c r="E213" s="246" t="n">
        <f aca="false">'Форма 4'!$Q34</f>
        <v>0</v>
      </c>
      <c r="F213" s="246" t="n">
        <f aca="false">'Форма 4'!$Q34</f>
        <v>0</v>
      </c>
      <c r="G213" s="246" t="n">
        <f aca="false">'Форма 4'!$Q34</f>
        <v>0</v>
      </c>
      <c r="H213" s="246" t="n">
        <f aca="false">'Форма 4'!$Q34</f>
        <v>0</v>
      </c>
      <c r="I213" s="243"/>
      <c r="J213" s="243"/>
      <c r="K213" s="243"/>
      <c r="L213" s="243"/>
      <c r="M213" s="243"/>
      <c r="N213" s="243"/>
    </row>
    <row r="214" customFormat="false" ht="15.75" hidden="false" customHeight="true" outlineLevel="0" collapsed="false">
      <c r="A214" s="240" t="s">
        <v>155</v>
      </c>
      <c r="B214" s="240"/>
      <c r="C214" s="240"/>
      <c r="D214" s="240"/>
      <c r="E214" s="240"/>
      <c r="F214" s="240"/>
      <c r="G214" s="240"/>
      <c r="H214" s="240"/>
      <c r="I214" s="240"/>
      <c r="J214" s="240"/>
      <c r="K214" s="240"/>
      <c r="L214" s="240"/>
      <c r="M214" s="240"/>
      <c r="N214" s="240"/>
    </row>
    <row r="215" customFormat="false" ht="15.75" hidden="false" customHeight="true" outlineLevel="0" collapsed="false">
      <c r="A215" s="240" t="s">
        <v>156</v>
      </c>
      <c r="B215" s="240"/>
      <c r="C215" s="240"/>
      <c r="D215" s="240"/>
      <c r="E215" s="240"/>
      <c r="F215" s="240"/>
      <c r="G215" s="240"/>
      <c r="H215" s="240"/>
      <c r="I215" s="240"/>
      <c r="J215" s="240"/>
      <c r="K215" s="240"/>
      <c r="L215" s="240"/>
      <c r="M215" s="240"/>
      <c r="N215" s="240"/>
    </row>
    <row r="216" customFormat="false" ht="18" hidden="false" customHeight="true" outlineLevel="0" collapsed="false">
      <c r="A216" s="247" t="s">
        <v>157</v>
      </c>
      <c r="B216" s="247"/>
      <c r="C216" s="247"/>
      <c r="D216" s="247"/>
      <c r="E216" s="247"/>
      <c r="F216" s="247"/>
      <c r="G216" s="247"/>
      <c r="H216" s="247"/>
      <c r="I216" s="247"/>
      <c r="J216" s="247"/>
      <c r="K216" s="247"/>
      <c r="L216" s="247"/>
      <c r="M216" s="247"/>
      <c r="N216" s="247"/>
    </row>
    <row r="217" customFormat="false" ht="18.75" hidden="false" customHeight="false" outlineLevel="0" collapsed="false">
      <c r="A217" s="203" t="s">
        <v>158</v>
      </c>
      <c r="B217" s="203"/>
      <c r="C217" s="203"/>
      <c r="D217" s="248"/>
      <c r="E217" s="206"/>
      <c r="F217" s="206"/>
      <c r="G217" s="187"/>
      <c r="H217" s="187"/>
      <c r="I217" s="187"/>
      <c r="J217" s="187"/>
      <c r="K217" s="203"/>
      <c r="L217" s="419"/>
      <c r="M217" s="201"/>
    </row>
    <row r="218" customFormat="false" ht="18.75" hidden="false" customHeight="false" outlineLevel="0" collapsed="false">
      <c r="A218" s="249" t="str">
        <f aca="false">G18</f>
        <v>Кетовское</v>
      </c>
      <c r="B218" s="249"/>
      <c r="C218" s="249"/>
      <c r="D218" s="248" t="n">
        <f aca="false">'Приложение № 1 к форме 12'!D6</f>
        <v>330</v>
      </c>
      <c r="E218" s="206" t="s">
        <v>159</v>
      </c>
      <c r="F218" s="206"/>
      <c r="G218" s="187"/>
      <c r="H218" s="187"/>
      <c r="I218" s="187"/>
      <c r="J218" s="187"/>
      <c r="K218" s="203"/>
      <c r="L218" s="419"/>
      <c r="M218" s="201"/>
    </row>
    <row r="219" customFormat="false" ht="18.75" hidden="false" customHeight="false" outlineLevel="0" collapsed="false">
      <c r="A219" s="249" t="str">
        <f aca="false">G28</f>
        <v>Островное</v>
      </c>
      <c r="B219" s="249"/>
      <c r="C219" s="249"/>
      <c r="D219" s="248" t="n">
        <f aca="false">'Приложение № 2 к форме 12'!D6</f>
        <v>360</v>
      </c>
      <c r="E219" s="206" t="str">
        <f aca="false">E218</f>
        <v>км</v>
      </c>
      <c r="F219" s="206"/>
      <c r="G219" s="187"/>
      <c r="H219" s="187"/>
      <c r="I219" s="187"/>
      <c r="J219" s="187"/>
      <c r="K219" s="203"/>
      <c r="L219" s="419"/>
      <c r="M219" s="201"/>
    </row>
    <row r="220" customFormat="false" ht="13.5" hidden="false" customHeight="true" outlineLevel="0" collapsed="false">
      <c r="A220" s="199"/>
      <c r="B220" s="199"/>
      <c r="C220" s="199" t="str">
        <f aca="false">M14</f>
        <v>Северо-Островное</v>
      </c>
      <c r="D220" s="248" t="n">
        <f aca="false">'Приложение № 3 к форме 12'!D6</f>
        <v>410</v>
      </c>
      <c r="E220" s="206" t="str">
        <f aca="false">E219</f>
        <v>км</v>
      </c>
      <c r="F220" s="199"/>
      <c r="G220" s="187"/>
      <c r="H220" s="187"/>
      <c r="I220" s="187"/>
      <c r="J220" s="187"/>
      <c r="K220" s="203"/>
      <c r="L220" s="419"/>
      <c r="M220" s="201"/>
    </row>
    <row r="221" customFormat="false" ht="15.75" hidden="false" customHeight="true" outlineLevel="0" collapsed="false">
      <c r="A221" s="249" t="str">
        <f aca="false">G16</f>
        <v>Локосовское</v>
      </c>
      <c r="B221" s="249"/>
      <c r="C221" s="249"/>
      <c r="D221" s="248" t="n">
        <f aca="false">'Приложение № 4 к форме 12'!D6</f>
        <v>414</v>
      </c>
      <c r="E221" s="206" t="str">
        <f aca="false">E218</f>
        <v>км</v>
      </c>
      <c r="F221" s="206"/>
      <c r="G221" s="187"/>
      <c r="H221" s="187"/>
      <c r="I221" s="187"/>
      <c r="J221" s="187"/>
      <c r="K221" s="203"/>
      <c r="L221" s="419"/>
      <c r="M221" s="201"/>
    </row>
    <row r="222" customFormat="false" ht="15.75" hidden="false" customHeight="true" outlineLevel="0" collapsed="false">
      <c r="A222" s="199"/>
      <c r="B222" s="199"/>
      <c r="C222" s="199" t="str">
        <f aca="false">I16</f>
        <v>Ново-Покурское</v>
      </c>
      <c r="D222" s="248" t="n">
        <f aca="false">'Приложение № 5 к форме 12'!D6</f>
        <v>332</v>
      </c>
      <c r="E222" s="206" t="str">
        <f aca="false">E221</f>
        <v>км</v>
      </c>
      <c r="F222" s="199"/>
      <c r="G222" s="187"/>
      <c r="H222" s="187"/>
      <c r="I222" s="187"/>
      <c r="J222" s="187"/>
      <c r="K222" s="203"/>
      <c r="L222" s="419"/>
      <c r="M222" s="201"/>
    </row>
    <row r="223" customFormat="false" ht="15.75" hidden="false" customHeight="true" outlineLevel="0" collapsed="false">
      <c r="A223" s="252"/>
      <c r="B223" s="253"/>
      <c r="C223" s="254"/>
      <c r="D223" s="253"/>
      <c r="E223" s="253"/>
      <c r="F223" s="253"/>
      <c r="G223" s="250"/>
      <c r="H223" s="250"/>
      <c r="I223" s="250"/>
      <c r="J223" s="250"/>
      <c r="K223" s="253"/>
      <c r="L223" s="253"/>
      <c r="M223" s="251"/>
    </row>
    <row r="224" customFormat="false" ht="15.75" hidden="false" customHeight="true" outlineLevel="0" collapsed="false">
      <c r="A224" s="240" t="s">
        <v>160</v>
      </c>
      <c r="B224" s="240"/>
      <c r="C224" s="240"/>
      <c r="D224" s="240"/>
      <c r="E224" s="240"/>
      <c r="F224" s="240"/>
      <c r="G224" s="250"/>
      <c r="H224" s="250"/>
      <c r="I224" s="250"/>
      <c r="J224" s="250"/>
      <c r="K224" s="253"/>
      <c r="L224" s="253"/>
      <c r="M224" s="251"/>
    </row>
    <row r="225" customFormat="false" ht="15.75" hidden="false" customHeight="true" outlineLevel="0" collapsed="false">
      <c r="A225" s="240"/>
      <c r="B225" s="243" t="s">
        <v>293</v>
      </c>
      <c r="C225" s="240"/>
      <c r="D225" s="240"/>
      <c r="E225" s="240"/>
      <c r="F225" s="240"/>
      <c r="G225" s="250"/>
      <c r="H225" s="250"/>
      <c r="I225" s="250"/>
      <c r="J225" s="250"/>
      <c r="K225" s="253"/>
      <c r="L225" s="253"/>
      <c r="M225" s="251"/>
    </row>
    <row r="226" customFormat="false" ht="15.75" hidden="false" customHeight="true" outlineLevel="0" collapsed="false">
      <c r="A226" s="240"/>
      <c r="B226" s="243" t="s">
        <v>316</v>
      </c>
      <c r="C226" s="240"/>
      <c r="D226" s="240"/>
      <c r="E226" s="240"/>
      <c r="F226" s="240"/>
      <c r="G226" s="250"/>
      <c r="H226" s="250"/>
      <c r="I226" s="250"/>
      <c r="J226" s="250"/>
      <c r="K226" s="253"/>
      <c r="L226" s="253"/>
      <c r="M226" s="251"/>
    </row>
    <row r="227" customFormat="false" ht="15.75" hidden="false" customHeight="true" outlineLevel="0" collapsed="false">
      <c r="A227" s="240"/>
      <c r="B227" s="243" t="s">
        <v>317</v>
      </c>
      <c r="C227" s="240"/>
      <c r="D227" s="240"/>
      <c r="E227" s="240"/>
      <c r="F227" s="240"/>
      <c r="G227" s="250"/>
      <c r="H227" s="250"/>
      <c r="I227" s="250"/>
      <c r="J227" s="250"/>
      <c r="K227" s="253"/>
      <c r="L227" s="253"/>
      <c r="M227" s="251"/>
    </row>
    <row r="228" customFormat="false" ht="15.75" hidden="false" customHeight="true" outlineLevel="0" collapsed="false">
      <c r="A228" s="240"/>
      <c r="B228" s="243" t="s">
        <v>318</v>
      </c>
      <c r="C228" s="240"/>
      <c r="D228" s="240"/>
      <c r="E228" s="240"/>
      <c r="F228" s="240"/>
      <c r="G228" s="250"/>
      <c r="H228" s="250"/>
      <c r="I228" s="250"/>
      <c r="J228" s="250"/>
      <c r="K228" s="253"/>
      <c r="L228" s="253"/>
      <c r="M228" s="251"/>
    </row>
    <row r="229" customFormat="false" ht="15.75" hidden="false" customHeight="true" outlineLevel="0" collapsed="false">
      <c r="A229" s="240"/>
      <c r="B229" s="243" t="s">
        <v>319</v>
      </c>
      <c r="C229" s="240"/>
      <c r="D229" s="240"/>
      <c r="E229" s="240"/>
      <c r="F229" s="240"/>
      <c r="G229" s="250"/>
      <c r="H229" s="250"/>
      <c r="I229" s="250"/>
      <c r="J229" s="250"/>
      <c r="K229" s="253"/>
      <c r="L229" s="253"/>
      <c r="M229" s="251"/>
    </row>
    <row r="230" customFormat="false" ht="15.75" hidden="false" customHeight="true" outlineLevel="0" collapsed="false">
      <c r="A230" s="240"/>
      <c r="B230" s="243" t="s">
        <v>320</v>
      </c>
      <c r="C230" s="240"/>
      <c r="D230" s="240"/>
      <c r="E230" s="240"/>
      <c r="F230" s="240"/>
      <c r="G230" s="250"/>
      <c r="H230" s="250"/>
      <c r="I230" s="250"/>
      <c r="J230" s="250"/>
      <c r="K230" s="253"/>
      <c r="L230" s="253"/>
      <c r="M230" s="251"/>
    </row>
    <row r="231" customFormat="false" ht="15.75" hidden="false" customHeight="true" outlineLevel="0" collapsed="false">
      <c r="A231" s="240"/>
      <c r="B231" s="243" t="s">
        <v>321</v>
      </c>
      <c r="C231" s="240"/>
      <c r="D231" s="240"/>
      <c r="E231" s="240"/>
      <c r="F231" s="240"/>
      <c r="G231" s="250"/>
      <c r="H231" s="250"/>
      <c r="I231" s="250"/>
      <c r="J231" s="250"/>
      <c r="K231" s="253"/>
      <c r="L231" s="253"/>
      <c r="M231" s="251"/>
    </row>
    <row r="232" customFormat="false" ht="15.75" hidden="false" customHeight="true" outlineLevel="0" collapsed="false">
      <c r="A232" s="240"/>
      <c r="B232" s="243"/>
      <c r="C232" s="240"/>
      <c r="D232" s="240"/>
      <c r="E232" s="240"/>
      <c r="F232" s="240"/>
      <c r="G232" s="250"/>
      <c r="H232" s="250"/>
      <c r="I232" s="250"/>
      <c r="J232" s="250"/>
      <c r="K232" s="253"/>
      <c r="L232" s="253"/>
      <c r="M232" s="251"/>
    </row>
    <row r="233" customFormat="false" ht="15.75" hidden="false" customHeight="true" outlineLevel="0" collapsed="false">
      <c r="A233" s="240"/>
      <c r="B233" s="243"/>
      <c r="C233" s="240"/>
      <c r="D233" s="240"/>
      <c r="E233" s="240"/>
      <c r="F233" s="240"/>
      <c r="G233" s="250"/>
      <c r="H233" s="250"/>
      <c r="I233" s="250"/>
      <c r="J233" s="250"/>
      <c r="K233" s="253"/>
      <c r="L233" s="253"/>
      <c r="M233" s="251"/>
    </row>
    <row r="234" customFormat="false" ht="15.75" hidden="false" customHeight="true" outlineLevel="0" collapsed="false">
      <c r="A234" s="240"/>
      <c r="B234" s="243"/>
      <c r="C234" s="240"/>
      <c r="D234" s="240"/>
      <c r="E234" s="240"/>
      <c r="F234" s="240"/>
      <c r="G234" s="250"/>
      <c r="H234" s="250"/>
      <c r="I234" s="250"/>
      <c r="J234" s="250"/>
      <c r="K234" s="253"/>
      <c r="L234" s="253"/>
      <c r="M234" s="251"/>
    </row>
    <row r="235" customFormat="false" ht="15.75" hidden="false" customHeight="true" outlineLevel="0" collapsed="false">
      <c r="A235" s="252"/>
      <c r="B235" s="177" t="s">
        <v>118</v>
      </c>
      <c r="C235" s="177"/>
      <c r="D235" s="177"/>
      <c r="E235" s="177"/>
      <c r="F235" s="177"/>
      <c r="G235" s="177"/>
      <c r="H235" s="177"/>
      <c r="I235" s="177"/>
      <c r="J235" s="177"/>
      <c r="K235" s="253"/>
      <c r="L235" s="253"/>
      <c r="M235" s="251"/>
    </row>
    <row r="236" customFormat="false" ht="15.75" hidden="false" customHeight="true" outlineLevel="0" collapsed="false">
      <c r="A236" s="252"/>
      <c r="B236" s="180"/>
      <c r="C236" s="181" t="s">
        <v>119</v>
      </c>
      <c r="D236" s="180"/>
      <c r="E236" s="180"/>
      <c r="F236" s="180"/>
      <c r="G236" s="180"/>
      <c r="H236" s="180"/>
      <c r="I236" s="180"/>
      <c r="J236" s="180"/>
      <c r="K236" s="253"/>
      <c r="L236" s="253"/>
      <c r="M236" s="251"/>
    </row>
    <row r="237" customFormat="false" ht="15.75" hidden="false" customHeight="true" outlineLevel="0" collapsed="false">
      <c r="A237" s="252"/>
      <c r="B237" s="177" t="s">
        <v>166</v>
      </c>
      <c r="C237" s="177"/>
      <c r="D237" s="177"/>
      <c r="E237" s="177"/>
      <c r="F237" s="177"/>
      <c r="G237" s="177"/>
      <c r="H237" s="180"/>
      <c r="I237" s="180"/>
      <c r="J237" s="180"/>
      <c r="K237" s="253"/>
      <c r="L237" s="253"/>
      <c r="M237" s="251"/>
    </row>
    <row r="238" customFormat="false" ht="15.75" hidden="false" customHeight="true" outlineLevel="0" collapsed="false">
      <c r="A238" s="252"/>
      <c r="B238" s="253"/>
      <c r="C238" s="254"/>
      <c r="D238" s="253"/>
      <c r="E238" s="253"/>
      <c r="F238" s="253"/>
      <c r="G238" s="250"/>
      <c r="H238" s="250"/>
      <c r="I238" s="250"/>
      <c r="J238" s="250"/>
      <c r="K238" s="253"/>
      <c r="L238" s="253"/>
      <c r="M238" s="251"/>
    </row>
    <row r="239" customFormat="false" ht="15.75" hidden="false" customHeight="true" outlineLevel="0" collapsed="false">
      <c r="A239" s="262"/>
      <c r="B239" s="262"/>
      <c r="C239" s="254"/>
      <c r="G239" s="250"/>
      <c r="H239" s="250"/>
      <c r="I239" s="250"/>
      <c r="J239" s="250"/>
    </row>
    <row r="240" customFormat="false" ht="15.75" hidden="false" customHeight="true" outlineLevel="0" collapsed="false">
      <c r="B240" s="428"/>
    </row>
    <row r="241" customFormat="false" ht="15.75" hidden="false" customHeight="true" outlineLevel="0" collapsed="false"/>
    <row r="242" customFormat="false" ht="15.75" hidden="false" customHeight="true" outlineLevel="0" collapsed="false"/>
    <row r="247" customFormat="false" ht="35.25" hidden="false" customHeight="true" outlineLevel="0" collapsed="false"/>
    <row r="250" customFormat="false" ht="27" hidden="false" customHeight="true" outlineLevel="0" collapsed="false"/>
  </sheetData>
  <mergeCells count="301">
    <mergeCell ref="A3:O3"/>
    <mergeCell ref="A4:O4"/>
    <mergeCell ref="A6:B6"/>
    <mergeCell ref="A8:B8"/>
    <mergeCell ref="A17:M17"/>
    <mergeCell ref="A19:A20"/>
    <mergeCell ref="B19:E20"/>
    <mergeCell ref="F19:F20"/>
    <mergeCell ref="G19:G20"/>
    <mergeCell ref="H19:J19"/>
    <mergeCell ref="K19:K20"/>
    <mergeCell ref="L19:L20"/>
    <mergeCell ref="M19:M20"/>
    <mergeCell ref="N19:O19"/>
    <mergeCell ref="B21:E21"/>
    <mergeCell ref="B22:E22"/>
    <mergeCell ref="B23:E23"/>
    <mergeCell ref="B24:E24"/>
    <mergeCell ref="B25:E25"/>
    <mergeCell ref="A26:E26"/>
    <mergeCell ref="A29:A30"/>
    <mergeCell ref="B29:E30"/>
    <mergeCell ref="F29:F30"/>
    <mergeCell ref="G29:G30"/>
    <mergeCell ref="H29:J29"/>
    <mergeCell ref="K29:K30"/>
    <mergeCell ref="L29:L30"/>
    <mergeCell ref="M29:M30"/>
    <mergeCell ref="N29:O29"/>
    <mergeCell ref="B31:E31"/>
    <mergeCell ref="B32:E32"/>
    <mergeCell ref="B33:E33"/>
    <mergeCell ref="B34:E34"/>
    <mergeCell ref="B35:E35"/>
    <mergeCell ref="A36:E36"/>
    <mergeCell ref="A39:A40"/>
    <mergeCell ref="B39:E40"/>
    <mergeCell ref="F39:F40"/>
    <mergeCell ref="G39:G40"/>
    <mergeCell ref="H39:J39"/>
    <mergeCell ref="K39:K40"/>
    <mergeCell ref="L39:L40"/>
    <mergeCell ref="M39:M40"/>
    <mergeCell ref="N39:O39"/>
    <mergeCell ref="B41:E41"/>
    <mergeCell ref="B42:E42"/>
    <mergeCell ref="B43:E43"/>
    <mergeCell ref="B44:E44"/>
    <mergeCell ref="B45:E45"/>
    <mergeCell ref="A46:E46"/>
    <mergeCell ref="A49:A50"/>
    <mergeCell ref="B49:E50"/>
    <mergeCell ref="F49:F50"/>
    <mergeCell ref="G49:G50"/>
    <mergeCell ref="H49:J49"/>
    <mergeCell ref="K49:K50"/>
    <mergeCell ref="L49:L50"/>
    <mergeCell ref="M49:M50"/>
    <mergeCell ref="N49:O49"/>
    <mergeCell ref="B51:E51"/>
    <mergeCell ref="B52:E52"/>
    <mergeCell ref="B53:E53"/>
    <mergeCell ref="B54:E54"/>
    <mergeCell ref="B55:E55"/>
    <mergeCell ref="A56:E56"/>
    <mergeCell ref="A59:A60"/>
    <mergeCell ref="B59:E60"/>
    <mergeCell ref="F59:F60"/>
    <mergeCell ref="G59:G60"/>
    <mergeCell ref="H59:J59"/>
    <mergeCell ref="K59:K60"/>
    <mergeCell ref="L59:L60"/>
    <mergeCell ref="M59:M60"/>
    <mergeCell ref="N59:O59"/>
    <mergeCell ref="B61:E61"/>
    <mergeCell ref="B62:E62"/>
    <mergeCell ref="B63:E63"/>
    <mergeCell ref="B64:E64"/>
    <mergeCell ref="B65:E65"/>
    <mergeCell ref="A66:E66"/>
    <mergeCell ref="A67:E67"/>
    <mergeCell ref="A69:N69"/>
    <mergeCell ref="A72:A73"/>
    <mergeCell ref="B72:E73"/>
    <mergeCell ref="F72:F73"/>
    <mergeCell ref="G72:G73"/>
    <mergeCell ref="H72:J72"/>
    <mergeCell ref="K72:K73"/>
    <mergeCell ref="L72:L73"/>
    <mergeCell ref="M72:M73"/>
    <mergeCell ref="N72:O72"/>
    <mergeCell ref="B74:E74"/>
    <mergeCell ref="B75:E75"/>
    <mergeCell ref="B76:E76"/>
    <mergeCell ref="B77:E77"/>
    <mergeCell ref="B78:E78"/>
    <mergeCell ref="A79:E79"/>
    <mergeCell ref="A82:A83"/>
    <mergeCell ref="B82:E83"/>
    <mergeCell ref="F82:F83"/>
    <mergeCell ref="G82:G83"/>
    <mergeCell ref="H82:J82"/>
    <mergeCell ref="K82:K83"/>
    <mergeCell ref="L82:L83"/>
    <mergeCell ref="M82:M83"/>
    <mergeCell ref="N82:O82"/>
    <mergeCell ref="B84:E84"/>
    <mergeCell ref="B85:E85"/>
    <mergeCell ref="B86:E86"/>
    <mergeCell ref="B87:E87"/>
    <mergeCell ref="B88:E88"/>
    <mergeCell ref="A89:E89"/>
    <mergeCell ref="A92:A93"/>
    <mergeCell ref="B92:E93"/>
    <mergeCell ref="F92:F93"/>
    <mergeCell ref="G92:G93"/>
    <mergeCell ref="H92:J92"/>
    <mergeCell ref="K92:K93"/>
    <mergeCell ref="L92:L93"/>
    <mergeCell ref="M92:M93"/>
    <mergeCell ref="N92:O92"/>
    <mergeCell ref="B94:E94"/>
    <mergeCell ref="B95:E95"/>
    <mergeCell ref="B96:E96"/>
    <mergeCell ref="B97:E97"/>
    <mergeCell ref="B98:E98"/>
    <mergeCell ref="A99:E99"/>
    <mergeCell ref="A102:A103"/>
    <mergeCell ref="B102:E103"/>
    <mergeCell ref="F102:F103"/>
    <mergeCell ref="G102:G103"/>
    <mergeCell ref="H102:J102"/>
    <mergeCell ref="K102:K103"/>
    <mergeCell ref="L102:L103"/>
    <mergeCell ref="M102:M103"/>
    <mergeCell ref="N102:O102"/>
    <mergeCell ref="B104:E104"/>
    <mergeCell ref="B105:E105"/>
    <mergeCell ref="B106:E106"/>
    <mergeCell ref="B107:E107"/>
    <mergeCell ref="B108:E108"/>
    <mergeCell ref="A109:E109"/>
    <mergeCell ref="A112:A113"/>
    <mergeCell ref="B112:E113"/>
    <mergeCell ref="F112:F113"/>
    <mergeCell ref="G112:G113"/>
    <mergeCell ref="H112:J112"/>
    <mergeCell ref="K112:K113"/>
    <mergeCell ref="L112:L113"/>
    <mergeCell ref="M112:M113"/>
    <mergeCell ref="N112:O112"/>
    <mergeCell ref="B114:E114"/>
    <mergeCell ref="B115:E115"/>
    <mergeCell ref="B116:E116"/>
    <mergeCell ref="B117:E117"/>
    <mergeCell ref="B118:E118"/>
    <mergeCell ref="A119:E119"/>
    <mergeCell ref="A122:A123"/>
    <mergeCell ref="B122:E123"/>
    <mergeCell ref="F122:F123"/>
    <mergeCell ref="G122:G123"/>
    <mergeCell ref="H122:J122"/>
    <mergeCell ref="K122:K123"/>
    <mergeCell ref="L122:L123"/>
    <mergeCell ref="M122:M123"/>
    <mergeCell ref="N122:O122"/>
    <mergeCell ref="B124:E124"/>
    <mergeCell ref="B125:E125"/>
    <mergeCell ref="B126:E126"/>
    <mergeCell ref="B127:E127"/>
    <mergeCell ref="B128:E128"/>
    <mergeCell ref="A129:E129"/>
    <mergeCell ref="A132:A133"/>
    <mergeCell ref="B132:E133"/>
    <mergeCell ref="F132:F133"/>
    <mergeCell ref="G132:G133"/>
    <mergeCell ref="H132:J132"/>
    <mergeCell ref="K132:K133"/>
    <mergeCell ref="L132:L133"/>
    <mergeCell ref="M132:M133"/>
    <mergeCell ref="N132:O132"/>
    <mergeCell ref="B134:E134"/>
    <mergeCell ref="B135:E135"/>
    <mergeCell ref="B136:E136"/>
    <mergeCell ref="B137:E137"/>
    <mergeCell ref="B138:E138"/>
    <mergeCell ref="A139:E139"/>
    <mergeCell ref="A142:A143"/>
    <mergeCell ref="B142:E143"/>
    <mergeCell ref="F142:F143"/>
    <mergeCell ref="G142:G143"/>
    <mergeCell ref="H142:J142"/>
    <mergeCell ref="K142:K143"/>
    <mergeCell ref="L142:L143"/>
    <mergeCell ref="M142:M143"/>
    <mergeCell ref="N142:O142"/>
    <mergeCell ref="B144:E144"/>
    <mergeCell ref="B145:E145"/>
    <mergeCell ref="B146:E146"/>
    <mergeCell ref="B147:E147"/>
    <mergeCell ref="B148:E148"/>
    <mergeCell ref="A149:E149"/>
    <mergeCell ref="N150:O150"/>
    <mergeCell ref="A152:A153"/>
    <mergeCell ref="B152:E153"/>
    <mergeCell ref="F152:F153"/>
    <mergeCell ref="G152:G153"/>
    <mergeCell ref="H152:J152"/>
    <mergeCell ref="K152:K153"/>
    <mergeCell ref="L152:L153"/>
    <mergeCell ref="M152:M153"/>
    <mergeCell ref="N152:O152"/>
    <mergeCell ref="B154:E154"/>
    <mergeCell ref="B155:E155"/>
    <mergeCell ref="B156:E156"/>
    <mergeCell ref="B157:E157"/>
    <mergeCell ref="B158:E158"/>
    <mergeCell ref="A159:E159"/>
    <mergeCell ref="A162:A163"/>
    <mergeCell ref="B162:E163"/>
    <mergeCell ref="F162:F163"/>
    <mergeCell ref="G162:G163"/>
    <mergeCell ref="H162:J162"/>
    <mergeCell ref="K162:K163"/>
    <mergeCell ref="L162:L163"/>
    <mergeCell ref="M162:M163"/>
    <mergeCell ref="N162:O162"/>
    <mergeCell ref="B164:E164"/>
    <mergeCell ref="B165:E165"/>
    <mergeCell ref="B166:E166"/>
    <mergeCell ref="B167:E167"/>
    <mergeCell ref="B168:E168"/>
    <mergeCell ref="A169:E169"/>
    <mergeCell ref="A172:A173"/>
    <mergeCell ref="B172:E173"/>
    <mergeCell ref="F172:F173"/>
    <mergeCell ref="G172:G173"/>
    <mergeCell ref="H172:J172"/>
    <mergeCell ref="K172:K173"/>
    <mergeCell ref="L172:L173"/>
    <mergeCell ref="M172:M173"/>
    <mergeCell ref="N172:O172"/>
    <mergeCell ref="B174:E174"/>
    <mergeCell ref="B175:E175"/>
    <mergeCell ref="B176:E176"/>
    <mergeCell ref="B177:E177"/>
    <mergeCell ref="B178:E178"/>
    <mergeCell ref="A179:E179"/>
    <mergeCell ref="A182:A183"/>
    <mergeCell ref="B182:E183"/>
    <mergeCell ref="F182:F183"/>
    <mergeCell ref="G182:G183"/>
    <mergeCell ref="H182:J182"/>
    <mergeCell ref="K182:K183"/>
    <mergeCell ref="L182:L183"/>
    <mergeCell ref="M182:M183"/>
    <mergeCell ref="N182:O182"/>
    <mergeCell ref="B184:E184"/>
    <mergeCell ref="B185:E185"/>
    <mergeCell ref="B186:E186"/>
    <mergeCell ref="B187:E187"/>
    <mergeCell ref="B188:E188"/>
    <mergeCell ref="A189:E189"/>
    <mergeCell ref="A192:A193"/>
    <mergeCell ref="B192:E193"/>
    <mergeCell ref="F192:F193"/>
    <mergeCell ref="G192:G193"/>
    <mergeCell ref="H192:J192"/>
    <mergeCell ref="K192:K193"/>
    <mergeCell ref="L192:L193"/>
    <mergeCell ref="M192:M193"/>
    <mergeCell ref="N192:O192"/>
    <mergeCell ref="B194:E194"/>
    <mergeCell ref="B195:E195"/>
    <mergeCell ref="B196:E196"/>
    <mergeCell ref="B197:E197"/>
    <mergeCell ref="B198:E198"/>
    <mergeCell ref="A199:E199"/>
    <mergeCell ref="A201:B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M214"/>
    <mergeCell ref="A215:N215"/>
    <mergeCell ref="A216:M216"/>
    <mergeCell ref="A217:C217"/>
    <mergeCell ref="A218:C218"/>
    <mergeCell ref="A219:C219"/>
    <mergeCell ref="A221:C221"/>
    <mergeCell ref="A224:F224"/>
    <mergeCell ref="B235:J235"/>
    <mergeCell ref="B237:G237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0" man="true" max="16383" min="0"/>
    <brk id="1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22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323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165*2</f>
        <v>33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48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48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48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452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452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452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452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452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452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452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452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452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452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452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452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452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452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452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452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452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452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452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452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452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452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452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452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452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452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452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452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452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452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452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452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452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452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452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452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452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452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452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452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452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452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452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452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452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452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452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452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452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452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452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452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452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452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452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452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452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452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452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452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452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452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452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452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452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452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452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452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452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452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452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452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452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9"/>
      <c r="I87" s="179"/>
      <c r="J87" s="179"/>
      <c r="K87" s="179"/>
      <c r="L87" s="179"/>
      <c r="O87" s="407"/>
      <c r="P87" s="407"/>
      <c r="Q87" s="407"/>
      <c r="R87" s="407"/>
      <c r="S87" s="407"/>
      <c r="T87" s="407"/>
      <c r="U87" s="179"/>
      <c r="V87" s="178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409"/>
      <c r="I88" s="179"/>
      <c r="J88" s="179"/>
      <c r="K88" s="179"/>
      <c r="L88" s="179"/>
      <c r="O88" s="407"/>
      <c r="P88" s="407"/>
      <c r="Q88" s="407"/>
      <c r="R88" s="407"/>
      <c r="S88" s="407"/>
      <c r="T88" s="407"/>
      <c r="U88" s="179"/>
      <c r="V88" s="178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409"/>
      <c r="I89" s="179"/>
      <c r="J89" s="183"/>
      <c r="K89" s="183"/>
      <c r="L89" s="183"/>
      <c r="O89" s="407"/>
      <c r="P89" s="407"/>
      <c r="Q89" s="407"/>
      <c r="R89" s="407"/>
      <c r="S89" s="407"/>
      <c r="T89" s="407"/>
      <c r="U89" s="183"/>
      <c r="V89" s="182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24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416" t="s">
        <v>325</v>
      </c>
      <c r="AD3" s="416"/>
      <c r="AE3" s="416"/>
      <c r="AF3" s="416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180*2</f>
        <v>36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53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53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53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584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584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584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584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584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584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584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584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584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584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584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584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584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584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584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584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584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584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584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584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584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584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584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584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584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584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584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584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584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584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584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584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584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584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584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584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584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584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584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584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584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584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584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584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584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584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584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584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584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584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584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584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584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584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584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584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584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584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584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584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584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584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584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584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584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584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584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584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584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584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584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584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584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9"/>
      <c r="I87" s="179"/>
      <c r="J87" s="179"/>
      <c r="K87" s="179"/>
      <c r="L87" s="179"/>
      <c r="O87" s="407"/>
      <c r="P87" s="407"/>
      <c r="Q87" s="407"/>
      <c r="R87" s="407"/>
      <c r="S87" s="407"/>
      <c r="T87" s="407"/>
      <c r="U87" s="179"/>
      <c r="V87" s="178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409"/>
      <c r="I88" s="179"/>
      <c r="J88" s="179"/>
      <c r="K88" s="179"/>
      <c r="L88" s="179"/>
      <c r="O88" s="407"/>
      <c r="P88" s="407"/>
      <c r="Q88" s="407"/>
      <c r="R88" s="407"/>
      <c r="S88" s="407"/>
      <c r="T88" s="407"/>
      <c r="U88" s="179"/>
      <c r="V88" s="178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409"/>
      <c r="I89" s="179"/>
      <c r="J89" s="183"/>
      <c r="K89" s="183"/>
      <c r="L89" s="183"/>
      <c r="O89" s="407"/>
      <c r="P89" s="407"/>
      <c r="Q89" s="407"/>
      <c r="R89" s="407"/>
      <c r="S89" s="407"/>
      <c r="T89" s="407"/>
      <c r="U89" s="183"/>
      <c r="V89" s="182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26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5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415" t="s">
        <v>327</v>
      </c>
      <c r="AD3" s="415"/>
      <c r="AE3" s="415"/>
      <c r="AF3" s="415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205*2</f>
        <v>41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58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58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58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804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804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804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804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804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804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804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804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804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804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804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804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804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804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804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804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804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804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804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804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804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804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804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804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804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804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804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804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804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804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804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804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804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804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804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804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804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804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804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804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804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804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804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804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804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804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804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804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804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804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804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804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804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804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804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804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804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804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804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804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804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804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804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804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804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804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804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804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804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804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804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804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804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9"/>
      <c r="D87" s="179"/>
      <c r="E87" s="179"/>
      <c r="F87" s="179"/>
      <c r="G87" s="179"/>
      <c r="J87" s="407"/>
      <c r="K87" s="407"/>
      <c r="L87" s="407"/>
      <c r="M87" s="407"/>
      <c r="N87" s="407"/>
      <c r="O87" s="407"/>
      <c r="P87" s="179"/>
      <c r="Q87" s="178"/>
      <c r="R87" s="407"/>
      <c r="S87" s="407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9"/>
      <c r="D88" s="179"/>
      <c r="E88" s="179"/>
      <c r="F88" s="179"/>
      <c r="G88" s="179"/>
      <c r="J88" s="407"/>
      <c r="K88" s="407"/>
      <c r="L88" s="407"/>
      <c r="M88" s="407"/>
      <c r="N88" s="407"/>
      <c r="O88" s="407"/>
      <c r="P88" s="179"/>
      <c r="Q88" s="178"/>
      <c r="R88" s="407"/>
      <c r="S88" s="407"/>
      <c r="T88" s="407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9"/>
      <c r="D89" s="179"/>
      <c r="E89" s="183"/>
      <c r="F89" s="183"/>
      <c r="G89" s="183"/>
      <c r="J89" s="407"/>
      <c r="K89" s="407"/>
      <c r="L89" s="407"/>
      <c r="M89" s="407"/>
      <c r="N89" s="407"/>
      <c r="O89" s="407"/>
      <c r="P89" s="183"/>
      <c r="Q89" s="182"/>
      <c r="R89" s="407"/>
      <c r="S89" s="407"/>
      <c r="T89" s="407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28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329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207*2</f>
        <v>414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63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63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63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8216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8216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8216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8216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8216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8216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8216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8216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8216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8216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8216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8216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8216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8216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8216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8216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8216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8216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8216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8216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8216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8216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8216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8216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8216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8216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8216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8216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8216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8216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8216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8216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8216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8216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8216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8216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8216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8216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8216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8216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8216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8216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8216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8216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8216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8216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8216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8216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8216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8216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8216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8216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8216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8216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8216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8216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8216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8216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8216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8216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8216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8216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8216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8216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8216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8216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8216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8216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8216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8216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8216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8216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8216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179"/>
      <c r="G87" s="179"/>
      <c r="H87" s="179"/>
      <c r="I87" s="179"/>
      <c r="L87" s="407"/>
      <c r="M87" s="407"/>
      <c r="N87" s="407"/>
      <c r="O87" s="407"/>
      <c r="P87" s="407"/>
      <c r="Q87" s="407"/>
      <c r="R87" s="179"/>
      <c r="S87" s="178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179"/>
      <c r="G88" s="179"/>
      <c r="H88" s="179"/>
      <c r="I88" s="179"/>
      <c r="L88" s="407"/>
      <c r="M88" s="407"/>
      <c r="N88" s="407"/>
      <c r="O88" s="407"/>
      <c r="P88" s="407"/>
      <c r="Q88" s="407"/>
      <c r="R88" s="179"/>
      <c r="S88" s="178"/>
      <c r="T88" s="407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179"/>
      <c r="G89" s="183"/>
      <c r="H89" s="183"/>
      <c r="I89" s="183"/>
      <c r="L89" s="407"/>
      <c r="M89" s="407"/>
      <c r="N89" s="407"/>
      <c r="O89" s="407"/>
      <c r="P89" s="407"/>
      <c r="Q89" s="407"/>
      <c r="R89" s="183"/>
      <c r="S89" s="182"/>
      <c r="T89" s="407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30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331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166*2</f>
        <v>332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68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68</f>
        <v>0</v>
      </c>
      <c r="D8" s="273"/>
    </row>
    <row r="9" customFormat="false" ht="24.75" hidden="false" customHeight="true" outlineLevel="0" collapsed="false">
      <c r="B9" s="272" t="s">
        <v>179</v>
      </c>
      <c r="C9" s="279" t="n">
        <f aca="false">'Форма 4'!$G68</f>
        <v>0</v>
      </c>
      <c r="D9" s="273"/>
      <c r="AC9" s="187" t="s">
        <v>331</v>
      </c>
      <c r="AD9" s="187"/>
      <c r="AE9" s="187"/>
      <c r="AF9" s="187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4608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4608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4608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4608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4608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4608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4608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4608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4608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4608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4608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4608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4608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4608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4608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4608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4608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4608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4608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4608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4608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4608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4608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4608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4608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4608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4608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4608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4608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4608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4608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4608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4608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4608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4608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4608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4608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4608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4608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4608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4608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4608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4608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4608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4608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4608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4608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4608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4608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4608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4608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4608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4608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4608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4608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4608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4608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4608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4608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4608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4608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4608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4608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4608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4608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4608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4608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4608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4608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4608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4608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4608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4608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179"/>
      <c r="F87" s="179"/>
      <c r="G87" s="179"/>
      <c r="H87" s="179"/>
      <c r="K87" s="407"/>
      <c r="L87" s="407"/>
      <c r="M87" s="407"/>
      <c r="N87" s="407"/>
      <c r="O87" s="407"/>
      <c r="P87" s="407"/>
      <c r="Q87" s="179"/>
      <c r="R87" s="178"/>
      <c r="S87" s="407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179"/>
      <c r="F88" s="179"/>
      <c r="G88" s="179"/>
      <c r="H88" s="179"/>
      <c r="K88" s="407"/>
      <c r="L88" s="407"/>
      <c r="M88" s="407"/>
      <c r="N88" s="407"/>
      <c r="O88" s="407"/>
      <c r="P88" s="407"/>
      <c r="Q88" s="179"/>
      <c r="R88" s="178"/>
      <c r="S88" s="407"/>
      <c r="T88" s="407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179"/>
      <c r="F89" s="183"/>
      <c r="G89" s="183"/>
      <c r="H89" s="183"/>
      <c r="K89" s="407"/>
      <c r="L89" s="407"/>
      <c r="M89" s="407"/>
      <c r="N89" s="407"/>
      <c r="O89" s="407"/>
      <c r="P89" s="407"/>
      <c r="Q89" s="183"/>
      <c r="R89" s="182"/>
      <c r="S89" s="407"/>
      <c r="T89" s="407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6">
    <mergeCell ref="A1:AF1"/>
    <mergeCell ref="A2:AE2"/>
    <mergeCell ref="AC3:AF3"/>
    <mergeCell ref="AC9:AF9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D234"/>
  <sheetViews>
    <sheetView showFormulas="false" showGridLines="true" showRowColHeaders="true" showZeros="true" rightToLeft="false" tabSelected="false" showOutlineSymbols="true" defaultGridColor="true" view="pageBreakPreview" topLeftCell="A208" colorId="64" zoomScale="75" zoomScaleNormal="75" zoomScalePageLayoutView="75" workbookViewId="0">
      <selection pane="topLeft" activeCell="C238" activeCellId="0" sqref="C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9.56"/>
    <col collapsed="false" customWidth="true" hidden="false" outlineLevel="0" max="2" min="2" style="185" width="17.42"/>
    <col collapsed="false" customWidth="true" hidden="false" outlineLevel="0" max="3" min="3" style="185" width="47.14"/>
    <col collapsed="false" customWidth="true" hidden="false" outlineLevel="0" max="4" min="4" style="185" width="13.41"/>
    <col collapsed="false" customWidth="true" hidden="false" outlineLevel="0" max="5" min="5" style="185" width="19.85"/>
    <col collapsed="false" customWidth="true" hidden="false" outlineLevel="0" max="6" min="6" style="185" width="18.14"/>
    <col collapsed="false" customWidth="true" hidden="false" outlineLevel="0" max="7" min="7" style="185" width="16.28"/>
    <col collapsed="false" customWidth="true" hidden="false" outlineLevel="0" max="9" min="8" style="185" width="20.85"/>
    <col collapsed="false" customWidth="true" hidden="false" outlineLevel="0" max="10" min="10" style="185" width="21.99"/>
    <col collapsed="false" customWidth="true" hidden="false" outlineLevel="0" max="11" min="11" style="185" width="25.99"/>
    <col collapsed="false" customWidth="true" hidden="false" outlineLevel="0" max="12" min="12" style="185" width="16.7"/>
    <col collapsed="false" customWidth="true" hidden="false" outlineLevel="0" max="13" min="13" style="185" width="17.14"/>
    <col collapsed="false" customWidth="true" hidden="false" outlineLevel="0" max="14" min="14" style="185" width="12.7"/>
    <col collapsed="false" customWidth="false" hidden="false" outlineLevel="0" max="257" min="15" style="185" width="9.14"/>
  </cols>
  <sheetData>
    <row r="1" customFormat="false" ht="18" hidden="false" customHeight="true" outlineLevel="0" collapsed="false">
      <c r="K1" s="186"/>
    </row>
    <row r="2" customFormat="false" ht="18" hidden="false" customHeight="true" outlineLevel="0" collapsed="false">
      <c r="K2" s="187" t="s">
        <v>332</v>
      </c>
      <c r="L2" s="187"/>
      <c r="M2" s="187"/>
    </row>
    <row r="3" customFormat="false" ht="19.5" hidden="false" customHeight="true" outlineLevel="0" collapsed="false">
      <c r="A3" s="188" t="s">
        <v>12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</row>
    <row r="4" customFormat="false" ht="12.75" hidden="false" customHeight="true" outlineLevel="0" collapsed="false">
      <c r="A4" s="189" t="s">
        <v>122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6" customFormat="false" ht="20.25" hidden="false" customHeight="true" outlineLevel="0" collapsed="false">
      <c r="A6" s="190" t="s">
        <v>123</v>
      </c>
      <c r="B6" s="190"/>
      <c r="C6" s="191" t="s">
        <v>124</v>
      </c>
      <c r="D6" s="191"/>
      <c r="E6" s="191"/>
      <c r="F6" s="191"/>
      <c r="G6" s="191"/>
      <c r="H6" s="191"/>
      <c r="I6" s="191"/>
      <c r="J6" s="191"/>
      <c r="K6" s="192"/>
      <c r="L6" s="192"/>
      <c r="M6" s="192"/>
    </row>
    <row r="7" customFormat="false" ht="18.75" hidden="false" customHeight="false" outlineLevel="0" collapsed="false">
      <c r="A7" s="193"/>
      <c r="B7" s="193"/>
    </row>
    <row r="8" customFormat="false" ht="20.25" hidden="false" customHeight="true" outlineLevel="0" collapsed="false">
      <c r="A8" s="190" t="s">
        <v>125</v>
      </c>
      <c r="B8" s="190"/>
      <c r="C8" s="191" t="s">
        <v>126</v>
      </c>
      <c r="D8" s="191"/>
      <c r="E8" s="191"/>
      <c r="F8" s="191"/>
      <c r="G8" s="191"/>
      <c r="H8" s="191"/>
      <c r="I8" s="191"/>
      <c r="J8" s="191"/>
      <c r="K8" s="192"/>
      <c r="L8" s="192"/>
      <c r="M8" s="192"/>
    </row>
    <row r="9" customFormat="false" ht="18.75" hidden="false" customHeight="false" outlineLevel="0" collapsed="false">
      <c r="A9" s="193"/>
      <c r="B9" s="193"/>
    </row>
    <row r="10" customFormat="false" ht="22.5" hidden="false" customHeight="true" outlineLevel="0" collapsed="false">
      <c r="A10" s="194" t="s">
        <v>127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2" customFormat="false" ht="23.25" hidden="false" customHeight="true" outlineLevel="0" collapsed="false">
      <c r="A12" s="196"/>
      <c r="B12" s="196"/>
      <c r="C12" s="196"/>
      <c r="D12" s="196"/>
      <c r="E12" s="196"/>
      <c r="F12" s="196"/>
      <c r="G12" s="197" t="str">
        <f aca="false">'Форма 4'!B89</f>
        <v>ЛОТ № 302-4             </v>
      </c>
      <c r="H12" s="188"/>
      <c r="I12" s="188"/>
      <c r="J12" s="188"/>
      <c r="K12" s="198"/>
      <c r="L12" s="192"/>
      <c r="M12" s="192"/>
    </row>
    <row r="13" customFormat="false" ht="23.25" hidden="false" customHeight="true" outlineLevel="0" collapsed="false">
      <c r="A13" s="199"/>
      <c r="B13" s="199"/>
      <c r="C13" s="199"/>
      <c r="D13" s="199"/>
      <c r="E13" s="199"/>
      <c r="F13" s="199"/>
      <c r="G13" s="200"/>
      <c r="H13" s="187"/>
      <c r="I13" s="187"/>
      <c r="J13" s="187"/>
      <c r="K13" s="201"/>
      <c r="L13" s="202"/>
      <c r="M13" s="202"/>
    </row>
    <row r="14" customFormat="false" ht="23.25" hidden="false" customHeight="true" outlineLevel="0" collapsed="false">
      <c r="A14" s="203"/>
      <c r="B14" s="203"/>
      <c r="C14" s="203"/>
      <c r="D14" s="203"/>
      <c r="E14" s="203"/>
      <c r="F14" s="203" t="s">
        <v>4</v>
      </c>
      <c r="G14" s="204" t="s">
        <v>34</v>
      </c>
      <c r="H14" s="204"/>
      <c r="I14" s="204" t="s">
        <v>35</v>
      </c>
      <c r="J14" s="203"/>
      <c r="K14" s="204" t="s">
        <v>36</v>
      </c>
      <c r="L14" s="203"/>
      <c r="M14" s="203"/>
    </row>
    <row r="15" customFormat="false" ht="23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23.25" hidden="false" customHeight="true" outlineLevel="0" collapsed="false">
      <c r="G16" s="204"/>
      <c r="H16" s="204"/>
      <c r="I16" s="204"/>
    </row>
    <row r="17" customFormat="false" ht="23.25" hidden="false" customHeight="true" outlineLevel="0" collapsed="false">
      <c r="A17" s="206" t="s">
        <v>128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</row>
    <row r="18" customFormat="false" ht="28.5" hidden="false" customHeight="true" outlineLevel="0" collapsed="false">
      <c r="A18" s="207"/>
      <c r="B18" s="208"/>
      <c r="C18" s="208"/>
      <c r="D18" s="208"/>
      <c r="E18" s="208"/>
      <c r="F18" s="208" t="s">
        <v>129</v>
      </c>
      <c r="G18" s="209" t="str">
        <f aca="false">G14</f>
        <v>Мегионское</v>
      </c>
      <c r="H18" s="210"/>
      <c r="I18" s="211"/>
      <c r="J18" s="208"/>
      <c r="K18" s="208"/>
      <c r="L18" s="208"/>
      <c r="M18" s="208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</row>
    <row r="19" customFormat="false" ht="23.25" hidden="false" customHeight="true" outlineLevel="0" collapsed="false">
      <c r="A19" s="212" t="s">
        <v>130</v>
      </c>
      <c r="B19" s="213" t="s">
        <v>131</v>
      </c>
      <c r="C19" s="213"/>
      <c r="D19" s="213"/>
      <c r="E19" s="213"/>
      <c r="F19" s="213" t="s">
        <v>132</v>
      </c>
      <c r="G19" s="213" t="s">
        <v>133</v>
      </c>
      <c r="H19" s="214" t="s">
        <v>54</v>
      </c>
      <c r="I19" s="214"/>
      <c r="J19" s="214"/>
      <c r="K19" s="215" t="s">
        <v>55</v>
      </c>
      <c r="L19" s="216" t="s">
        <v>56</v>
      </c>
      <c r="M19" s="216"/>
    </row>
    <row r="20" customFormat="false" ht="23.25" hidden="false" customHeight="true" outlineLevel="0" collapsed="false">
      <c r="A20" s="212"/>
      <c r="B20" s="213"/>
      <c r="C20" s="213"/>
      <c r="D20" s="213"/>
      <c r="E20" s="213"/>
      <c r="F20" s="213"/>
      <c r="G20" s="213"/>
      <c r="H20" s="217" t="s">
        <v>63</v>
      </c>
      <c r="I20" s="217" t="s">
        <v>64</v>
      </c>
      <c r="J20" s="217" t="s">
        <v>65</v>
      </c>
      <c r="K20" s="215"/>
      <c r="L20" s="218" t="s">
        <v>66</v>
      </c>
      <c r="M20" s="218" t="s">
        <v>67</v>
      </c>
    </row>
    <row r="21" customFormat="false" ht="23.25" hidden="false" customHeight="true" outlineLevel="0" collapsed="false">
      <c r="A21" s="219" t="n">
        <v>1</v>
      </c>
      <c r="B21" s="220" t="s">
        <v>134</v>
      </c>
      <c r="C21" s="220"/>
      <c r="D21" s="220"/>
      <c r="E21" s="220"/>
      <c r="F21" s="221" t="n">
        <v>2900</v>
      </c>
      <c r="G21" s="222" t="n">
        <f aca="false">'Форма 4'!D74</f>
        <v>0</v>
      </c>
      <c r="H21" s="223" t="n">
        <f aca="false">'Приложение № 1 к форме 13'!T63</f>
        <v>0</v>
      </c>
      <c r="I21" s="223" t="n">
        <f aca="false">'Приложение № 1 к форме 13'!T64</f>
        <v>0</v>
      </c>
      <c r="J21" s="223" t="n">
        <f aca="false">I21+H21</f>
        <v>0</v>
      </c>
      <c r="K21" s="224" t="n">
        <f aca="false">J21*G21</f>
        <v>0</v>
      </c>
      <c r="L21" s="224" t="n">
        <f aca="false">H21*G21</f>
        <v>0</v>
      </c>
      <c r="M21" s="224" t="n">
        <f aca="false">I21*G21</f>
        <v>0</v>
      </c>
    </row>
    <row r="22" customFormat="false" ht="23.25" hidden="false" customHeight="true" outlineLevel="0" collapsed="false">
      <c r="A22" s="225" t="n">
        <v>2</v>
      </c>
      <c r="B22" s="226" t="s">
        <v>135</v>
      </c>
      <c r="C22" s="226"/>
      <c r="D22" s="226"/>
      <c r="E22" s="226"/>
      <c r="F22" s="227" t="n">
        <f aca="false">F21</f>
        <v>2900</v>
      </c>
      <c r="G22" s="222" t="n">
        <f aca="false">'Форма 4'!D75</f>
        <v>0</v>
      </c>
      <c r="H22" s="228" t="n">
        <f aca="false">'Приложение № 1 к форме 13'!T69</f>
        <v>0</v>
      </c>
      <c r="I22" s="228" t="n">
        <f aca="false">'Приложение № 1 к форме 13'!T64</f>
        <v>0</v>
      </c>
      <c r="J22" s="223" t="n">
        <f aca="false">I22+H22</f>
        <v>0</v>
      </c>
      <c r="K22" s="224" t="n">
        <f aca="false">J22*G22</f>
        <v>0</v>
      </c>
      <c r="L22" s="224" t="n">
        <f aca="false">H22*G22</f>
        <v>0</v>
      </c>
      <c r="M22" s="224" t="n">
        <f aca="false">I22*G22</f>
        <v>0</v>
      </c>
    </row>
    <row r="23" customFormat="false" ht="23.25" hidden="false" customHeight="true" outlineLevel="0" collapsed="false">
      <c r="A23" s="225" t="n">
        <v>3</v>
      </c>
      <c r="B23" s="226" t="s">
        <v>136</v>
      </c>
      <c r="C23" s="226"/>
      <c r="D23" s="226"/>
      <c r="E23" s="226"/>
      <c r="F23" s="227" t="n">
        <f aca="false">F21</f>
        <v>2900</v>
      </c>
      <c r="G23" s="222" t="n">
        <f aca="false">'Форма 4'!D76</f>
        <v>0</v>
      </c>
      <c r="H23" s="228" t="n">
        <f aca="false">'Приложение № 1 к форме 13'!AF63</f>
        <v>0</v>
      </c>
      <c r="I23" s="228" t="n">
        <f aca="false">'Приложение № 1 к форме 13'!AF64</f>
        <v>0</v>
      </c>
      <c r="J23" s="223" t="n">
        <f aca="false">I23+H23</f>
        <v>0</v>
      </c>
      <c r="K23" s="224" t="n">
        <f aca="false">J23*G23</f>
        <v>0</v>
      </c>
      <c r="L23" s="224" t="n">
        <f aca="false">H23*G23</f>
        <v>0</v>
      </c>
      <c r="M23" s="224" t="n">
        <f aca="false">I23*G23</f>
        <v>0</v>
      </c>
    </row>
    <row r="24" customFormat="false" ht="23.25" hidden="false" customHeight="true" outlineLevel="0" collapsed="false">
      <c r="A24" s="225" t="n">
        <v>4</v>
      </c>
      <c r="B24" s="226" t="s">
        <v>137</v>
      </c>
      <c r="C24" s="226"/>
      <c r="D24" s="226"/>
      <c r="E24" s="226"/>
      <c r="F24" s="227" t="n">
        <f aca="false">F22</f>
        <v>2900</v>
      </c>
      <c r="G24" s="222" t="n">
        <f aca="false">'Форма 4'!D77</f>
        <v>2</v>
      </c>
      <c r="H24" s="228" t="n">
        <f aca="false">'Приложение № 1 к форме 13'!AF68</f>
        <v>0</v>
      </c>
      <c r="I24" s="228" t="n">
        <f aca="false">'Приложение № 1 к форме 13'!AF64</f>
        <v>0</v>
      </c>
      <c r="J24" s="223" t="n">
        <f aca="false">I24+H24</f>
        <v>0</v>
      </c>
      <c r="K24" s="224" t="n">
        <f aca="false">J24*G24</f>
        <v>0</v>
      </c>
      <c r="L24" s="224" t="n">
        <f aca="false">H24*G24</f>
        <v>0</v>
      </c>
      <c r="M24" s="224" t="n">
        <f aca="false">I24*G24</f>
        <v>0</v>
      </c>
    </row>
    <row r="25" customFormat="false" ht="23.25" hidden="false" customHeight="true" outlineLevel="0" collapsed="false">
      <c r="A25" s="225" t="n">
        <v>5</v>
      </c>
      <c r="B25" s="226" t="s">
        <v>138</v>
      </c>
      <c r="C25" s="226"/>
      <c r="D25" s="226"/>
      <c r="E25" s="226"/>
      <c r="F25" s="227" t="n">
        <f aca="false">'[1]По бурению'!$F$21</f>
        <v>1800</v>
      </c>
      <c r="G25" s="222" t="n">
        <f aca="false">'Форма 4'!D78</f>
        <v>0</v>
      </c>
      <c r="H25" s="228" t="n">
        <f aca="false">'Приложение № 1 к форме 13'!H63</f>
        <v>0</v>
      </c>
      <c r="I25" s="228" t="n">
        <f aca="false">'Приложение № 1 к форме 13'!H64</f>
        <v>0</v>
      </c>
      <c r="J25" s="228" t="n">
        <f aca="false">I25+H25</f>
        <v>0</v>
      </c>
      <c r="K25" s="224" t="n">
        <f aca="false">J25*G25</f>
        <v>0</v>
      </c>
      <c r="L25" s="224" t="n">
        <f aca="false">H25*G25</f>
        <v>0</v>
      </c>
      <c r="M25" s="224" t="n">
        <f aca="false">I25*G25</f>
        <v>0</v>
      </c>
    </row>
    <row r="26" customFormat="false" ht="23.25" hidden="false" customHeight="true" outlineLevel="0" collapsed="false">
      <c r="A26" s="229" t="s">
        <v>139</v>
      </c>
      <c r="B26" s="229"/>
      <c r="C26" s="229"/>
      <c r="D26" s="229"/>
      <c r="E26" s="229"/>
      <c r="F26" s="230"/>
      <c r="G26" s="231" t="n">
        <f aca="false">SUM(G21:G25)</f>
        <v>2</v>
      </c>
      <c r="H26" s="232"/>
      <c r="I26" s="232"/>
      <c r="J26" s="232"/>
      <c r="K26" s="233" t="n">
        <f aca="false">SUM(K21:K25)</f>
        <v>0</v>
      </c>
      <c r="L26" s="233" t="n">
        <f aca="false">SUM(L21:L25)</f>
        <v>0</v>
      </c>
      <c r="M26" s="233" t="n">
        <f aca="false">SUM(M21:M25)</f>
        <v>0</v>
      </c>
    </row>
    <row r="27" customFormat="false" ht="23.25" hidden="false" customHeight="true" outlineLevel="0" collapsed="false">
      <c r="A27" s="199"/>
      <c r="B27" s="199"/>
      <c r="C27" s="199"/>
      <c r="D27" s="199"/>
      <c r="E27" s="199"/>
      <c r="F27" s="199"/>
      <c r="G27" s="234"/>
      <c r="H27" s="234"/>
      <c r="I27" s="234"/>
      <c r="J27" s="234"/>
      <c r="K27" s="235"/>
      <c r="L27" s="235"/>
      <c r="M27" s="235"/>
    </row>
    <row r="28" customFormat="false" ht="28.5" hidden="false" customHeight="true" outlineLevel="0" collapsed="false">
      <c r="A28" s="207"/>
      <c r="B28" s="208"/>
      <c r="C28" s="208"/>
      <c r="D28" s="208"/>
      <c r="E28" s="208"/>
      <c r="F28" s="208" t="s">
        <v>129</v>
      </c>
      <c r="G28" s="209" t="str">
        <f aca="false">I14</f>
        <v>Ватинское</v>
      </c>
      <c r="H28" s="210"/>
      <c r="I28" s="211"/>
      <c r="J28" s="208"/>
      <c r="K28" s="208"/>
      <c r="L28" s="208"/>
      <c r="M28" s="208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</row>
    <row r="29" customFormat="false" ht="23.25" hidden="false" customHeight="true" outlineLevel="0" collapsed="false">
      <c r="A29" s="212" t="s">
        <v>130</v>
      </c>
      <c r="B29" s="213" t="s">
        <v>131</v>
      </c>
      <c r="C29" s="213"/>
      <c r="D29" s="213"/>
      <c r="E29" s="213"/>
      <c r="F29" s="213" t="s">
        <v>132</v>
      </c>
      <c r="G29" s="213" t="s">
        <v>133</v>
      </c>
      <c r="H29" s="214" t="s">
        <v>54</v>
      </c>
      <c r="I29" s="214"/>
      <c r="J29" s="214"/>
      <c r="K29" s="215" t="s">
        <v>55</v>
      </c>
      <c r="L29" s="216" t="s">
        <v>56</v>
      </c>
      <c r="M29" s="216"/>
    </row>
    <row r="30" customFormat="false" ht="23.25" hidden="false" customHeight="true" outlineLevel="0" collapsed="false">
      <c r="A30" s="212"/>
      <c r="B30" s="213"/>
      <c r="C30" s="213"/>
      <c r="D30" s="213"/>
      <c r="E30" s="213"/>
      <c r="F30" s="213"/>
      <c r="G30" s="213"/>
      <c r="H30" s="217" t="s">
        <v>63</v>
      </c>
      <c r="I30" s="217" t="s">
        <v>64</v>
      </c>
      <c r="J30" s="217" t="s">
        <v>65</v>
      </c>
      <c r="K30" s="215"/>
      <c r="L30" s="218" t="s">
        <v>66</v>
      </c>
      <c r="M30" s="218" t="s">
        <v>67</v>
      </c>
    </row>
    <row r="31" customFormat="false" ht="23.25" hidden="false" customHeight="true" outlineLevel="0" collapsed="false">
      <c r="A31" s="219" t="n">
        <v>1</v>
      </c>
      <c r="B31" s="220" t="s">
        <v>134</v>
      </c>
      <c r="C31" s="220"/>
      <c r="D31" s="220"/>
      <c r="E31" s="220"/>
      <c r="F31" s="221" t="n">
        <v>2900</v>
      </c>
      <c r="G31" s="222" t="n">
        <f aca="false">'Форма 4'!D79</f>
        <v>0</v>
      </c>
      <c r="H31" s="223" t="n">
        <f aca="false">'Приложение № 2 к форме 13'!T63</f>
        <v>0</v>
      </c>
      <c r="I31" s="223" t="n">
        <f aca="false">'Приложение № 2 к форме 13'!T64</f>
        <v>0</v>
      </c>
      <c r="J31" s="223" t="n">
        <f aca="false">I31+H31</f>
        <v>0</v>
      </c>
      <c r="K31" s="224" t="n">
        <f aca="false">J31*G31</f>
        <v>0</v>
      </c>
      <c r="L31" s="224" t="n">
        <f aca="false">H31*G31</f>
        <v>0</v>
      </c>
      <c r="M31" s="224" t="n">
        <f aca="false">I31*G31</f>
        <v>0</v>
      </c>
    </row>
    <row r="32" customFormat="false" ht="23.25" hidden="false" customHeight="true" outlineLevel="0" collapsed="false">
      <c r="A32" s="225" t="n">
        <v>2</v>
      </c>
      <c r="B32" s="226" t="s">
        <v>135</v>
      </c>
      <c r="C32" s="226"/>
      <c r="D32" s="226"/>
      <c r="E32" s="226"/>
      <c r="F32" s="227" t="n">
        <f aca="false">F31</f>
        <v>2900</v>
      </c>
      <c r="G32" s="222" t="n">
        <f aca="false">'Форма 4'!D80</f>
        <v>3</v>
      </c>
      <c r="H32" s="228" t="n">
        <f aca="false">'Приложение № 2 к форме 13'!T69</f>
        <v>0</v>
      </c>
      <c r="I32" s="228" t="n">
        <f aca="false">'Приложение № 2 к форме 13'!T64</f>
        <v>0</v>
      </c>
      <c r="J32" s="223" t="n">
        <f aca="false">I32+H32</f>
        <v>0</v>
      </c>
      <c r="K32" s="224" t="n">
        <f aca="false">J32*G32</f>
        <v>0</v>
      </c>
      <c r="L32" s="224" t="n">
        <f aca="false">H32*G32</f>
        <v>0</v>
      </c>
      <c r="M32" s="224" t="n">
        <f aca="false">I32*G32</f>
        <v>0</v>
      </c>
    </row>
    <row r="33" customFormat="false" ht="23.25" hidden="false" customHeight="true" outlineLevel="0" collapsed="false">
      <c r="A33" s="225" t="n">
        <v>3</v>
      </c>
      <c r="B33" s="226" t="s">
        <v>136</v>
      </c>
      <c r="C33" s="226"/>
      <c r="D33" s="226"/>
      <c r="E33" s="226"/>
      <c r="F33" s="227" t="n">
        <f aca="false">F31</f>
        <v>2900</v>
      </c>
      <c r="G33" s="222" t="n">
        <f aca="false">'Форма 4'!D81</f>
        <v>0</v>
      </c>
      <c r="H33" s="228" t="n">
        <f aca="false">'Приложение № 2 к форме 13'!AF63</f>
        <v>0</v>
      </c>
      <c r="I33" s="228" t="n">
        <f aca="false">'Приложение № 2 к форме 13'!AF64</f>
        <v>0</v>
      </c>
      <c r="J33" s="223" t="n">
        <f aca="false">I33+H33</f>
        <v>0</v>
      </c>
      <c r="K33" s="224" t="n">
        <f aca="false">J33*G33</f>
        <v>0</v>
      </c>
      <c r="L33" s="224" t="n">
        <f aca="false">H33*G33</f>
        <v>0</v>
      </c>
      <c r="M33" s="224" t="n">
        <f aca="false">I33*G33</f>
        <v>0</v>
      </c>
    </row>
    <row r="34" customFormat="false" ht="23.25" hidden="false" customHeight="true" outlineLevel="0" collapsed="false">
      <c r="A34" s="225" t="n">
        <v>4</v>
      </c>
      <c r="B34" s="226" t="s">
        <v>137</v>
      </c>
      <c r="C34" s="226"/>
      <c r="D34" s="226"/>
      <c r="E34" s="226"/>
      <c r="F34" s="227" t="n">
        <f aca="false">F32</f>
        <v>2900</v>
      </c>
      <c r="G34" s="222" t="n">
        <f aca="false">'Форма 4'!D82</f>
        <v>24</v>
      </c>
      <c r="H34" s="228" t="n">
        <f aca="false">'Приложение № 2 к форме 13'!AF68</f>
        <v>0</v>
      </c>
      <c r="I34" s="228" t="n">
        <f aca="false">'Приложение № 2 к форме 13'!AF64</f>
        <v>0</v>
      </c>
      <c r="J34" s="223" t="n">
        <f aca="false">I34+H34</f>
        <v>0</v>
      </c>
      <c r="K34" s="224" t="n">
        <f aca="false">J34*G34</f>
        <v>0</v>
      </c>
      <c r="L34" s="224" t="n">
        <f aca="false">H34*G34</f>
        <v>0</v>
      </c>
      <c r="M34" s="224" t="n">
        <f aca="false">I34*G34</f>
        <v>0</v>
      </c>
    </row>
    <row r="35" customFormat="false" ht="23.25" hidden="false" customHeight="true" outlineLevel="0" collapsed="false">
      <c r="A35" s="225" t="n">
        <v>5</v>
      </c>
      <c r="B35" s="226" t="s">
        <v>138</v>
      </c>
      <c r="C35" s="226"/>
      <c r="D35" s="226"/>
      <c r="E35" s="226"/>
      <c r="F35" s="227" t="n">
        <f aca="false">'[1]По бурению'!$F$171</f>
        <v>1800</v>
      </c>
      <c r="G35" s="222" t="n">
        <f aca="false">'Форма 4'!D83</f>
        <v>0</v>
      </c>
      <c r="H35" s="228" t="n">
        <f aca="false">'Приложение № 2 к форме 13'!H63</f>
        <v>0</v>
      </c>
      <c r="I35" s="228" t="n">
        <f aca="false">'Приложение № 2 к форме 13'!H64</f>
        <v>0</v>
      </c>
      <c r="J35" s="228" t="n">
        <f aca="false">I35+H35</f>
        <v>0</v>
      </c>
      <c r="K35" s="224" t="n">
        <f aca="false">J35*G35</f>
        <v>0</v>
      </c>
      <c r="L35" s="224" t="n">
        <f aca="false">H35*G35</f>
        <v>0</v>
      </c>
      <c r="M35" s="224" t="n">
        <f aca="false">I35*G35</f>
        <v>0</v>
      </c>
    </row>
    <row r="36" customFormat="false" ht="23.25" hidden="false" customHeight="true" outlineLevel="0" collapsed="false">
      <c r="A36" s="229" t="s">
        <v>139</v>
      </c>
      <c r="B36" s="229"/>
      <c r="C36" s="229"/>
      <c r="D36" s="229"/>
      <c r="E36" s="229"/>
      <c r="F36" s="230"/>
      <c r="G36" s="231" t="n">
        <f aca="false">SUM(G31:G35)</f>
        <v>27</v>
      </c>
      <c r="H36" s="232"/>
      <c r="I36" s="232"/>
      <c r="J36" s="232"/>
      <c r="K36" s="233" t="n">
        <f aca="false">SUM(K31:K35)</f>
        <v>0</v>
      </c>
      <c r="L36" s="233" t="n">
        <f aca="false">SUM(L31:L35)</f>
        <v>0</v>
      </c>
      <c r="M36" s="233" t="n">
        <f aca="false">SUM(M31:M35)</f>
        <v>0</v>
      </c>
    </row>
    <row r="37" customFormat="false" ht="23.25" hidden="false" customHeight="true" outlineLevel="0" collapsed="false">
      <c r="A37" s="199"/>
      <c r="B37" s="199"/>
      <c r="C37" s="199"/>
      <c r="D37" s="199"/>
      <c r="E37" s="199"/>
      <c r="F37" s="199"/>
      <c r="G37" s="234"/>
      <c r="H37" s="234"/>
      <c r="I37" s="234"/>
      <c r="J37" s="234"/>
      <c r="K37" s="235"/>
      <c r="L37" s="235"/>
      <c r="M37" s="235"/>
    </row>
    <row r="38" customFormat="false" ht="28.5" hidden="false" customHeight="true" outlineLevel="0" collapsed="false">
      <c r="A38" s="207"/>
      <c r="B38" s="208"/>
      <c r="C38" s="208"/>
      <c r="D38" s="208"/>
      <c r="E38" s="208"/>
      <c r="F38" s="208" t="s">
        <v>129</v>
      </c>
      <c r="G38" s="209" t="str">
        <f aca="false">K14</f>
        <v>Северо-Покурское</v>
      </c>
      <c r="H38" s="210"/>
      <c r="I38" s="211"/>
      <c r="J38" s="208"/>
      <c r="K38" s="208"/>
      <c r="L38" s="208"/>
      <c r="M38" s="208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</row>
    <row r="39" customFormat="false" ht="23.25" hidden="false" customHeight="true" outlineLevel="0" collapsed="false">
      <c r="A39" s="212" t="s">
        <v>130</v>
      </c>
      <c r="B39" s="213" t="s">
        <v>131</v>
      </c>
      <c r="C39" s="213"/>
      <c r="D39" s="213"/>
      <c r="E39" s="213"/>
      <c r="F39" s="213" t="s">
        <v>132</v>
      </c>
      <c r="G39" s="213" t="s">
        <v>133</v>
      </c>
      <c r="H39" s="214" t="s">
        <v>54</v>
      </c>
      <c r="I39" s="214"/>
      <c r="J39" s="214"/>
      <c r="K39" s="215" t="s">
        <v>55</v>
      </c>
      <c r="L39" s="216" t="s">
        <v>56</v>
      </c>
      <c r="M39" s="216"/>
    </row>
    <row r="40" customFormat="false" ht="23.25" hidden="false" customHeight="true" outlineLevel="0" collapsed="false">
      <c r="A40" s="212"/>
      <c r="B40" s="213"/>
      <c r="C40" s="213"/>
      <c r="D40" s="213"/>
      <c r="E40" s="213"/>
      <c r="F40" s="213"/>
      <c r="G40" s="213"/>
      <c r="H40" s="217" t="s">
        <v>63</v>
      </c>
      <c r="I40" s="217" t="s">
        <v>64</v>
      </c>
      <c r="J40" s="217" t="s">
        <v>65</v>
      </c>
      <c r="K40" s="215"/>
      <c r="L40" s="218" t="s">
        <v>66</v>
      </c>
      <c r="M40" s="218" t="s">
        <v>67</v>
      </c>
    </row>
    <row r="41" customFormat="false" ht="23.25" hidden="false" customHeight="true" outlineLevel="0" collapsed="false">
      <c r="A41" s="219" t="n">
        <v>1</v>
      </c>
      <c r="B41" s="220" t="s">
        <v>134</v>
      </c>
      <c r="C41" s="220"/>
      <c r="D41" s="220"/>
      <c r="E41" s="220"/>
      <c r="F41" s="221" t="n">
        <v>2900</v>
      </c>
      <c r="G41" s="222" t="n">
        <f aca="false">'Форма 4'!D84</f>
        <v>0</v>
      </c>
      <c r="H41" s="223" t="n">
        <f aca="false">'Приложение № 3 к форме 13'!T63</f>
        <v>0</v>
      </c>
      <c r="I41" s="223" t="n">
        <f aca="false">'Приложение № 3 к форме 13'!T64</f>
        <v>0</v>
      </c>
      <c r="J41" s="223" t="n">
        <f aca="false">I41+H41</f>
        <v>0</v>
      </c>
      <c r="K41" s="224" t="n">
        <f aca="false">J41*G41</f>
        <v>0</v>
      </c>
      <c r="L41" s="224" t="n">
        <f aca="false">H41*G41</f>
        <v>0</v>
      </c>
      <c r="M41" s="224" t="n">
        <f aca="false">I41*G41</f>
        <v>0</v>
      </c>
    </row>
    <row r="42" customFormat="false" ht="23.25" hidden="false" customHeight="true" outlineLevel="0" collapsed="false">
      <c r="A42" s="225" t="n">
        <v>2</v>
      </c>
      <c r="B42" s="226" t="s">
        <v>135</v>
      </c>
      <c r="C42" s="226"/>
      <c r="D42" s="226"/>
      <c r="E42" s="226"/>
      <c r="F42" s="227" t="n">
        <f aca="false">F41</f>
        <v>2900</v>
      </c>
      <c r="G42" s="222" t="n">
        <f aca="false">'Форма 4'!D85</f>
        <v>3</v>
      </c>
      <c r="H42" s="228" t="n">
        <f aca="false">'Приложение № 3 к форме 13'!T69</f>
        <v>0</v>
      </c>
      <c r="I42" s="228" t="n">
        <f aca="false">'Приложение № 3 к форме 13'!T64</f>
        <v>0</v>
      </c>
      <c r="J42" s="223" t="n">
        <f aca="false">I42+H42</f>
        <v>0</v>
      </c>
      <c r="K42" s="224" t="n">
        <f aca="false">J42*G42</f>
        <v>0</v>
      </c>
      <c r="L42" s="224" t="n">
        <f aca="false">H42*G42</f>
        <v>0</v>
      </c>
      <c r="M42" s="224" t="n">
        <f aca="false">I42*G42</f>
        <v>0</v>
      </c>
    </row>
    <row r="43" customFormat="false" ht="23.25" hidden="false" customHeight="true" outlineLevel="0" collapsed="false">
      <c r="A43" s="225" t="n">
        <v>3</v>
      </c>
      <c r="B43" s="226" t="s">
        <v>136</v>
      </c>
      <c r="C43" s="226"/>
      <c r="D43" s="226"/>
      <c r="E43" s="226"/>
      <c r="F43" s="227" t="n">
        <f aca="false">F41</f>
        <v>2900</v>
      </c>
      <c r="G43" s="222" t="n">
        <f aca="false">'Форма 4'!D86</f>
        <v>0</v>
      </c>
      <c r="H43" s="228" t="n">
        <f aca="false">'Приложение № 3 к форме 13'!AF63</f>
        <v>0</v>
      </c>
      <c r="I43" s="228" t="n">
        <f aca="false">'Приложение № 3 к форме 13'!AF64</f>
        <v>0</v>
      </c>
      <c r="J43" s="223" t="n">
        <f aca="false">I43+H43</f>
        <v>0</v>
      </c>
      <c r="K43" s="224" t="n">
        <f aca="false">J43*G43</f>
        <v>0</v>
      </c>
      <c r="L43" s="224" t="n">
        <f aca="false">H43*G43</f>
        <v>0</v>
      </c>
      <c r="M43" s="224" t="n">
        <f aca="false">I43*G43</f>
        <v>0</v>
      </c>
    </row>
    <row r="44" customFormat="false" ht="23.25" hidden="false" customHeight="true" outlineLevel="0" collapsed="false">
      <c r="A44" s="225" t="n">
        <v>4</v>
      </c>
      <c r="B44" s="226" t="s">
        <v>137</v>
      </c>
      <c r="C44" s="226"/>
      <c r="D44" s="226"/>
      <c r="E44" s="226"/>
      <c r="F44" s="227" t="n">
        <f aca="false">F42</f>
        <v>2900</v>
      </c>
      <c r="G44" s="222" t="n">
        <f aca="false">'Форма 4'!D87</f>
        <v>10</v>
      </c>
      <c r="H44" s="228" t="n">
        <f aca="false">'Приложение № 3 к форме 13'!AF68</f>
        <v>0</v>
      </c>
      <c r="I44" s="228" t="n">
        <f aca="false">'Приложение № 3 к форме 13'!AF64</f>
        <v>0</v>
      </c>
      <c r="J44" s="223" t="n">
        <f aca="false">I44+H44</f>
        <v>0</v>
      </c>
      <c r="K44" s="224" t="n">
        <f aca="false">J44*G44</f>
        <v>0</v>
      </c>
      <c r="L44" s="224" t="n">
        <f aca="false">H44*G44</f>
        <v>0</v>
      </c>
      <c r="M44" s="224" t="n">
        <f aca="false">I44*G44</f>
        <v>0</v>
      </c>
    </row>
    <row r="45" customFormat="false" ht="23.25" hidden="false" customHeight="true" outlineLevel="0" collapsed="false">
      <c r="A45" s="225" t="n">
        <v>5</v>
      </c>
      <c r="B45" s="226" t="s">
        <v>138</v>
      </c>
      <c r="C45" s="226"/>
      <c r="D45" s="226"/>
      <c r="E45" s="226"/>
      <c r="F45" s="227" t="n">
        <f aca="false">'[1]По бурению'!$F$171</f>
        <v>1800</v>
      </c>
      <c r="G45" s="222" t="n">
        <f aca="false">'Форма 4'!D88</f>
        <v>0</v>
      </c>
      <c r="H45" s="228" t="n">
        <f aca="false">'Приложение № 3 к форме 13'!H63</f>
        <v>0</v>
      </c>
      <c r="I45" s="228" t="n">
        <f aca="false">'Приложение № 3 к форме 13'!H64</f>
        <v>0</v>
      </c>
      <c r="J45" s="228" t="n">
        <f aca="false">I45+H45</f>
        <v>0</v>
      </c>
      <c r="K45" s="224" t="n">
        <f aca="false">J45*G45</f>
        <v>0</v>
      </c>
      <c r="L45" s="224" t="n">
        <f aca="false">H45*G45</f>
        <v>0</v>
      </c>
      <c r="M45" s="224" t="n">
        <f aca="false">I45*G45</f>
        <v>0</v>
      </c>
    </row>
    <row r="46" customFormat="false" ht="23.25" hidden="false" customHeight="true" outlineLevel="0" collapsed="false">
      <c r="A46" s="229" t="s">
        <v>139</v>
      </c>
      <c r="B46" s="229"/>
      <c r="C46" s="229"/>
      <c r="D46" s="229"/>
      <c r="E46" s="229"/>
      <c r="F46" s="230"/>
      <c r="G46" s="231" t="n">
        <f aca="false">SUM(G41:G45)</f>
        <v>13</v>
      </c>
      <c r="H46" s="232"/>
      <c r="I46" s="232"/>
      <c r="J46" s="232"/>
      <c r="K46" s="233" t="n">
        <f aca="false">SUM(K41:K45)</f>
        <v>0</v>
      </c>
      <c r="L46" s="233" t="n">
        <f aca="false">SUM(L41:L45)</f>
        <v>0</v>
      </c>
      <c r="M46" s="233" t="n">
        <f aca="false">SUM(M41:M45)</f>
        <v>0</v>
      </c>
    </row>
    <row r="47" customFormat="false" ht="23.25" hidden="false" customHeight="true" outlineLevel="0" collapsed="false">
      <c r="A47" s="199"/>
      <c r="B47" s="199"/>
      <c r="C47" s="199"/>
      <c r="D47" s="199"/>
      <c r="E47" s="199"/>
      <c r="F47" s="199"/>
      <c r="G47" s="234"/>
      <c r="H47" s="234"/>
      <c r="I47" s="234"/>
      <c r="J47" s="234"/>
      <c r="K47" s="235"/>
      <c r="L47" s="235"/>
      <c r="M47" s="235"/>
    </row>
    <row r="48" customFormat="false" ht="19.5" hidden="false" customHeight="false" outlineLevel="0" collapsed="false">
      <c r="A48" s="229" t="s">
        <v>140</v>
      </c>
      <c r="B48" s="229"/>
      <c r="C48" s="229"/>
      <c r="D48" s="229"/>
      <c r="E48" s="229"/>
      <c r="F48" s="230"/>
      <c r="G48" s="231" t="n">
        <f aca="false">G26+G36+G46</f>
        <v>42</v>
      </c>
      <c r="H48" s="231"/>
      <c r="I48" s="231"/>
      <c r="J48" s="231"/>
      <c r="K48" s="233" t="n">
        <f aca="false">K26+K36+K46</f>
        <v>0</v>
      </c>
      <c r="L48" s="233" t="n">
        <f aca="false">L26+L36+L46</f>
        <v>0</v>
      </c>
      <c r="M48" s="233" t="n">
        <f aca="false">M26+M36+M46</f>
        <v>0</v>
      </c>
      <c r="N48" s="236"/>
    </row>
    <row r="49" customFormat="false" ht="23.25" hidden="false" customHeight="true" outlineLevel="0" collapsed="false">
      <c r="A49" s="199"/>
      <c r="B49" s="199"/>
      <c r="C49" s="199"/>
      <c r="D49" s="199"/>
      <c r="E49" s="199"/>
      <c r="F49" s="199"/>
      <c r="G49" s="187"/>
      <c r="H49" s="187"/>
      <c r="I49" s="187"/>
      <c r="J49" s="187"/>
      <c r="K49" s="201"/>
    </row>
    <row r="50" customFormat="false" ht="23.25" hidden="false" customHeight="true" outlineLevel="0" collapsed="false">
      <c r="A50" s="206" t="str">
        <f aca="false">'Форма 10'!$A$49:$L$49</f>
        <v>Примечание:  В случае изменения производственной программы, будет применяться опцион в сторону увеличения, с учетом стоимостей указанных в лоте.</v>
      </c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</row>
    <row r="51" customFormat="false" ht="23.25" hidden="false" customHeight="true" outlineLevel="0" collapsed="false">
      <c r="A51" s="206"/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</row>
    <row r="52" customFormat="false" ht="28.5" hidden="false" customHeight="true" outlineLevel="0" collapsed="false">
      <c r="A52" s="207"/>
      <c r="B52" s="208"/>
      <c r="C52" s="208"/>
      <c r="D52" s="208"/>
      <c r="E52" s="208"/>
      <c r="F52" s="208" t="s">
        <v>129</v>
      </c>
      <c r="G52" s="209" t="str">
        <f aca="false">'Форма 10'!$G$18</f>
        <v>Западно-Усть-Балыкское</v>
      </c>
      <c r="H52" s="210"/>
      <c r="I52" s="211"/>
      <c r="J52" s="208"/>
      <c r="K52" s="208"/>
      <c r="L52" s="208"/>
      <c r="M52" s="208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</row>
    <row r="53" customFormat="false" ht="23.25" hidden="false" customHeight="true" outlineLevel="0" collapsed="false">
      <c r="A53" s="212" t="s">
        <v>130</v>
      </c>
      <c r="B53" s="213" t="s">
        <v>131</v>
      </c>
      <c r="C53" s="213"/>
      <c r="D53" s="213"/>
      <c r="E53" s="213"/>
      <c r="F53" s="213" t="s">
        <v>132</v>
      </c>
      <c r="G53" s="213" t="s">
        <v>133</v>
      </c>
      <c r="H53" s="214" t="s">
        <v>54</v>
      </c>
      <c r="I53" s="214"/>
      <c r="J53" s="214"/>
      <c r="K53" s="215" t="s">
        <v>55</v>
      </c>
      <c r="L53" s="216" t="s">
        <v>56</v>
      </c>
      <c r="M53" s="216"/>
    </row>
    <row r="54" customFormat="false" ht="23.25" hidden="false" customHeight="true" outlineLevel="0" collapsed="false">
      <c r="A54" s="212"/>
      <c r="B54" s="213"/>
      <c r="C54" s="213"/>
      <c r="D54" s="213"/>
      <c r="E54" s="213"/>
      <c r="F54" s="213"/>
      <c r="G54" s="213"/>
      <c r="H54" s="217" t="s">
        <v>63</v>
      </c>
      <c r="I54" s="217" t="s">
        <v>64</v>
      </c>
      <c r="J54" s="217" t="s">
        <v>65</v>
      </c>
      <c r="K54" s="215"/>
      <c r="L54" s="218" t="s">
        <v>66</v>
      </c>
      <c r="M54" s="218" t="s">
        <v>67</v>
      </c>
    </row>
    <row r="55" customFormat="false" ht="23.25" hidden="false" customHeight="true" outlineLevel="0" collapsed="false">
      <c r="A55" s="219" t="n">
        <v>1</v>
      </c>
      <c r="B55" s="220" t="s">
        <v>134</v>
      </c>
      <c r="C55" s="220"/>
      <c r="D55" s="220"/>
      <c r="E55" s="220"/>
      <c r="F55" s="221" t="n">
        <v>3300</v>
      </c>
      <c r="G55" s="222" t="n">
        <v>0</v>
      </c>
      <c r="H55" s="223" t="n">
        <f aca="false">'Приложение № 1 к форме 10'!$Z$63</f>
        <v>0</v>
      </c>
      <c r="I55" s="223" t="n">
        <f aca="false">'Приложение № 1 к форме 10'!$Z$64</f>
        <v>0</v>
      </c>
      <c r="J55" s="223" t="n">
        <f aca="false">I55+H55</f>
        <v>0</v>
      </c>
      <c r="K55" s="224" t="n">
        <f aca="false">J55*G55</f>
        <v>0</v>
      </c>
      <c r="L55" s="224" t="n">
        <f aca="false">H55*G55</f>
        <v>0</v>
      </c>
      <c r="M55" s="224" t="n">
        <f aca="false">I55*G55</f>
        <v>0</v>
      </c>
    </row>
    <row r="56" customFormat="false" ht="23.25" hidden="false" customHeight="true" outlineLevel="0" collapsed="false">
      <c r="A56" s="225" t="n">
        <v>2</v>
      </c>
      <c r="B56" s="226" t="s">
        <v>135</v>
      </c>
      <c r="C56" s="226"/>
      <c r="D56" s="226"/>
      <c r="E56" s="226"/>
      <c r="F56" s="227" t="n">
        <f aca="false">F55</f>
        <v>3300</v>
      </c>
      <c r="G56" s="222" t="n">
        <v>0</v>
      </c>
      <c r="H56" s="228" t="n">
        <f aca="false">'Приложение № 1 к форме 10'!$Z$69</f>
        <v>0</v>
      </c>
      <c r="I56" s="228" t="n">
        <f aca="false">'Приложение № 1 к форме 10'!$Z$64</f>
        <v>0</v>
      </c>
      <c r="J56" s="223" t="n">
        <f aca="false">I56+H56</f>
        <v>0</v>
      </c>
      <c r="K56" s="224" t="n">
        <f aca="false">J56*G56</f>
        <v>0</v>
      </c>
      <c r="L56" s="224" t="n">
        <f aca="false">H56*G56</f>
        <v>0</v>
      </c>
      <c r="M56" s="224" t="n">
        <f aca="false">I56*G56</f>
        <v>0</v>
      </c>
    </row>
    <row r="57" customFormat="false" ht="23.25" hidden="false" customHeight="true" outlineLevel="0" collapsed="false">
      <c r="A57" s="225" t="n">
        <v>3</v>
      </c>
      <c r="B57" s="226" t="s">
        <v>136</v>
      </c>
      <c r="C57" s="226"/>
      <c r="D57" s="226"/>
      <c r="E57" s="226"/>
      <c r="F57" s="227" t="n">
        <f aca="false">F55</f>
        <v>3300</v>
      </c>
      <c r="G57" s="222" t="n">
        <v>0</v>
      </c>
      <c r="H57" s="228" t="n">
        <f aca="false">'Приложение № 1 к форме 10'!$AF$63</f>
        <v>0</v>
      </c>
      <c r="I57" s="228" t="n">
        <f aca="false">'Приложение № 1 к форме 10'!$AF$64</f>
        <v>0</v>
      </c>
      <c r="J57" s="223" t="n">
        <f aca="false">I57+H57</f>
        <v>0</v>
      </c>
      <c r="K57" s="224" t="n">
        <f aca="false">J57*G57</f>
        <v>0</v>
      </c>
      <c r="L57" s="224" t="n">
        <f aca="false">H57*G57</f>
        <v>0</v>
      </c>
      <c r="M57" s="224" t="n">
        <f aca="false">I57*G57</f>
        <v>0</v>
      </c>
    </row>
    <row r="58" customFormat="false" ht="23.25" hidden="false" customHeight="true" outlineLevel="0" collapsed="false">
      <c r="A58" s="225" t="n">
        <v>4</v>
      </c>
      <c r="B58" s="226" t="s">
        <v>137</v>
      </c>
      <c r="C58" s="226"/>
      <c r="D58" s="226"/>
      <c r="E58" s="226"/>
      <c r="F58" s="227" t="n">
        <f aca="false">F56</f>
        <v>3300</v>
      </c>
      <c r="G58" s="222" t="n">
        <v>0</v>
      </c>
      <c r="H58" s="228" t="n">
        <f aca="false">'Приложение № 1 к форме 10'!$AF$68</f>
        <v>0</v>
      </c>
      <c r="I58" s="228" t="n">
        <f aca="false">'Приложение № 1 к форме 10'!$AF$64</f>
        <v>0</v>
      </c>
      <c r="J58" s="223" t="n">
        <f aca="false">I58+H58</f>
        <v>0</v>
      </c>
      <c r="K58" s="224" t="n">
        <f aca="false">J58*G58</f>
        <v>0</v>
      </c>
      <c r="L58" s="224" t="n">
        <f aca="false">H58*G58</f>
        <v>0</v>
      </c>
      <c r="M58" s="224" t="n">
        <f aca="false">I58*G58</f>
        <v>0</v>
      </c>
    </row>
    <row r="59" customFormat="false" ht="23.25" hidden="false" customHeight="true" outlineLevel="0" collapsed="false">
      <c r="A59" s="225" t="n">
        <v>5</v>
      </c>
      <c r="B59" s="226" t="s">
        <v>138</v>
      </c>
      <c r="C59" s="226"/>
      <c r="D59" s="226"/>
      <c r="E59" s="226"/>
      <c r="F59" s="227" t="n">
        <f aca="false">'[1]По бурению'!$F$21</f>
        <v>1800</v>
      </c>
      <c r="G59" s="222" t="n">
        <v>0</v>
      </c>
      <c r="H59" s="228" t="n">
        <f aca="false">'Приложение № 1 к форме 10'!$H$63</f>
        <v>0</v>
      </c>
      <c r="I59" s="228" t="n">
        <f aca="false">'Приложение № 1 к форме 10'!$H$64</f>
        <v>0</v>
      </c>
      <c r="J59" s="228" t="n">
        <f aca="false">I59+H59</f>
        <v>0</v>
      </c>
      <c r="K59" s="224" t="n">
        <f aca="false">J59*G59</f>
        <v>0</v>
      </c>
      <c r="L59" s="224" t="n">
        <f aca="false">H59*G59</f>
        <v>0</v>
      </c>
      <c r="M59" s="224" t="n">
        <f aca="false">I59*G59</f>
        <v>0</v>
      </c>
    </row>
    <row r="60" customFormat="false" ht="23.25" hidden="false" customHeight="true" outlineLevel="0" collapsed="false">
      <c r="A60" s="229" t="s">
        <v>139</v>
      </c>
      <c r="B60" s="229"/>
      <c r="C60" s="229"/>
      <c r="D60" s="229"/>
      <c r="E60" s="229"/>
      <c r="F60" s="230"/>
      <c r="G60" s="231" t="n">
        <f aca="false">SUM(G55:G59)</f>
        <v>0</v>
      </c>
      <c r="H60" s="232"/>
      <c r="I60" s="232"/>
      <c r="J60" s="232"/>
      <c r="K60" s="233" t="n">
        <f aca="false">SUM(K55:K59)</f>
        <v>0</v>
      </c>
      <c r="L60" s="233" t="n">
        <f aca="false">SUM(L55:L59)</f>
        <v>0</v>
      </c>
      <c r="M60" s="233" t="n">
        <f aca="false">SUM(M55:M59)</f>
        <v>0</v>
      </c>
    </row>
    <row r="61" customFormat="false" ht="23.25" hidden="false" customHeight="true" outlineLevel="0" collapsed="false">
      <c r="A61" s="199"/>
      <c r="B61" s="199"/>
      <c r="C61" s="199"/>
      <c r="D61" s="199"/>
      <c r="E61" s="199"/>
      <c r="F61" s="199"/>
      <c r="G61" s="234"/>
      <c r="H61" s="234"/>
      <c r="I61" s="234"/>
      <c r="J61" s="234"/>
      <c r="K61" s="235"/>
      <c r="L61" s="235"/>
      <c r="M61" s="235"/>
    </row>
    <row r="62" customFormat="false" ht="28.5" hidden="false" customHeight="true" outlineLevel="0" collapsed="false">
      <c r="A62" s="207"/>
      <c r="B62" s="208"/>
      <c r="C62" s="208"/>
      <c r="D62" s="208"/>
      <c r="E62" s="208"/>
      <c r="F62" s="208" t="s">
        <v>129</v>
      </c>
      <c r="G62" s="209" t="str">
        <f aca="false">'Форма 10'!$G$28</f>
        <v>Северо-Асомкинское</v>
      </c>
      <c r="H62" s="210"/>
      <c r="I62" s="211"/>
      <c r="J62" s="208"/>
      <c r="K62" s="208"/>
      <c r="L62" s="208"/>
      <c r="M62" s="208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</row>
    <row r="63" customFormat="false" ht="23.25" hidden="false" customHeight="true" outlineLevel="0" collapsed="false">
      <c r="A63" s="212" t="s">
        <v>130</v>
      </c>
      <c r="B63" s="213" t="s">
        <v>131</v>
      </c>
      <c r="C63" s="213"/>
      <c r="D63" s="213"/>
      <c r="E63" s="213"/>
      <c r="F63" s="213" t="s">
        <v>132</v>
      </c>
      <c r="G63" s="213" t="s">
        <v>133</v>
      </c>
      <c r="H63" s="214" t="s">
        <v>54</v>
      </c>
      <c r="I63" s="214"/>
      <c r="J63" s="214"/>
      <c r="K63" s="215" t="s">
        <v>55</v>
      </c>
      <c r="L63" s="216" t="s">
        <v>56</v>
      </c>
      <c r="M63" s="216"/>
    </row>
    <row r="64" customFormat="false" ht="23.25" hidden="false" customHeight="true" outlineLevel="0" collapsed="false">
      <c r="A64" s="212"/>
      <c r="B64" s="213"/>
      <c r="C64" s="213"/>
      <c r="D64" s="213"/>
      <c r="E64" s="213"/>
      <c r="F64" s="213"/>
      <c r="G64" s="213"/>
      <c r="H64" s="217" t="s">
        <v>63</v>
      </c>
      <c r="I64" s="217" t="s">
        <v>64</v>
      </c>
      <c r="J64" s="217" t="s">
        <v>65</v>
      </c>
      <c r="K64" s="215"/>
      <c r="L64" s="218" t="s">
        <v>66</v>
      </c>
      <c r="M64" s="218" t="s">
        <v>67</v>
      </c>
    </row>
    <row r="65" customFormat="false" ht="23.25" hidden="false" customHeight="true" outlineLevel="0" collapsed="false">
      <c r="A65" s="219" t="n">
        <v>1</v>
      </c>
      <c r="B65" s="220" t="s">
        <v>134</v>
      </c>
      <c r="C65" s="220"/>
      <c r="D65" s="220"/>
      <c r="E65" s="220"/>
      <c r="F65" s="221" t="n">
        <v>3300</v>
      </c>
      <c r="G65" s="222" t="n">
        <v>0</v>
      </c>
      <c r="H65" s="223" t="n">
        <f aca="false">'Прилогжение № 2 к форме 10'!$Z$63</f>
        <v>0</v>
      </c>
      <c r="I65" s="223" t="n">
        <f aca="false">'Прилогжение № 2 к форме 10'!$Z$64</f>
        <v>0</v>
      </c>
      <c r="J65" s="223" t="n">
        <f aca="false">I65+H65</f>
        <v>0</v>
      </c>
      <c r="K65" s="224" t="n">
        <f aca="false">J65*G65</f>
        <v>0</v>
      </c>
      <c r="L65" s="224" t="n">
        <f aca="false">H65*G65</f>
        <v>0</v>
      </c>
      <c r="M65" s="224" t="n">
        <f aca="false">I65*G65</f>
        <v>0</v>
      </c>
    </row>
    <row r="66" customFormat="false" ht="23.25" hidden="false" customHeight="true" outlineLevel="0" collapsed="false">
      <c r="A66" s="225" t="n">
        <v>2</v>
      </c>
      <c r="B66" s="226" t="s">
        <v>135</v>
      </c>
      <c r="C66" s="226"/>
      <c r="D66" s="226"/>
      <c r="E66" s="226"/>
      <c r="F66" s="227" t="n">
        <f aca="false">F65</f>
        <v>3300</v>
      </c>
      <c r="G66" s="222" t="n">
        <v>0</v>
      </c>
      <c r="H66" s="228" t="n">
        <f aca="false">'Прилогжение № 2 к форме 10'!$Z$69</f>
        <v>0</v>
      </c>
      <c r="I66" s="228" t="n">
        <f aca="false">'Прилогжение № 2 к форме 10'!$Z$64</f>
        <v>0</v>
      </c>
      <c r="J66" s="223" t="n">
        <f aca="false">I66+H66</f>
        <v>0</v>
      </c>
      <c r="K66" s="224" t="n">
        <f aca="false">J66*G66</f>
        <v>0</v>
      </c>
      <c r="L66" s="224" t="n">
        <f aca="false">H66*G66</f>
        <v>0</v>
      </c>
      <c r="M66" s="224" t="n">
        <f aca="false">I66*G66</f>
        <v>0</v>
      </c>
    </row>
    <row r="67" customFormat="false" ht="23.25" hidden="false" customHeight="true" outlineLevel="0" collapsed="false">
      <c r="A67" s="225" t="n">
        <v>3</v>
      </c>
      <c r="B67" s="226" t="s">
        <v>136</v>
      </c>
      <c r="C67" s="226"/>
      <c r="D67" s="226"/>
      <c r="E67" s="226"/>
      <c r="F67" s="227" t="n">
        <f aca="false">F65</f>
        <v>3300</v>
      </c>
      <c r="G67" s="222" t="n">
        <v>0</v>
      </c>
      <c r="H67" s="228" t="n">
        <f aca="false">'Прилогжение № 2 к форме 10'!$AF$63</f>
        <v>0</v>
      </c>
      <c r="I67" s="228" t="n">
        <f aca="false">'Прилогжение № 2 к форме 10'!$AF$64</f>
        <v>0</v>
      </c>
      <c r="J67" s="223" t="n">
        <f aca="false">I67+H67</f>
        <v>0</v>
      </c>
      <c r="K67" s="224" t="n">
        <f aca="false">J67*G67</f>
        <v>0</v>
      </c>
      <c r="L67" s="224" t="n">
        <f aca="false">H67*G67</f>
        <v>0</v>
      </c>
      <c r="M67" s="224" t="n">
        <f aca="false">I67*G67</f>
        <v>0</v>
      </c>
    </row>
    <row r="68" customFormat="false" ht="23.25" hidden="false" customHeight="true" outlineLevel="0" collapsed="false">
      <c r="A68" s="225" t="n">
        <v>4</v>
      </c>
      <c r="B68" s="226" t="s">
        <v>137</v>
      </c>
      <c r="C68" s="226"/>
      <c r="D68" s="226"/>
      <c r="E68" s="226"/>
      <c r="F68" s="227" t="n">
        <f aca="false">F66</f>
        <v>3300</v>
      </c>
      <c r="G68" s="222" t="n">
        <v>0</v>
      </c>
      <c r="H68" s="228" t="n">
        <f aca="false">'Прилогжение № 2 к форме 10'!$AF$68</f>
        <v>0</v>
      </c>
      <c r="I68" s="228" t="n">
        <f aca="false">'Прилогжение № 2 к форме 10'!$AF$64</f>
        <v>0</v>
      </c>
      <c r="J68" s="223" t="n">
        <f aca="false">I68+H68</f>
        <v>0</v>
      </c>
      <c r="K68" s="224" t="n">
        <f aca="false">J68*G68</f>
        <v>0</v>
      </c>
      <c r="L68" s="224" t="n">
        <f aca="false">H68*G68</f>
        <v>0</v>
      </c>
      <c r="M68" s="224" t="n">
        <f aca="false">I68*G68</f>
        <v>0</v>
      </c>
    </row>
    <row r="69" customFormat="false" ht="23.25" hidden="false" customHeight="true" outlineLevel="0" collapsed="false">
      <c r="A69" s="225" t="n">
        <v>5</v>
      </c>
      <c r="B69" s="226" t="s">
        <v>138</v>
      </c>
      <c r="C69" s="226"/>
      <c r="D69" s="226"/>
      <c r="E69" s="226"/>
      <c r="F69" s="227" t="n">
        <f aca="false">'[1]По бурению'!$F$171</f>
        <v>1800</v>
      </c>
      <c r="G69" s="222" t="n">
        <v>0</v>
      </c>
      <c r="H69" s="228" t="n">
        <f aca="false">'Прилогжение № 2 к форме 10'!$H$63</f>
        <v>0</v>
      </c>
      <c r="I69" s="228" t="n">
        <f aca="false">'Прилогжение № 2 к форме 10'!$H$64</f>
        <v>0</v>
      </c>
      <c r="J69" s="228" t="n">
        <f aca="false">I69+H69</f>
        <v>0</v>
      </c>
      <c r="K69" s="224" t="n">
        <f aca="false">J69*G69</f>
        <v>0</v>
      </c>
      <c r="L69" s="224" t="n">
        <f aca="false">H69*G69</f>
        <v>0</v>
      </c>
      <c r="M69" s="224" t="n">
        <f aca="false">I69*G69</f>
        <v>0</v>
      </c>
    </row>
    <row r="70" customFormat="false" ht="23.25" hidden="false" customHeight="true" outlineLevel="0" collapsed="false">
      <c r="A70" s="229" t="s">
        <v>139</v>
      </c>
      <c r="B70" s="229"/>
      <c r="C70" s="229"/>
      <c r="D70" s="229"/>
      <c r="E70" s="229"/>
      <c r="F70" s="230"/>
      <c r="G70" s="231" t="n">
        <f aca="false">SUM(G65:G69)</f>
        <v>0</v>
      </c>
      <c r="H70" s="232"/>
      <c r="I70" s="232"/>
      <c r="J70" s="232"/>
      <c r="K70" s="233" t="n">
        <f aca="false">SUM(K65:K69)</f>
        <v>0</v>
      </c>
      <c r="L70" s="233" t="n">
        <f aca="false">SUM(L65:L69)</f>
        <v>0</v>
      </c>
      <c r="M70" s="233" t="n">
        <f aca="false">SUM(M65:M69)</f>
        <v>0</v>
      </c>
    </row>
    <row r="71" customFormat="false" ht="23.25" hidden="false" customHeight="true" outlineLevel="0" collapsed="false">
      <c r="A71" s="199"/>
      <c r="B71" s="199"/>
      <c r="C71" s="199"/>
      <c r="D71" s="199"/>
      <c r="E71" s="199"/>
      <c r="F71" s="199"/>
      <c r="G71" s="234"/>
      <c r="H71" s="234"/>
      <c r="I71" s="234"/>
      <c r="J71" s="234"/>
      <c r="K71" s="235"/>
      <c r="L71" s="235"/>
      <c r="M71" s="235"/>
    </row>
    <row r="72" customFormat="false" ht="28.5" hidden="false" customHeight="true" outlineLevel="0" collapsed="false">
      <c r="A72" s="207"/>
      <c r="B72" s="208"/>
      <c r="C72" s="208"/>
      <c r="D72" s="208"/>
      <c r="E72" s="208"/>
      <c r="F72" s="208" t="s">
        <v>129</v>
      </c>
      <c r="G72" s="209" t="str">
        <f aca="false">'Форма 10'!$G$38</f>
        <v>Западно-Асомкинское</v>
      </c>
      <c r="H72" s="210"/>
      <c r="I72" s="211"/>
      <c r="J72" s="208"/>
      <c r="K72" s="208"/>
      <c r="L72" s="208"/>
      <c r="M72" s="208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</row>
    <row r="73" customFormat="false" ht="23.25" hidden="false" customHeight="true" outlineLevel="0" collapsed="false">
      <c r="A73" s="212" t="s">
        <v>130</v>
      </c>
      <c r="B73" s="213" t="s">
        <v>131</v>
      </c>
      <c r="C73" s="213"/>
      <c r="D73" s="213"/>
      <c r="E73" s="213"/>
      <c r="F73" s="213" t="s">
        <v>132</v>
      </c>
      <c r="G73" s="213" t="s">
        <v>133</v>
      </c>
      <c r="H73" s="214" t="s">
        <v>54</v>
      </c>
      <c r="I73" s="214"/>
      <c r="J73" s="214"/>
      <c r="K73" s="215" t="s">
        <v>55</v>
      </c>
      <c r="L73" s="216" t="s">
        <v>56</v>
      </c>
      <c r="M73" s="216"/>
    </row>
    <row r="74" customFormat="false" ht="23.25" hidden="false" customHeight="true" outlineLevel="0" collapsed="false">
      <c r="A74" s="212"/>
      <c r="B74" s="213"/>
      <c r="C74" s="213"/>
      <c r="D74" s="213"/>
      <c r="E74" s="213"/>
      <c r="F74" s="213"/>
      <c r="G74" s="213"/>
      <c r="H74" s="217" t="s">
        <v>63</v>
      </c>
      <c r="I74" s="217" t="s">
        <v>64</v>
      </c>
      <c r="J74" s="217" t="s">
        <v>65</v>
      </c>
      <c r="K74" s="215"/>
      <c r="L74" s="218" t="s">
        <v>66</v>
      </c>
      <c r="M74" s="218" t="s">
        <v>67</v>
      </c>
    </row>
    <row r="75" customFormat="false" ht="23.25" hidden="false" customHeight="true" outlineLevel="0" collapsed="false">
      <c r="A75" s="219" t="n">
        <v>1</v>
      </c>
      <c r="B75" s="220" t="s">
        <v>134</v>
      </c>
      <c r="C75" s="220"/>
      <c r="D75" s="220"/>
      <c r="E75" s="220"/>
      <c r="F75" s="221" t="n">
        <v>3300</v>
      </c>
      <c r="G75" s="222" t="n">
        <v>0</v>
      </c>
      <c r="H75" s="223" t="n">
        <f aca="false">'Приложение № 3 к форме 10'!$Z$63</f>
        <v>0</v>
      </c>
      <c r="I75" s="223" t="n">
        <f aca="false">'Приложение № 3 к форме 10'!$Z$64</f>
        <v>0</v>
      </c>
      <c r="J75" s="223" t="n">
        <f aca="false">I75+H75</f>
        <v>0</v>
      </c>
      <c r="K75" s="224" t="n">
        <f aca="false">J75*G75</f>
        <v>0</v>
      </c>
      <c r="L75" s="224" t="n">
        <f aca="false">H75*G75</f>
        <v>0</v>
      </c>
      <c r="M75" s="224" t="n">
        <f aca="false">I75*G75</f>
        <v>0</v>
      </c>
    </row>
    <row r="76" customFormat="false" ht="23.25" hidden="false" customHeight="true" outlineLevel="0" collapsed="false">
      <c r="A76" s="225" t="n">
        <v>2</v>
      </c>
      <c r="B76" s="226" t="s">
        <v>135</v>
      </c>
      <c r="C76" s="226"/>
      <c r="D76" s="226"/>
      <c r="E76" s="226"/>
      <c r="F76" s="227" t="n">
        <f aca="false">F75</f>
        <v>3300</v>
      </c>
      <c r="G76" s="222" t="n">
        <v>0</v>
      </c>
      <c r="H76" s="228" t="n">
        <f aca="false">'Приложение № 3 к форме 10'!$Z$69</f>
        <v>0</v>
      </c>
      <c r="I76" s="228" t="n">
        <f aca="false">'Приложение № 3 к форме 10'!$Z$64</f>
        <v>0</v>
      </c>
      <c r="J76" s="223" t="n">
        <f aca="false">I76+H76</f>
        <v>0</v>
      </c>
      <c r="K76" s="224" t="n">
        <f aca="false">J76*G76</f>
        <v>0</v>
      </c>
      <c r="L76" s="224" t="n">
        <f aca="false">H76*G76</f>
        <v>0</v>
      </c>
      <c r="M76" s="224" t="n">
        <f aca="false">I76*G76</f>
        <v>0</v>
      </c>
    </row>
    <row r="77" customFormat="false" ht="23.25" hidden="false" customHeight="true" outlineLevel="0" collapsed="false">
      <c r="A77" s="225" t="n">
        <v>3</v>
      </c>
      <c r="B77" s="226" t="s">
        <v>136</v>
      </c>
      <c r="C77" s="226"/>
      <c r="D77" s="226"/>
      <c r="E77" s="226"/>
      <c r="F77" s="227" t="n">
        <f aca="false">F75</f>
        <v>3300</v>
      </c>
      <c r="G77" s="222" t="n">
        <v>0</v>
      </c>
      <c r="H77" s="228" t="n">
        <f aca="false">'Приложение № 3 к форме 10'!$AF$63</f>
        <v>0</v>
      </c>
      <c r="I77" s="228" t="n">
        <f aca="false">'Приложение № 3 к форме 10'!$AF$64</f>
        <v>0</v>
      </c>
      <c r="J77" s="223" t="n">
        <f aca="false">I77+H77</f>
        <v>0</v>
      </c>
      <c r="K77" s="224" t="n">
        <f aca="false">J77*G77</f>
        <v>0</v>
      </c>
      <c r="L77" s="224" t="n">
        <f aca="false">H77*G77</f>
        <v>0</v>
      </c>
      <c r="M77" s="224" t="n">
        <f aca="false">I77*G77</f>
        <v>0</v>
      </c>
    </row>
    <row r="78" customFormat="false" ht="23.25" hidden="false" customHeight="true" outlineLevel="0" collapsed="false">
      <c r="A78" s="225" t="n">
        <v>4</v>
      </c>
      <c r="B78" s="226" t="s">
        <v>137</v>
      </c>
      <c r="C78" s="226"/>
      <c r="D78" s="226"/>
      <c r="E78" s="226"/>
      <c r="F78" s="227" t="n">
        <f aca="false">F76</f>
        <v>3300</v>
      </c>
      <c r="G78" s="222" t="n">
        <v>0</v>
      </c>
      <c r="H78" s="228" t="n">
        <f aca="false">'Приложение № 3 к форме 10'!$AF$68</f>
        <v>0</v>
      </c>
      <c r="I78" s="228" t="n">
        <f aca="false">'Приложение № 3 к форме 10'!$AF$64</f>
        <v>0</v>
      </c>
      <c r="J78" s="223" t="n">
        <f aca="false">I78+H78</f>
        <v>0</v>
      </c>
      <c r="K78" s="224" t="n">
        <f aca="false">J78*G78</f>
        <v>0</v>
      </c>
      <c r="L78" s="224" t="n">
        <f aca="false">H78*G78</f>
        <v>0</v>
      </c>
      <c r="M78" s="224" t="n">
        <f aca="false">I78*G78</f>
        <v>0</v>
      </c>
    </row>
    <row r="79" customFormat="false" ht="23.25" hidden="false" customHeight="true" outlineLevel="0" collapsed="false">
      <c r="A79" s="225" t="n">
        <v>5</v>
      </c>
      <c r="B79" s="226" t="s">
        <v>138</v>
      </c>
      <c r="C79" s="226"/>
      <c r="D79" s="226"/>
      <c r="E79" s="226"/>
      <c r="F79" s="227" t="n">
        <f aca="false">'[1]По бурению'!$F$171</f>
        <v>1800</v>
      </c>
      <c r="G79" s="222" t="n">
        <v>0</v>
      </c>
      <c r="H79" s="228" t="n">
        <f aca="false">'Приложение № 3 к форме 10'!$H$63</f>
        <v>0</v>
      </c>
      <c r="I79" s="228" t="n">
        <f aca="false">'Приложение № 3 к форме 10'!$H$64</f>
        <v>0</v>
      </c>
      <c r="J79" s="228" t="n">
        <f aca="false">I79+H79</f>
        <v>0</v>
      </c>
      <c r="K79" s="224" t="n">
        <f aca="false">J79*G79</f>
        <v>0</v>
      </c>
      <c r="L79" s="224" t="n">
        <f aca="false">H79*G79</f>
        <v>0</v>
      </c>
      <c r="M79" s="224" t="n">
        <f aca="false">I79*G79</f>
        <v>0</v>
      </c>
    </row>
    <row r="80" customFormat="false" ht="23.25" hidden="false" customHeight="true" outlineLevel="0" collapsed="false">
      <c r="A80" s="229" t="s">
        <v>139</v>
      </c>
      <c r="B80" s="229"/>
      <c r="C80" s="229"/>
      <c r="D80" s="229"/>
      <c r="E80" s="229"/>
      <c r="F80" s="230"/>
      <c r="G80" s="231" t="n">
        <f aca="false">SUM(G75:G79)</f>
        <v>0</v>
      </c>
      <c r="H80" s="232"/>
      <c r="I80" s="232"/>
      <c r="J80" s="232"/>
      <c r="K80" s="233" t="n">
        <f aca="false">SUM(K75:K79)</f>
        <v>0</v>
      </c>
      <c r="L80" s="233" t="n">
        <f aca="false">SUM(L75:L79)</f>
        <v>0</v>
      </c>
      <c r="M80" s="233" t="n">
        <f aca="false">SUM(M75:M79)</f>
        <v>0</v>
      </c>
    </row>
    <row r="81" customFormat="false" ht="23.25" hidden="false" customHeight="tru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</row>
    <row r="82" customFormat="false" ht="28.5" hidden="false" customHeight="true" outlineLevel="0" collapsed="false">
      <c r="A82" s="207"/>
      <c r="B82" s="208"/>
      <c r="C82" s="208"/>
      <c r="D82" s="208"/>
      <c r="E82" s="208"/>
      <c r="F82" s="208" t="s">
        <v>129</v>
      </c>
      <c r="G82" s="209" t="str">
        <f aca="false">'Форма 11'!$G$19</f>
        <v>Аганское</v>
      </c>
      <c r="H82" s="210"/>
      <c r="I82" s="211"/>
      <c r="J82" s="208"/>
      <c r="K82" s="208"/>
      <c r="L82" s="208"/>
      <c r="M82" s="208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</row>
    <row r="83" customFormat="false" ht="23.25" hidden="false" customHeight="true" outlineLevel="0" collapsed="false">
      <c r="A83" s="212" t="s">
        <v>130</v>
      </c>
      <c r="B83" s="213" t="s">
        <v>131</v>
      </c>
      <c r="C83" s="213"/>
      <c r="D83" s="213"/>
      <c r="E83" s="213"/>
      <c r="F83" s="213" t="s">
        <v>132</v>
      </c>
      <c r="G83" s="213" t="s">
        <v>133</v>
      </c>
      <c r="H83" s="214" t="s">
        <v>54</v>
      </c>
      <c r="I83" s="214"/>
      <c r="J83" s="214"/>
      <c r="K83" s="215" t="s">
        <v>55</v>
      </c>
      <c r="L83" s="216" t="s">
        <v>56</v>
      </c>
      <c r="M83" s="216"/>
    </row>
    <row r="84" customFormat="false" ht="23.25" hidden="false" customHeight="true" outlineLevel="0" collapsed="false">
      <c r="A84" s="212"/>
      <c r="B84" s="213"/>
      <c r="C84" s="213"/>
      <c r="D84" s="213"/>
      <c r="E84" s="213"/>
      <c r="F84" s="213"/>
      <c r="G84" s="213"/>
      <c r="H84" s="217" t="s">
        <v>63</v>
      </c>
      <c r="I84" s="217" t="s">
        <v>64</v>
      </c>
      <c r="J84" s="217" t="s">
        <v>65</v>
      </c>
      <c r="K84" s="215"/>
      <c r="L84" s="218" t="s">
        <v>66</v>
      </c>
      <c r="M84" s="218" t="s">
        <v>67</v>
      </c>
    </row>
    <row r="85" customFormat="false" ht="23.25" hidden="false" customHeight="true" outlineLevel="0" collapsed="false">
      <c r="A85" s="219" t="n">
        <v>1</v>
      </c>
      <c r="B85" s="220" t="s">
        <v>134</v>
      </c>
      <c r="C85" s="220"/>
      <c r="D85" s="220"/>
      <c r="E85" s="220"/>
      <c r="F85" s="221" t="n">
        <v>3000</v>
      </c>
      <c r="G85" s="222" t="n">
        <v>0</v>
      </c>
      <c r="H85" s="223" t="n">
        <f aca="false">'Приложение № 1 к форме 11'!$T$63</f>
        <v>0</v>
      </c>
      <c r="I85" s="223" t="n">
        <f aca="false">'Приложение № 1 к форме 11'!$T$64</f>
        <v>0</v>
      </c>
      <c r="J85" s="223" t="n">
        <f aca="false">I85+H85</f>
        <v>0</v>
      </c>
      <c r="K85" s="224" t="n">
        <f aca="false">J85*G85</f>
        <v>0</v>
      </c>
      <c r="L85" s="224" t="n">
        <f aca="false">H85*G85</f>
        <v>0</v>
      </c>
      <c r="M85" s="224" t="n">
        <f aca="false">I85*G85</f>
        <v>0</v>
      </c>
    </row>
    <row r="86" customFormat="false" ht="23.25" hidden="false" customHeight="true" outlineLevel="0" collapsed="false">
      <c r="A86" s="225" t="n">
        <v>2</v>
      </c>
      <c r="B86" s="226" t="s">
        <v>135</v>
      </c>
      <c r="C86" s="226"/>
      <c r="D86" s="226"/>
      <c r="E86" s="226"/>
      <c r="F86" s="227" t="n">
        <f aca="false">F85</f>
        <v>3000</v>
      </c>
      <c r="G86" s="222" t="n">
        <v>0</v>
      </c>
      <c r="H86" s="228" t="n">
        <f aca="false">'Приложение № 1 к форме 11'!$T$69</f>
        <v>0</v>
      </c>
      <c r="I86" s="228" t="n">
        <f aca="false">'Приложение № 1 к форме 11'!$T$64</f>
        <v>0</v>
      </c>
      <c r="J86" s="223" t="n">
        <f aca="false">I86+H86</f>
        <v>0</v>
      </c>
      <c r="K86" s="224" t="n">
        <f aca="false">J86*G86</f>
        <v>0</v>
      </c>
      <c r="L86" s="224" t="n">
        <f aca="false">H86*G86</f>
        <v>0</v>
      </c>
      <c r="M86" s="224" t="n">
        <f aca="false">I86*G86</f>
        <v>0</v>
      </c>
    </row>
    <row r="87" customFormat="false" ht="23.25" hidden="false" customHeight="true" outlineLevel="0" collapsed="false">
      <c r="A87" s="225" t="n">
        <v>3</v>
      </c>
      <c r="B87" s="226" t="s">
        <v>136</v>
      </c>
      <c r="C87" s="226"/>
      <c r="D87" s="226"/>
      <c r="E87" s="226"/>
      <c r="F87" s="227" t="n">
        <f aca="false">F85</f>
        <v>3000</v>
      </c>
      <c r="G87" s="222" t="n">
        <v>0</v>
      </c>
      <c r="H87" s="228" t="n">
        <f aca="false">'Приложение № 1 к форме 11'!$AF$63</f>
        <v>0</v>
      </c>
      <c r="I87" s="228" t="n">
        <f aca="false">'Приложение № 1 к форме 11'!$AF$64</f>
        <v>0</v>
      </c>
      <c r="J87" s="223" t="n">
        <f aca="false">I87+H87</f>
        <v>0</v>
      </c>
      <c r="K87" s="224" t="n">
        <f aca="false">J87*G87</f>
        <v>0</v>
      </c>
      <c r="L87" s="224" t="n">
        <f aca="false">H87*G87</f>
        <v>0</v>
      </c>
      <c r="M87" s="224" t="n">
        <f aca="false">I87*G87</f>
        <v>0</v>
      </c>
    </row>
    <row r="88" customFormat="false" ht="23.25" hidden="false" customHeight="true" outlineLevel="0" collapsed="false">
      <c r="A88" s="225" t="n">
        <v>4</v>
      </c>
      <c r="B88" s="226" t="s">
        <v>137</v>
      </c>
      <c r="C88" s="226"/>
      <c r="D88" s="226"/>
      <c r="E88" s="226"/>
      <c r="F88" s="227" t="n">
        <f aca="false">F86</f>
        <v>3000</v>
      </c>
      <c r="G88" s="222" t="n">
        <v>0</v>
      </c>
      <c r="H88" s="228" t="n">
        <f aca="false">'Приложение № 1 к форме 11'!$AF$68</f>
        <v>0</v>
      </c>
      <c r="I88" s="228" t="n">
        <f aca="false">'Приложение № 1 к форме 11'!$AF$64</f>
        <v>0</v>
      </c>
      <c r="J88" s="223" t="n">
        <f aca="false">I88+H88</f>
        <v>0</v>
      </c>
      <c r="K88" s="224" t="n">
        <f aca="false">J88*G88</f>
        <v>0</v>
      </c>
      <c r="L88" s="224" t="n">
        <f aca="false">H88*G88</f>
        <v>0</v>
      </c>
      <c r="M88" s="224" t="n">
        <f aca="false">I88*G88</f>
        <v>0</v>
      </c>
    </row>
    <row r="89" customFormat="false" ht="23.25" hidden="false" customHeight="true" outlineLevel="0" collapsed="false">
      <c r="A89" s="225" t="n">
        <v>5</v>
      </c>
      <c r="B89" s="226" t="s">
        <v>138</v>
      </c>
      <c r="C89" s="226"/>
      <c r="D89" s="226"/>
      <c r="E89" s="226"/>
      <c r="F89" s="227" t="n">
        <f aca="false">'[1]По бурению'!$F$21</f>
        <v>1800</v>
      </c>
      <c r="G89" s="222" t="n">
        <v>0</v>
      </c>
      <c r="H89" s="228" t="n">
        <f aca="false">'Приложение № 1 к форме 11'!$H$63</f>
        <v>0</v>
      </c>
      <c r="I89" s="228" t="n">
        <f aca="false">'Приложение № 1 к форме 11'!$H$64</f>
        <v>0</v>
      </c>
      <c r="J89" s="228" t="n">
        <f aca="false">I89+H89</f>
        <v>0</v>
      </c>
      <c r="K89" s="224" t="n">
        <f aca="false">J89*G89</f>
        <v>0</v>
      </c>
      <c r="L89" s="224" t="n">
        <f aca="false">H89*G89</f>
        <v>0</v>
      </c>
      <c r="M89" s="224" t="n">
        <f aca="false">I89*G89</f>
        <v>0</v>
      </c>
    </row>
    <row r="90" customFormat="false" ht="23.25" hidden="false" customHeight="true" outlineLevel="0" collapsed="false">
      <c r="A90" s="229" t="s">
        <v>139</v>
      </c>
      <c r="B90" s="229"/>
      <c r="C90" s="229"/>
      <c r="D90" s="229"/>
      <c r="E90" s="229"/>
      <c r="F90" s="230"/>
      <c r="G90" s="231" t="n">
        <f aca="false">SUM(G85:G89)</f>
        <v>0</v>
      </c>
      <c r="H90" s="232"/>
      <c r="I90" s="232"/>
      <c r="J90" s="232"/>
      <c r="K90" s="233" t="n">
        <f aca="false">SUM(K85:K89)</f>
        <v>0</v>
      </c>
      <c r="L90" s="233" t="n">
        <f aca="false">SUM(L85:L89)</f>
        <v>0</v>
      </c>
      <c r="M90" s="233" t="n">
        <f aca="false">SUM(M85:M89)</f>
        <v>0</v>
      </c>
    </row>
    <row r="91" customFormat="false" ht="23.25" hidden="false" customHeight="true" outlineLevel="0" collapsed="false">
      <c r="A91" s="199"/>
      <c r="B91" s="199"/>
      <c r="C91" s="199"/>
      <c r="D91" s="199"/>
      <c r="E91" s="199"/>
      <c r="F91" s="199"/>
      <c r="G91" s="234"/>
      <c r="H91" s="234"/>
      <c r="I91" s="234"/>
      <c r="J91" s="234"/>
      <c r="K91" s="235"/>
      <c r="L91" s="235"/>
      <c r="M91" s="235"/>
    </row>
    <row r="92" customFormat="false" ht="28.5" hidden="false" customHeight="true" outlineLevel="0" collapsed="false">
      <c r="A92" s="207"/>
      <c r="B92" s="208"/>
      <c r="C92" s="208"/>
      <c r="D92" s="208"/>
      <c r="E92" s="208"/>
      <c r="F92" s="208" t="s">
        <v>129</v>
      </c>
      <c r="G92" s="209" t="str">
        <f aca="false">'Форма 11'!$G$29</f>
        <v>Восточно-Охтеурское</v>
      </c>
      <c r="H92" s="210"/>
      <c r="I92" s="211"/>
      <c r="J92" s="208"/>
      <c r="K92" s="208"/>
      <c r="L92" s="208"/>
      <c r="M92" s="208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</row>
    <row r="93" customFormat="false" ht="23.25" hidden="false" customHeight="true" outlineLevel="0" collapsed="false">
      <c r="A93" s="212" t="s">
        <v>130</v>
      </c>
      <c r="B93" s="213" t="s">
        <v>131</v>
      </c>
      <c r="C93" s="213"/>
      <c r="D93" s="213"/>
      <c r="E93" s="213"/>
      <c r="F93" s="213" t="s">
        <v>132</v>
      </c>
      <c r="G93" s="213" t="s">
        <v>133</v>
      </c>
      <c r="H93" s="214" t="s">
        <v>54</v>
      </c>
      <c r="I93" s="214"/>
      <c r="J93" s="214"/>
      <c r="K93" s="215" t="s">
        <v>55</v>
      </c>
      <c r="L93" s="216" t="s">
        <v>56</v>
      </c>
      <c r="M93" s="216"/>
    </row>
    <row r="94" customFormat="false" ht="23.25" hidden="false" customHeight="true" outlineLevel="0" collapsed="false">
      <c r="A94" s="212"/>
      <c r="B94" s="213"/>
      <c r="C94" s="213"/>
      <c r="D94" s="213"/>
      <c r="E94" s="213"/>
      <c r="F94" s="213"/>
      <c r="G94" s="213"/>
      <c r="H94" s="217" t="s">
        <v>63</v>
      </c>
      <c r="I94" s="217" t="s">
        <v>64</v>
      </c>
      <c r="J94" s="217" t="s">
        <v>65</v>
      </c>
      <c r="K94" s="215"/>
      <c r="L94" s="218" t="s">
        <v>66</v>
      </c>
      <c r="M94" s="218" t="s">
        <v>67</v>
      </c>
    </row>
    <row r="95" customFormat="false" ht="23.25" hidden="false" customHeight="true" outlineLevel="0" collapsed="false">
      <c r="A95" s="219" t="n">
        <v>1</v>
      </c>
      <c r="B95" s="220" t="s">
        <v>134</v>
      </c>
      <c r="C95" s="220"/>
      <c r="D95" s="220"/>
      <c r="E95" s="220"/>
      <c r="F95" s="221" t="n">
        <v>2900</v>
      </c>
      <c r="G95" s="222" t="n">
        <v>0</v>
      </c>
      <c r="H95" s="223" t="n">
        <f aca="false">'Приложение № 2 к форме 11'!$T$63</f>
        <v>0</v>
      </c>
      <c r="I95" s="223" t="n">
        <f aca="false">'Приложение № 2 к форме 11'!$T$64</f>
        <v>0</v>
      </c>
      <c r="J95" s="223" t="n">
        <f aca="false">I95+H95</f>
        <v>0</v>
      </c>
      <c r="K95" s="224" t="n">
        <f aca="false">J95*G95</f>
        <v>0</v>
      </c>
      <c r="L95" s="224" t="n">
        <f aca="false">H95*G95</f>
        <v>0</v>
      </c>
      <c r="M95" s="224" t="n">
        <f aca="false">I95*G95</f>
        <v>0</v>
      </c>
    </row>
    <row r="96" customFormat="false" ht="23.25" hidden="false" customHeight="true" outlineLevel="0" collapsed="false">
      <c r="A96" s="225" t="n">
        <v>2</v>
      </c>
      <c r="B96" s="226" t="s">
        <v>135</v>
      </c>
      <c r="C96" s="226"/>
      <c r="D96" s="226"/>
      <c r="E96" s="226"/>
      <c r="F96" s="227" t="n">
        <f aca="false">F95</f>
        <v>2900</v>
      </c>
      <c r="G96" s="222" t="n">
        <v>0</v>
      </c>
      <c r="H96" s="228" t="n">
        <f aca="false">'Приложение № 2 к форме 11'!$T$69</f>
        <v>0</v>
      </c>
      <c r="I96" s="228" t="n">
        <f aca="false">'Приложение № 2 к форме 11'!$T$64</f>
        <v>0</v>
      </c>
      <c r="J96" s="223" t="n">
        <f aca="false">I96+H96</f>
        <v>0</v>
      </c>
      <c r="K96" s="224" t="n">
        <f aca="false">J96*G96</f>
        <v>0</v>
      </c>
      <c r="L96" s="224" t="n">
        <f aca="false">H96*G96</f>
        <v>0</v>
      </c>
      <c r="M96" s="224" t="n">
        <f aca="false">I96*G96</f>
        <v>0</v>
      </c>
    </row>
    <row r="97" customFormat="false" ht="23.25" hidden="false" customHeight="true" outlineLevel="0" collapsed="false">
      <c r="A97" s="225" t="n">
        <v>3</v>
      </c>
      <c r="B97" s="226" t="s">
        <v>136</v>
      </c>
      <c r="C97" s="226"/>
      <c r="D97" s="226"/>
      <c r="E97" s="226"/>
      <c r="F97" s="227" t="n">
        <f aca="false">F95</f>
        <v>2900</v>
      </c>
      <c r="G97" s="222" t="n">
        <v>0</v>
      </c>
      <c r="H97" s="228" t="n">
        <f aca="false">'Приложение № 2 к форме 11'!$AF$63</f>
        <v>0</v>
      </c>
      <c r="I97" s="228" t="n">
        <f aca="false">'Приложение № 2 к форме 11'!$AF$64</f>
        <v>0</v>
      </c>
      <c r="J97" s="223" t="n">
        <f aca="false">I97+H97</f>
        <v>0</v>
      </c>
      <c r="K97" s="224" t="n">
        <f aca="false">J97*G97</f>
        <v>0</v>
      </c>
      <c r="L97" s="224" t="n">
        <f aca="false">H97*G97</f>
        <v>0</v>
      </c>
      <c r="M97" s="224" t="n">
        <f aca="false">I97*G97</f>
        <v>0</v>
      </c>
    </row>
    <row r="98" customFormat="false" ht="23.25" hidden="false" customHeight="true" outlineLevel="0" collapsed="false">
      <c r="A98" s="225" t="n">
        <v>4</v>
      </c>
      <c r="B98" s="226" t="s">
        <v>137</v>
      </c>
      <c r="C98" s="226"/>
      <c r="D98" s="226"/>
      <c r="E98" s="226"/>
      <c r="F98" s="227" t="n">
        <f aca="false">F96</f>
        <v>2900</v>
      </c>
      <c r="G98" s="222" t="n">
        <v>0</v>
      </c>
      <c r="H98" s="228" t="n">
        <f aca="false">'Приложение № 2 к форме 11'!$AF$68</f>
        <v>0</v>
      </c>
      <c r="I98" s="228" t="n">
        <f aca="false">'Приложение № 2 к форме 11'!$AF$64</f>
        <v>0</v>
      </c>
      <c r="J98" s="223" t="n">
        <f aca="false">I98+H98</f>
        <v>0</v>
      </c>
      <c r="K98" s="224" t="n">
        <f aca="false">J98*G98</f>
        <v>0</v>
      </c>
      <c r="L98" s="224" t="n">
        <f aca="false">H98*G98</f>
        <v>0</v>
      </c>
      <c r="M98" s="224" t="n">
        <f aca="false">I98*G98</f>
        <v>0</v>
      </c>
    </row>
    <row r="99" customFormat="false" ht="23.25" hidden="false" customHeight="true" outlineLevel="0" collapsed="false">
      <c r="A99" s="225" t="n">
        <v>5</v>
      </c>
      <c r="B99" s="237" t="s">
        <v>138</v>
      </c>
      <c r="C99" s="237"/>
      <c r="D99" s="237"/>
      <c r="E99" s="237"/>
      <c r="F99" s="227" t="n">
        <f aca="false">'[1]По бурению'!$F$171</f>
        <v>1800</v>
      </c>
      <c r="G99" s="222" t="n">
        <v>0</v>
      </c>
      <c r="H99" s="228" t="n">
        <f aca="false">'Приложение № 2 к форме 11'!$H$63</f>
        <v>0</v>
      </c>
      <c r="I99" s="228" t="n">
        <f aca="false">'Приложение № 2 к форме 11'!$H$64</f>
        <v>0</v>
      </c>
      <c r="J99" s="228" t="n">
        <f aca="false">I99+H99</f>
        <v>0</v>
      </c>
      <c r="K99" s="224" t="n">
        <f aca="false">J99*G99</f>
        <v>0</v>
      </c>
      <c r="L99" s="224" t="n">
        <f aca="false">H99*G99</f>
        <v>0</v>
      </c>
      <c r="M99" s="224" t="n">
        <f aca="false">I99*G99</f>
        <v>0</v>
      </c>
    </row>
    <row r="100" customFormat="false" ht="23.25" hidden="false" customHeight="true" outlineLevel="0" collapsed="false">
      <c r="A100" s="229" t="s">
        <v>139</v>
      </c>
      <c r="B100" s="229"/>
      <c r="C100" s="229"/>
      <c r="D100" s="229"/>
      <c r="E100" s="229"/>
      <c r="F100" s="230"/>
      <c r="G100" s="231" t="n">
        <f aca="false">SUM(G95:G99)</f>
        <v>0</v>
      </c>
      <c r="H100" s="232"/>
      <c r="I100" s="232"/>
      <c r="J100" s="232"/>
      <c r="K100" s="233" t="n">
        <f aca="false">SUM(K95:K99)</f>
        <v>0</v>
      </c>
      <c r="L100" s="233" t="n">
        <f aca="false">SUM(L95:L99)</f>
        <v>0</v>
      </c>
      <c r="M100" s="233" t="n">
        <f aca="false">SUM(M95:M99)</f>
        <v>0</v>
      </c>
    </row>
    <row r="101" customFormat="false" ht="23.25" hidden="false" customHeight="true" outlineLevel="0" collapsed="false">
      <c r="A101" s="199"/>
      <c r="B101" s="199"/>
      <c r="C101" s="199"/>
      <c r="D101" s="199"/>
      <c r="E101" s="199"/>
      <c r="F101" s="199"/>
      <c r="G101" s="234"/>
      <c r="H101" s="234"/>
      <c r="I101" s="234"/>
      <c r="J101" s="234"/>
      <c r="K101" s="235"/>
      <c r="L101" s="235"/>
      <c r="M101" s="235"/>
    </row>
    <row r="102" customFormat="false" ht="28.5" hidden="false" customHeight="true" outlineLevel="0" collapsed="false">
      <c r="A102" s="207"/>
      <c r="B102" s="208"/>
      <c r="C102" s="208"/>
      <c r="D102" s="208"/>
      <c r="E102" s="208"/>
      <c r="F102" s="208" t="s">
        <v>129</v>
      </c>
      <c r="G102" s="209" t="str">
        <f aca="false">'Форма 11'!$G$39</f>
        <v>Узунское</v>
      </c>
      <c r="H102" s="210"/>
      <c r="I102" s="211"/>
      <c r="J102" s="208"/>
      <c r="K102" s="208"/>
      <c r="L102" s="208"/>
      <c r="M102" s="208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02"/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</row>
    <row r="103" customFormat="false" ht="23.25" hidden="false" customHeight="true" outlineLevel="0" collapsed="false">
      <c r="A103" s="212" t="s">
        <v>130</v>
      </c>
      <c r="B103" s="213" t="s">
        <v>131</v>
      </c>
      <c r="C103" s="213"/>
      <c r="D103" s="213"/>
      <c r="E103" s="213"/>
      <c r="F103" s="213" t="s">
        <v>132</v>
      </c>
      <c r="G103" s="213" t="s">
        <v>133</v>
      </c>
      <c r="H103" s="214" t="s">
        <v>54</v>
      </c>
      <c r="I103" s="214"/>
      <c r="J103" s="214"/>
      <c r="K103" s="215" t="s">
        <v>55</v>
      </c>
      <c r="L103" s="216" t="s">
        <v>56</v>
      </c>
      <c r="M103" s="216"/>
    </row>
    <row r="104" customFormat="false" ht="23.25" hidden="false" customHeight="true" outlineLevel="0" collapsed="false">
      <c r="A104" s="212"/>
      <c r="B104" s="213"/>
      <c r="C104" s="213"/>
      <c r="D104" s="213"/>
      <c r="E104" s="213"/>
      <c r="F104" s="213"/>
      <c r="G104" s="213"/>
      <c r="H104" s="217" t="s">
        <v>63</v>
      </c>
      <c r="I104" s="217" t="s">
        <v>64</v>
      </c>
      <c r="J104" s="217" t="s">
        <v>65</v>
      </c>
      <c r="K104" s="215"/>
      <c r="L104" s="218" t="s">
        <v>66</v>
      </c>
      <c r="M104" s="218" t="s">
        <v>67</v>
      </c>
    </row>
    <row r="105" customFormat="false" ht="23.25" hidden="false" customHeight="true" outlineLevel="0" collapsed="false">
      <c r="A105" s="219" t="n">
        <v>1</v>
      </c>
      <c r="B105" s="238" t="s">
        <v>134</v>
      </c>
      <c r="C105" s="238"/>
      <c r="D105" s="238"/>
      <c r="E105" s="238"/>
      <c r="F105" s="221" t="n">
        <v>3000</v>
      </c>
      <c r="G105" s="222" t="n">
        <v>0</v>
      </c>
      <c r="H105" s="223" t="n">
        <f aca="false">'Приложение № 3 к форме 11'!$T$63</f>
        <v>0</v>
      </c>
      <c r="I105" s="223" t="n">
        <f aca="false">'Приложение № 3 к форме 11'!$T$64</f>
        <v>0</v>
      </c>
      <c r="J105" s="223" t="n">
        <f aca="false">I105+H105</f>
        <v>0</v>
      </c>
      <c r="K105" s="224" t="n">
        <f aca="false">J105*G105</f>
        <v>0</v>
      </c>
      <c r="L105" s="224" t="n">
        <f aca="false">H105*G105</f>
        <v>0</v>
      </c>
      <c r="M105" s="224" t="n">
        <f aca="false">I105*G105</f>
        <v>0</v>
      </c>
    </row>
    <row r="106" customFormat="false" ht="23.25" hidden="false" customHeight="true" outlineLevel="0" collapsed="false">
      <c r="A106" s="225" t="n">
        <v>2</v>
      </c>
      <c r="B106" s="226" t="s">
        <v>135</v>
      </c>
      <c r="C106" s="226"/>
      <c r="D106" s="226"/>
      <c r="E106" s="226"/>
      <c r="F106" s="227" t="n">
        <f aca="false">F105</f>
        <v>3000</v>
      </c>
      <c r="G106" s="222" t="n">
        <v>0</v>
      </c>
      <c r="H106" s="228" t="n">
        <f aca="false">'Приложение № 3 к форме 11'!$T$69</f>
        <v>0</v>
      </c>
      <c r="I106" s="228" t="n">
        <f aca="false">'Приложение № 3 к форме 11'!$T$64</f>
        <v>0</v>
      </c>
      <c r="J106" s="223" t="n">
        <f aca="false">I106+H106</f>
        <v>0</v>
      </c>
      <c r="K106" s="224" t="n">
        <f aca="false">J106*G106</f>
        <v>0</v>
      </c>
      <c r="L106" s="224" t="n">
        <f aca="false">H106*G106</f>
        <v>0</v>
      </c>
      <c r="M106" s="224" t="n">
        <f aca="false">I106*G106</f>
        <v>0</v>
      </c>
    </row>
    <row r="107" customFormat="false" ht="23.25" hidden="false" customHeight="true" outlineLevel="0" collapsed="false">
      <c r="A107" s="225" t="n">
        <v>3</v>
      </c>
      <c r="B107" s="226" t="s">
        <v>136</v>
      </c>
      <c r="C107" s="226"/>
      <c r="D107" s="226"/>
      <c r="E107" s="226"/>
      <c r="F107" s="227" t="n">
        <f aca="false">F105</f>
        <v>3000</v>
      </c>
      <c r="G107" s="222" t="n">
        <v>0</v>
      </c>
      <c r="H107" s="228" t="n">
        <f aca="false">'Приложение № 3 к форме 11'!$AF$63</f>
        <v>0</v>
      </c>
      <c r="I107" s="228" t="n">
        <f aca="false">'Приложение № 3 к форме 11'!$AF$64</f>
        <v>0</v>
      </c>
      <c r="J107" s="223" t="n">
        <f aca="false">I107+H107</f>
        <v>0</v>
      </c>
      <c r="K107" s="224" t="n">
        <f aca="false">J107*G107</f>
        <v>0</v>
      </c>
      <c r="L107" s="224" t="n">
        <f aca="false">H107*G107</f>
        <v>0</v>
      </c>
      <c r="M107" s="224" t="n">
        <f aca="false">I107*G107</f>
        <v>0</v>
      </c>
    </row>
    <row r="108" customFormat="false" ht="23.25" hidden="false" customHeight="true" outlineLevel="0" collapsed="false">
      <c r="A108" s="225" t="n">
        <v>4</v>
      </c>
      <c r="B108" s="226" t="s">
        <v>137</v>
      </c>
      <c r="C108" s="226"/>
      <c r="D108" s="226"/>
      <c r="E108" s="226"/>
      <c r="F108" s="227" t="n">
        <f aca="false">F106</f>
        <v>3000</v>
      </c>
      <c r="G108" s="222" t="n">
        <v>0</v>
      </c>
      <c r="H108" s="228" t="n">
        <f aca="false">'Приложение № 3 к форме 11'!$AF$68</f>
        <v>0</v>
      </c>
      <c r="I108" s="228" t="n">
        <f aca="false">'Приложение № 3 к форме 11'!$AF$64</f>
        <v>0</v>
      </c>
      <c r="J108" s="223" t="n">
        <f aca="false">I108+H108</f>
        <v>0</v>
      </c>
      <c r="K108" s="224" t="n">
        <f aca="false">J108*G108</f>
        <v>0</v>
      </c>
      <c r="L108" s="224" t="n">
        <f aca="false">H108*G108</f>
        <v>0</v>
      </c>
      <c r="M108" s="224" t="n">
        <f aca="false">I108*G108</f>
        <v>0</v>
      </c>
    </row>
    <row r="109" customFormat="false" ht="23.25" hidden="false" customHeight="true" outlineLevel="0" collapsed="false">
      <c r="A109" s="225" t="n">
        <v>5</v>
      </c>
      <c r="B109" s="237" t="s">
        <v>138</v>
      </c>
      <c r="C109" s="237"/>
      <c r="D109" s="237"/>
      <c r="E109" s="237"/>
      <c r="F109" s="227" t="n">
        <f aca="false">'[1]По бурению'!$F$171</f>
        <v>1800</v>
      </c>
      <c r="G109" s="222" t="n">
        <v>0</v>
      </c>
      <c r="H109" s="228" t="n">
        <f aca="false">'Приложение № 3 к форме 11'!$H$63</f>
        <v>0</v>
      </c>
      <c r="I109" s="228" t="n">
        <f aca="false">'Приложение № 3 к форме 11'!$H$64</f>
        <v>0</v>
      </c>
      <c r="J109" s="228" t="n">
        <f aca="false">I109+H109</f>
        <v>0</v>
      </c>
      <c r="K109" s="224" t="n">
        <f aca="false">J109*G109</f>
        <v>0</v>
      </c>
      <c r="L109" s="224" t="n">
        <f aca="false">H109*G109</f>
        <v>0</v>
      </c>
      <c r="M109" s="224" t="n">
        <f aca="false">I109*G109</f>
        <v>0</v>
      </c>
    </row>
    <row r="110" customFormat="false" ht="23.25" hidden="false" customHeight="true" outlineLevel="0" collapsed="false">
      <c r="A110" s="229" t="s">
        <v>139</v>
      </c>
      <c r="B110" s="229"/>
      <c r="C110" s="229"/>
      <c r="D110" s="229"/>
      <c r="E110" s="229"/>
      <c r="F110" s="230"/>
      <c r="G110" s="231" t="n">
        <f aca="false">SUM(G105:G109)</f>
        <v>0</v>
      </c>
      <c r="H110" s="232"/>
      <c r="I110" s="232"/>
      <c r="J110" s="232"/>
      <c r="K110" s="233" t="n">
        <f aca="false">SUM(K105:K109)</f>
        <v>0</v>
      </c>
      <c r="L110" s="233" t="n">
        <f aca="false">SUM(L105:L109)</f>
        <v>0</v>
      </c>
      <c r="M110" s="233" t="n">
        <f aca="false">SUM(M105:M109)</f>
        <v>0</v>
      </c>
    </row>
    <row r="111" customFormat="false" ht="23.25" hidden="false" customHeight="true" outlineLevel="0" collapsed="false">
      <c r="A111" s="199"/>
      <c r="B111" s="199"/>
      <c r="C111" s="199"/>
      <c r="D111" s="199"/>
      <c r="E111" s="199"/>
      <c r="F111" s="199"/>
      <c r="G111" s="234"/>
      <c r="H111" s="234"/>
      <c r="I111" s="234"/>
      <c r="J111" s="234"/>
      <c r="K111" s="235"/>
      <c r="L111" s="235"/>
      <c r="M111" s="235"/>
    </row>
    <row r="112" customFormat="false" ht="28.5" hidden="false" customHeight="true" outlineLevel="0" collapsed="false">
      <c r="A112" s="207"/>
      <c r="B112" s="208"/>
      <c r="C112" s="208"/>
      <c r="D112" s="208"/>
      <c r="E112" s="208"/>
      <c r="F112" s="208" t="s">
        <v>129</v>
      </c>
      <c r="G112" s="209" t="str">
        <f aca="false">'Форма 11'!$G$49</f>
        <v>Ининское</v>
      </c>
      <c r="H112" s="210"/>
      <c r="I112" s="211"/>
      <c r="J112" s="208"/>
      <c r="K112" s="208"/>
      <c r="L112" s="208"/>
      <c r="M112" s="208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  <c r="AD112" s="202"/>
      <c r="AE112" s="202"/>
      <c r="AF112" s="202"/>
      <c r="AG112" s="202"/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</row>
    <row r="113" customFormat="false" ht="23.25" hidden="false" customHeight="true" outlineLevel="0" collapsed="false">
      <c r="A113" s="212" t="s">
        <v>130</v>
      </c>
      <c r="B113" s="213" t="s">
        <v>131</v>
      </c>
      <c r="C113" s="213"/>
      <c r="D113" s="213"/>
      <c r="E113" s="213"/>
      <c r="F113" s="213" t="s">
        <v>132</v>
      </c>
      <c r="G113" s="213" t="s">
        <v>133</v>
      </c>
      <c r="H113" s="214" t="s">
        <v>54</v>
      </c>
      <c r="I113" s="214"/>
      <c r="J113" s="214"/>
      <c r="K113" s="215" t="s">
        <v>55</v>
      </c>
      <c r="L113" s="216" t="s">
        <v>56</v>
      </c>
      <c r="M113" s="216"/>
    </row>
    <row r="114" customFormat="false" ht="23.25" hidden="false" customHeight="true" outlineLevel="0" collapsed="false">
      <c r="A114" s="212"/>
      <c r="B114" s="213"/>
      <c r="C114" s="213"/>
      <c r="D114" s="213"/>
      <c r="E114" s="213"/>
      <c r="F114" s="213"/>
      <c r="G114" s="213"/>
      <c r="H114" s="217" t="s">
        <v>63</v>
      </c>
      <c r="I114" s="217" t="s">
        <v>64</v>
      </c>
      <c r="J114" s="217" t="s">
        <v>65</v>
      </c>
      <c r="K114" s="215"/>
      <c r="L114" s="218" t="s">
        <v>66</v>
      </c>
      <c r="M114" s="218" t="s">
        <v>67</v>
      </c>
    </row>
    <row r="115" customFormat="false" ht="23.25" hidden="false" customHeight="true" outlineLevel="0" collapsed="false">
      <c r="A115" s="219" t="n">
        <v>1</v>
      </c>
      <c r="B115" s="238" t="s">
        <v>134</v>
      </c>
      <c r="C115" s="238"/>
      <c r="D115" s="238"/>
      <c r="E115" s="238"/>
      <c r="F115" s="221" t="n">
        <v>2900</v>
      </c>
      <c r="G115" s="222" t="n">
        <v>0</v>
      </c>
      <c r="H115" s="223" t="n">
        <f aca="false">'Приложение № 4 к форме к 11'!$T$63</f>
        <v>0</v>
      </c>
      <c r="I115" s="223" t="n">
        <f aca="false">'Приложение № 4 к форме к 11'!$T$64</f>
        <v>0</v>
      </c>
      <c r="J115" s="223" t="n">
        <f aca="false">I115+H115</f>
        <v>0</v>
      </c>
      <c r="K115" s="224" t="n">
        <f aca="false">J115*G115</f>
        <v>0</v>
      </c>
      <c r="L115" s="224" t="n">
        <f aca="false">H115*G115</f>
        <v>0</v>
      </c>
      <c r="M115" s="224" t="n">
        <f aca="false">I115*G115</f>
        <v>0</v>
      </c>
    </row>
    <row r="116" customFormat="false" ht="23.25" hidden="false" customHeight="true" outlineLevel="0" collapsed="false">
      <c r="A116" s="225" t="n">
        <v>2</v>
      </c>
      <c r="B116" s="226" t="s">
        <v>135</v>
      </c>
      <c r="C116" s="226"/>
      <c r="D116" s="226"/>
      <c r="E116" s="226"/>
      <c r="F116" s="227" t="n">
        <f aca="false">F115</f>
        <v>2900</v>
      </c>
      <c r="G116" s="222" t="n">
        <v>0</v>
      </c>
      <c r="H116" s="228" t="n">
        <f aca="false">'Приложение № 4 к форме к 11'!$T$69</f>
        <v>0</v>
      </c>
      <c r="I116" s="228" t="n">
        <f aca="false">'Приложение № 4 к форме к 11'!$T$64</f>
        <v>0</v>
      </c>
      <c r="J116" s="223" t="n">
        <f aca="false">I116+H116</f>
        <v>0</v>
      </c>
      <c r="K116" s="224" t="n">
        <f aca="false">J116*G116</f>
        <v>0</v>
      </c>
      <c r="L116" s="224" t="n">
        <f aca="false">H116*G116</f>
        <v>0</v>
      </c>
      <c r="M116" s="224" t="n">
        <f aca="false">I116*G116</f>
        <v>0</v>
      </c>
    </row>
    <row r="117" customFormat="false" ht="23.25" hidden="false" customHeight="true" outlineLevel="0" collapsed="false">
      <c r="A117" s="225" t="n">
        <v>3</v>
      </c>
      <c r="B117" s="226" t="s">
        <v>136</v>
      </c>
      <c r="C117" s="226"/>
      <c r="D117" s="226"/>
      <c r="E117" s="226"/>
      <c r="F117" s="227" t="n">
        <f aca="false">F115</f>
        <v>2900</v>
      </c>
      <c r="G117" s="222" t="n">
        <v>0</v>
      </c>
      <c r="H117" s="228" t="n">
        <f aca="false">'Приложение № 4 к форме к 11'!$AF$63</f>
        <v>0</v>
      </c>
      <c r="I117" s="228" t="n">
        <f aca="false">'Приложение № 4 к форме к 11'!$AF$64</f>
        <v>0</v>
      </c>
      <c r="J117" s="223" t="n">
        <f aca="false">I117+H117</f>
        <v>0</v>
      </c>
      <c r="K117" s="224" t="n">
        <f aca="false">J117*G117</f>
        <v>0</v>
      </c>
      <c r="L117" s="224" t="n">
        <f aca="false">H117*G117</f>
        <v>0</v>
      </c>
      <c r="M117" s="224" t="n">
        <f aca="false">I117*G117</f>
        <v>0</v>
      </c>
    </row>
    <row r="118" customFormat="false" ht="23.25" hidden="false" customHeight="true" outlineLevel="0" collapsed="false">
      <c r="A118" s="225" t="n">
        <v>4</v>
      </c>
      <c r="B118" s="226" t="s">
        <v>137</v>
      </c>
      <c r="C118" s="226"/>
      <c r="D118" s="226"/>
      <c r="E118" s="226"/>
      <c r="F118" s="227" t="n">
        <f aca="false">F116</f>
        <v>2900</v>
      </c>
      <c r="G118" s="222" t="n">
        <v>0</v>
      </c>
      <c r="H118" s="228" t="n">
        <f aca="false">'Приложение № 4 к форме к 11'!$AF$68</f>
        <v>0</v>
      </c>
      <c r="I118" s="228" t="n">
        <f aca="false">'Приложение № 4 к форме к 11'!$AF$64</f>
        <v>0</v>
      </c>
      <c r="J118" s="223" t="n">
        <f aca="false">I118+H118</f>
        <v>0</v>
      </c>
      <c r="K118" s="224" t="n">
        <f aca="false">J118*G118</f>
        <v>0</v>
      </c>
      <c r="L118" s="224" t="n">
        <f aca="false">H118*G118</f>
        <v>0</v>
      </c>
      <c r="M118" s="224" t="n">
        <f aca="false">I118*G118</f>
        <v>0</v>
      </c>
    </row>
    <row r="119" customFormat="false" ht="23.25" hidden="false" customHeight="true" outlineLevel="0" collapsed="false">
      <c r="A119" s="225" t="n">
        <v>5</v>
      </c>
      <c r="B119" s="237" t="s">
        <v>138</v>
      </c>
      <c r="C119" s="237"/>
      <c r="D119" s="237"/>
      <c r="E119" s="237"/>
      <c r="F119" s="227" t="n">
        <f aca="false">'[1]По бурению'!$F$171</f>
        <v>1800</v>
      </c>
      <c r="G119" s="222" t="n">
        <v>0</v>
      </c>
      <c r="H119" s="228" t="n">
        <f aca="false">'Приложение № 4 к форме к 11'!$H$63</f>
        <v>0</v>
      </c>
      <c r="I119" s="228" t="n">
        <f aca="false">'Приложение № 4 к форме к 11'!$H$64</f>
        <v>0</v>
      </c>
      <c r="J119" s="228" t="n">
        <f aca="false">I119+H119</f>
        <v>0</v>
      </c>
      <c r="K119" s="224" t="n">
        <f aca="false">J119*G119</f>
        <v>0</v>
      </c>
      <c r="L119" s="224" t="n">
        <f aca="false">H119*G119</f>
        <v>0</v>
      </c>
      <c r="M119" s="224" t="n">
        <f aca="false">I119*G119</f>
        <v>0</v>
      </c>
    </row>
    <row r="120" customFormat="false" ht="23.25" hidden="false" customHeight="true" outlineLevel="0" collapsed="false">
      <c r="A120" s="229" t="s">
        <v>139</v>
      </c>
      <c r="B120" s="229"/>
      <c r="C120" s="229"/>
      <c r="D120" s="229"/>
      <c r="E120" s="229"/>
      <c r="F120" s="230"/>
      <c r="G120" s="231" t="n">
        <f aca="false">SUM(G115:G119)</f>
        <v>0</v>
      </c>
      <c r="H120" s="232"/>
      <c r="I120" s="232"/>
      <c r="J120" s="232"/>
      <c r="K120" s="233" t="n">
        <f aca="false">SUM(K115:K119)</f>
        <v>0</v>
      </c>
      <c r="L120" s="233" t="n">
        <f aca="false">SUM(L115:L119)</f>
        <v>0</v>
      </c>
      <c r="M120" s="233" t="n">
        <f aca="false">SUM(M115:M119)</f>
        <v>0</v>
      </c>
    </row>
    <row r="121" customFormat="false" ht="23.25" hidden="false" customHeight="true" outlineLevel="0" collapsed="false">
      <c r="A121" s="199"/>
      <c r="B121" s="199"/>
      <c r="C121" s="199"/>
      <c r="D121" s="199"/>
      <c r="E121" s="199"/>
      <c r="F121" s="199"/>
      <c r="G121" s="234"/>
      <c r="H121" s="234"/>
      <c r="I121" s="234"/>
      <c r="J121" s="234"/>
      <c r="K121" s="235"/>
      <c r="L121" s="235"/>
      <c r="M121" s="235"/>
    </row>
    <row r="122" customFormat="false" ht="28.5" hidden="false" customHeight="true" outlineLevel="0" collapsed="false">
      <c r="A122" s="207"/>
      <c r="B122" s="208"/>
      <c r="C122" s="208"/>
      <c r="D122" s="208"/>
      <c r="E122" s="208"/>
      <c r="F122" s="208" t="s">
        <v>129</v>
      </c>
      <c r="G122" s="209" t="str">
        <f aca="false">'Форма 11'!$G$59</f>
        <v>Луговое</v>
      </c>
      <c r="H122" s="210"/>
      <c r="I122" s="211"/>
      <c r="J122" s="208"/>
      <c r="K122" s="208"/>
      <c r="L122" s="208"/>
      <c r="M122" s="208"/>
      <c r="O122" s="202"/>
      <c r="P122" s="202"/>
      <c r="Q122" s="202"/>
      <c r="R122" s="202"/>
      <c r="S122" s="202"/>
      <c r="T122" s="202"/>
      <c r="U122" s="202"/>
      <c r="V122" s="202"/>
      <c r="W122" s="202"/>
      <c r="X122" s="202"/>
      <c r="Y122" s="202"/>
      <c r="Z122" s="202"/>
      <c r="AA122" s="202"/>
      <c r="AB122" s="202"/>
      <c r="AC122" s="202"/>
      <c r="AD122" s="202"/>
      <c r="AE122" s="202"/>
      <c r="AF122" s="202"/>
      <c r="AG122" s="202"/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</row>
    <row r="123" customFormat="false" ht="23.25" hidden="false" customHeight="true" outlineLevel="0" collapsed="false">
      <c r="A123" s="212" t="s">
        <v>130</v>
      </c>
      <c r="B123" s="213" t="s">
        <v>131</v>
      </c>
      <c r="C123" s="213"/>
      <c r="D123" s="213"/>
      <c r="E123" s="213"/>
      <c r="F123" s="213" t="s">
        <v>132</v>
      </c>
      <c r="G123" s="213" t="s">
        <v>133</v>
      </c>
      <c r="H123" s="214" t="s">
        <v>54</v>
      </c>
      <c r="I123" s="214"/>
      <c r="J123" s="214"/>
      <c r="K123" s="215" t="s">
        <v>55</v>
      </c>
      <c r="L123" s="216" t="s">
        <v>56</v>
      </c>
      <c r="M123" s="216"/>
    </row>
    <row r="124" customFormat="false" ht="23.25" hidden="false" customHeight="true" outlineLevel="0" collapsed="false">
      <c r="A124" s="212"/>
      <c r="B124" s="213"/>
      <c r="C124" s="213"/>
      <c r="D124" s="213"/>
      <c r="E124" s="213"/>
      <c r="F124" s="213"/>
      <c r="G124" s="213"/>
      <c r="H124" s="217" t="s">
        <v>63</v>
      </c>
      <c r="I124" s="217" t="s">
        <v>64</v>
      </c>
      <c r="J124" s="217" t="s">
        <v>65</v>
      </c>
      <c r="K124" s="215"/>
      <c r="L124" s="218" t="s">
        <v>66</v>
      </c>
      <c r="M124" s="218" t="s">
        <v>67</v>
      </c>
    </row>
    <row r="125" customFormat="false" ht="23.25" hidden="false" customHeight="true" outlineLevel="0" collapsed="false">
      <c r="A125" s="219" t="n">
        <v>1</v>
      </c>
      <c r="B125" s="238" t="s">
        <v>134</v>
      </c>
      <c r="C125" s="238"/>
      <c r="D125" s="238"/>
      <c r="E125" s="238"/>
      <c r="F125" s="221" t="n">
        <v>2900</v>
      </c>
      <c r="G125" s="222" t="n">
        <v>0</v>
      </c>
      <c r="H125" s="223" t="n">
        <f aca="false">'Приложение № 5 к форме 11'!$T$63</f>
        <v>0</v>
      </c>
      <c r="I125" s="223" t="n">
        <f aca="false">'Приложение № 5 к форме 11'!$T$64</f>
        <v>0</v>
      </c>
      <c r="J125" s="223" t="n">
        <f aca="false">I125+H125</f>
        <v>0</v>
      </c>
      <c r="K125" s="224" t="n">
        <f aca="false">J125*G125</f>
        <v>0</v>
      </c>
      <c r="L125" s="224" t="n">
        <f aca="false">H125*G125</f>
        <v>0</v>
      </c>
      <c r="M125" s="224" t="n">
        <f aca="false">I125*G125</f>
        <v>0</v>
      </c>
    </row>
    <row r="126" customFormat="false" ht="23.25" hidden="false" customHeight="true" outlineLevel="0" collapsed="false">
      <c r="A126" s="225" t="n">
        <v>2</v>
      </c>
      <c r="B126" s="226" t="s">
        <v>135</v>
      </c>
      <c r="C126" s="226"/>
      <c r="D126" s="226"/>
      <c r="E126" s="226"/>
      <c r="F126" s="227" t="n">
        <f aca="false">F125</f>
        <v>2900</v>
      </c>
      <c r="G126" s="222" t="n">
        <v>0</v>
      </c>
      <c r="H126" s="228" t="n">
        <f aca="false">'Приложение № 5 к форме 11'!$T$69</f>
        <v>0</v>
      </c>
      <c r="I126" s="228" t="n">
        <f aca="false">'Приложение № 5 к форме 11'!$T$64</f>
        <v>0</v>
      </c>
      <c r="J126" s="223" t="n">
        <f aca="false">I126+H126</f>
        <v>0</v>
      </c>
      <c r="K126" s="224" t="n">
        <f aca="false">J126*G126</f>
        <v>0</v>
      </c>
      <c r="L126" s="224" t="n">
        <f aca="false">H126*G126</f>
        <v>0</v>
      </c>
      <c r="M126" s="224" t="n">
        <f aca="false">I126*G126</f>
        <v>0</v>
      </c>
    </row>
    <row r="127" customFormat="false" ht="23.25" hidden="false" customHeight="true" outlineLevel="0" collapsed="false">
      <c r="A127" s="225" t="n">
        <v>3</v>
      </c>
      <c r="B127" s="226" t="s">
        <v>136</v>
      </c>
      <c r="C127" s="226"/>
      <c r="D127" s="226"/>
      <c r="E127" s="226"/>
      <c r="F127" s="227" t="n">
        <f aca="false">F125</f>
        <v>2900</v>
      </c>
      <c r="G127" s="222" t="n">
        <v>0</v>
      </c>
      <c r="H127" s="228" t="n">
        <f aca="false">'Приложение № 5 к форме 11'!$AF$63</f>
        <v>0</v>
      </c>
      <c r="I127" s="228" t="n">
        <f aca="false">'Приложение № 5 к форме 11'!$AF$64</f>
        <v>0</v>
      </c>
      <c r="J127" s="223" t="n">
        <f aca="false">I127+H127</f>
        <v>0</v>
      </c>
      <c r="K127" s="224" t="n">
        <f aca="false">J127*G127</f>
        <v>0</v>
      </c>
      <c r="L127" s="224" t="n">
        <f aca="false">H127*G127</f>
        <v>0</v>
      </c>
      <c r="M127" s="224" t="n">
        <f aca="false">I127*G127</f>
        <v>0</v>
      </c>
    </row>
    <row r="128" customFormat="false" ht="23.25" hidden="false" customHeight="true" outlineLevel="0" collapsed="false">
      <c r="A128" s="225" t="n">
        <v>4</v>
      </c>
      <c r="B128" s="226" t="s">
        <v>137</v>
      </c>
      <c r="C128" s="226"/>
      <c r="D128" s="226"/>
      <c r="E128" s="226"/>
      <c r="F128" s="227" t="n">
        <f aca="false">F126</f>
        <v>2900</v>
      </c>
      <c r="G128" s="222" t="n">
        <v>0</v>
      </c>
      <c r="H128" s="228" t="n">
        <f aca="false">'Приложение № 5 к форме 11'!$AF$68</f>
        <v>0</v>
      </c>
      <c r="I128" s="228" t="n">
        <f aca="false">'Приложение № 5 к форме 11'!$AF$64</f>
        <v>0</v>
      </c>
      <c r="J128" s="223" t="n">
        <f aca="false">I128+H128</f>
        <v>0</v>
      </c>
      <c r="K128" s="224" t="n">
        <f aca="false">J128*G128</f>
        <v>0</v>
      </c>
      <c r="L128" s="224" t="n">
        <f aca="false">H128*G128</f>
        <v>0</v>
      </c>
      <c r="M128" s="224" t="n">
        <f aca="false">I128*G128</f>
        <v>0</v>
      </c>
    </row>
    <row r="129" customFormat="false" ht="23.25" hidden="false" customHeight="true" outlineLevel="0" collapsed="false">
      <c r="A129" s="225" t="n">
        <v>5</v>
      </c>
      <c r="B129" s="237" t="s">
        <v>138</v>
      </c>
      <c r="C129" s="237"/>
      <c r="D129" s="237"/>
      <c r="E129" s="237"/>
      <c r="F129" s="227" t="n">
        <f aca="false">'[1]По бурению'!$F$171</f>
        <v>1800</v>
      </c>
      <c r="G129" s="222" t="n">
        <v>0</v>
      </c>
      <c r="H129" s="228" t="n">
        <f aca="false">'Приложение № 5 к форме 11'!$H$63</f>
        <v>0</v>
      </c>
      <c r="I129" s="228" t="n">
        <f aca="false">'Приложение № 5 к форме 11'!$H$64</f>
        <v>0</v>
      </c>
      <c r="J129" s="228" t="n">
        <f aca="false">I129+H129</f>
        <v>0</v>
      </c>
      <c r="K129" s="224" t="n">
        <f aca="false">J129*G129</f>
        <v>0</v>
      </c>
      <c r="L129" s="224" t="n">
        <f aca="false">H129*G129</f>
        <v>0</v>
      </c>
      <c r="M129" s="224" t="n">
        <f aca="false">I129*G129</f>
        <v>0</v>
      </c>
    </row>
    <row r="130" customFormat="false" ht="23.25" hidden="false" customHeight="true" outlineLevel="0" collapsed="false">
      <c r="A130" s="229" t="s">
        <v>139</v>
      </c>
      <c r="B130" s="229"/>
      <c r="C130" s="229"/>
      <c r="D130" s="229"/>
      <c r="E130" s="229"/>
      <c r="F130" s="230"/>
      <c r="G130" s="231" t="n">
        <f aca="false">SUM(G125:G129)</f>
        <v>0</v>
      </c>
      <c r="H130" s="232"/>
      <c r="I130" s="232"/>
      <c r="J130" s="232"/>
      <c r="K130" s="233" t="n">
        <f aca="false">SUM(K125:K129)</f>
        <v>0</v>
      </c>
      <c r="L130" s="233" t="n">
        <f aca="false">SUM(L125:L129)</f>
        <v>0</v>
      </c>
      <c r="M130" s="233" t="n">
        <f aca="false">SUM(M125:M129)</f>
        <v>0</v>
      </c>
    </row>
    <row r="131" customFormat="false" ht="23.25" hidden="false" customHeight="tru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</row>
    <row r="132" customFormat="false" ht="28.5" hidden="false" customHeight="true" outlineLevel="0" collapsed="false">
      <c r="A132" s="207"/>
      <c r="B132" s="208"/>
      <c r="C132" s="208"/>
      <c r="D132" s="208"/>
      <c r="E132" s="208"/>
      <c r="F132" s="208" t="s">
        <v>129</v>
      </c>
      <c r="G132" s="209" t="str">
        <f aca="false">'Форма 12'!$G$18</f>
        <v>Кетовское</v>
      </c>
      <c r="H132" s="210"/>
      <c r="I132" s="211"/>
      <c r="J132" s="208"/>
      <c r="K132" s="208"/>
      <c r="L132" s="208"/>
      <c r="M132" s="208"/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2"/>
      <c r="Z132" s="202"/>
      <c r="AA132" s="202"/>
      <c r="AB132" s="202"/>
      <c r="AC132" s="202"/>
      <c r="AD132" s="202"/>
      <c r="AE132" s="202"/>
      <c r="AF132" s="202"/>
      <c r="AG132" s="202"/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</row>
    <row r="133" customFormat="false" ht="23.25" hidden="false" customHeight="true" outlineLevel="0" collapsed="false">
      <c r="A133" s="212" t="s">
        <v>130</v>
      </c>
      <c r="B133" s="213" t="s">
        <v>131</v>
      </c>
      <c r="C133" s="213"/>
      <c r="D133" s="213"/>
      <c r="E133" s="213"/>
      <c r="F133" s="213" t="s">
        <v>132</v>
      </c>
      <c r="G133" s="213" t="s">
        <v>133</v>
      </c>
      <c r="H133" s="214" t="s">
        <v>54</v>
      </c>
      <c r="I133" s="214"/>
      <c r="J133" s="214"/>
      <c r="K133" s="215" t="s">
        <v>55</v>
      </c>
      <c r="L133" s="216" t="s">
        <v>56</v>
      </c>
      <c r="M133" s="216"/>
    </row>
    <row r="134" customFormat="false" ht="23.25" hidden="false" customHeight="true" outlineLevel="0" collapsed="false">
      <c r="A134" s="212"/>
      <c r="B134" s="213"/>
      <c r="C134" s="213"/>
      <c r="D134" s="213"/>
      <c r="E134" s="213"/>
      <c r="F134" s="213"/>
      <c r="G134" s="213"/>
      <c r="H134" s="217" t="s">
        <v>63</v>
      </c>
      <c r="I134" s="217" t="s">
        <v>64</v>
      </c>
      <c r="J134" s="217" t="s">
        <v>65</v>
      </c>
      <c r="K134" s="215"/>
      <c r="L134" s="218" t="s">
        <v>66</v>
      </c>
      <c r="M134" s="218" t="s">
        <v>67</v>
      </c>
    </row>
    <row r="135" customFormat="false" ht="23.25" hidden="false" customHeight="true" outlineLevel="0" collapsed="false">
      <c r="A135" s="219" t="n">
        <v>1</v>
      </c>
      <c r="B135" s="220" t="s">
        <v>134</v>
      </c>
      <c r="C135" s="220"/>
      <c r="D135" s="220"/>
      <c r="E135" s="220"/>
      <c r="F135" s="221" t="n">
        <v>3100</v>
      </c>
      <c r="G135" s="222" t="n">
        <v>0</v>
      </c>
      <c r="H135" s="223" t="n">
        <f aca="false">'Приложение № 1 к форме 12'!$Z$63</f>
        <v>0</v>
      </c>
      <c r="I135" s="223" t="n">
        <f aca="false">'Приложение № 1 к форме 12'!$Z$64</f>
        <v>0</v>
      </c>
      <c r="J135" s="223" t="n">
        <f aca="false">I135+H135</f>
        <v>0</v>
      </c>
      <c r="K135" s="224" t="n">
        <f aca="false">J135*G135</f>
        <v>0</v>
      </c>
      <c r="L135" s="224" t="n">
        <f aca="false">H135*G135</f>
        <v>0</v>
      </c>
      <c r="M135" s="224" t="n">
        <f aca="false">I135*G135</f>
        <v>0</v>
      </c>
    </row>
    <row r="136" customFormat="false" ht="23.25" hidden="false" customHeight="true" outlineLevel="0" collapsed="false">
      <c r="A136" s="225" t="n">
        <v>2</v>
      </c>
      <c r="B136" s="226" t="s">
        <v>135</v>
      </c>
      <c r="C136" s="226"/>
      <c r="D136" s="226"/>
      <c r="E136" s="226"/>
      <c r="F136" s="227" t="n">
        <f aca="false">F135</f>
        <v>3100</v>
      </c>
      <c r="G136" s="222" t="n">
        <v>0</v>
      </c>
      <c r="H136" s="228" t="n">
        <f aca="false">'Приложение № 1 к форме 12'!$Z$69</f>
        <v>0</v>
      </c>
      <c r="I136" s="228" t="n">
        <f aca="false">'Приложение № 1 к форме 12'!$Z$64</f>
        <v>0</v>
      </c>
      <c r="J136" s="223" t="n">
        <f aca="false">I136+H136</f>
        <v>0</v>
      </c>
      <c r="K136" s="224" t="n">
        <f aca="false">J136*G136</f>
        <v>0</v>
      </c>
      <c r="L136" s="224" t="n">
        <f aca="false">H136*G136</f>
        <v>0</v>
      </c>
      <c r="M136" s="224" t="n">
        <f aca="false">I136*G136</f>
        <v>0</v>
      </c>
    </row>
    <row r="137" customFormat="false" ht="23.25" hidden="false" customHeight="true" outlineLevel="0" collapsed="false">
      <c r="A137" s="225" t="n">
        <v>3</v>
      </c>
      <c r="B137" s="226" t="s">
        <v>136</v>
      </c>
      <c r="C137" s="226"/>
      <c r="D137" s="226"/>
      <c r="E137" s="226"/>
      <c r="F137" s="227" t="n">
        <f aca="false">F135</f>
        <v>3100</v>
      </c>
      <c r="G137" s="222" t="n">
        <v>0</v>
      </c>
      <c r="H137" s="228" t="n">
        <f aca="false">'Приложение № 1 к форме 12'!$AF$63</f>
        <v>0</v>
      </c>
      <c r="I137" s="228" t="n">
        <f aca="false">'Приложение № 1 к форме 12'!$AF$64</f>
        <v>0</v>
      </c>
      <c r="J137" s="223" t="n">
        <f aca="false">I137+H137</f>
        <v>0</v>
      </c>
      <c r="K137" s="224" t="n">
        <f aca="false">J137*G137</f>
        <v>0</v>
      </c>
      <c r="L137" s="224" t="n">
        <f aca="false">H137*G137</f>
        <v>0</v>
      </c>
      <c r="M137" s="224" t="n">
        <f aca="false">I137*G137</f>
        <v>0</v>
      </c>
    </row>
    <row r="138" customFormat="false" ht="23.25" hidden="false" customHeight="true" outlineLevel="0" collapsed="false">
      <c r="A138" s="225" t="n">
        <v>4</v>
      </c>
      <c r="B138" s="226" t="s">
        <v>137</v>
      </c>
      <c r="C138" s="226"/>
      <c r="D138" s="226"/>
      <c r="E138" s="226"/>
      <c r="F138" s="227" t="n">
        <f aca="false">F136</f>
        <v>3100</v>
      </c>
      <c r="G138" s="222" t="n">
        <v>0</v>
      </c>
      <c r="H138" s="228" t="n">
        <f aca="false">'Приложение № 1 к форме 12'!$AF$68</f>
        <v>0</v>
      </c>
      <c r="I138" s="228" t="n">
        <f aca="false">'Приложение № 1 к форме 12'!$AF$64</f>
        <v>0</v>
      </c>
      <c r="J138" s="223" t="n">
        <f aca="false">I138+H138</f>
        <v>0</v>
      </c>
      <c r="K138" s="224" t="n">
        <f aca="false">J138*G138</f>
        <v>0</v>
      </c>
      <c r="L138" s="224" t="n">
        <f aca="false">H138*G138</f>
        <v>0</v>
      </c>
      <c r="M138" s="224" t="n">
        <f aca="false">I138*G138</f>
        <v>0</v>
      </c>
    </row>
    <row r="139" customFormat="false" ht="23.25" hidden="false" customHeight="true" outlineLevel="0" collapsed="false">
      <c r="A139" s="225" t="n">
        <v>5</v>
      </c>
      <c r="B139" s="226" t="s">
        <v>138</v>
      </c>
      <c r="C139" s="226"/>
      <c r="D139" s="226"/>
      <c r="E139" s="226"/>
      <c r="F139" s="227" t="n">
        <f aca="false">'[1]По бурению'!$F$21</f>
        <v>1800</v>
      </c>
      <c r="G139" s="222" t="n">
        <v>0</v>
      </c>
      <c r="H139" s="228" t="n">
        <f aca="false">'Приложение № 1 к форме 12'!$H$63</f>
        <v>0</v>
      </c>
      <c r="I139" s="228" t="n">
        <f aca="false">'Приложение № 1 к форме 12'!$H$64</f>
        <v>0</v>
      </c>
      <c r="J139" s="228" t="n">
        <f aca="false">I139+H139</f>
        <v>0</v>
      </c>
      <c r="K139" s="224" t="n">
        <f aca="false">J139*G139</f>
        <v>0</v>
      </c>
      <c r="L139" s="224" t="n">
        <f aca="false">H139*G139</f>
        <v>0</v>
      </c>
      <c r="M139" s="224" t="n">
        <f aca="false">I139*G139</f>
        <v>0</v>
      </c>
    </row>
    <row r="140" customFormat="false" ht="23.25" hidden="false" customHeight="true" outlineLevel="0" collapsed="false">
      <c r="A140" s="229" t="s">
        <v>139</v>
      </c>
      <c r="B140" s="229"/>
      <c r="C140" s="229"/>
      <c r="D140" s="229"/>
      <c r="E140" s="229"/>
      <c r="F140" s="230"/>
      <c r="G140" s="231" t="n">
        <f aca="false">SUM(G135:G139)</f>
        <v>0</v>
      </c>
      <c r="H140" s="232"/>
      <c r="I140" s="232"/>
      <c r="J140" s="232"/>
      <c r="K140" s="233" t="n">
        <f aca="false">SUM(K135:K139)</f>
        <v>0</v>
      </c>
      <c r="L140" s="233" t="n">
        <f aca="false">SUM(L135:L139)</f>
        <v>0</v>
      </c>
      <c r="M140" s="233" t="n">
        <f aca="false">SUM(M135:M139)</f>
        <v>0</v>
      </c>
    </row>
    <row r="141" customFormat="false" ht="23.25" hidden="false" customHeight="true" outlineLevel="0" collapsed="false">
      <c r="A141" s="199"/>
      <c r="B141" s="199"/>
      <c r="C141" s="199"/>
      <c r="D141" s="199"/>
      <c r="E141" s="199"/>
      <c r="F141" s="199"/>
      <c r="G141" s="234"/>
      <c r="H141" s="234"/>
      <c r="I141" s="234"/>
      <c r="J141" s="234"/>
      <c r="K141" s="235"/>
      <c r="L141" s="235"/>
      <c r="M141" s="235"/>
    </row>
    <row r="142" customFormat="false" ht="28.5" hidden="false" customHeight="true" outlineLevel="0" collapsed="false">
      <c r="A142" s="207"/>
      <c r="B142" s="208"/>
      <c r="C142" s="208"/>
      <c r="D142" s="208"/>
      <c r="E142" s="208"/>
      <c r="F142" s="208" t="s">
        <v>129</v>
      </c>
      <c r="G142" s="209" t="str">
        <f aca="false">'Форма 12'!$G$28</f>
        <v>Островное</v>
      </c>
      <c r="H142" s="210"/>
      <c r="I142" s="211"/>
      <c r="J142" s="208"/>
      <c r="K142" s="208"/>
      <c r="L142" s="208"/>
      <c r="M142" s="208"/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2"/>
      <c r="Z142" s="202"/>
      <c r="AA142" s="202"/>
      <c r="AB142" s="202"/>
      <c r="AC142" s="202"/>
      <c r="AD142" s="202"/>
      <c r="AE142" s="202"/>
      <c r="AF142" s="202"/>
      <c r="AG142" s="202"/>
      <c r="AH142" s="202"/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</row>
    <row r="143" customFormat="false" ht="23.25" hidden="false" customHeight="true" outlineLevel="0" collapsed="false">
      <c r="A143" s="212" t="s">
        <v>130</v>
      </c>
      <c r="B143" s="213" t="s">
        <v>131</v>
      </c>
      <c r="C143" s="213"/>
      <c r="D143" s="213"/>
      <c r="E143" s="213"/>
      <c r="F143" s="213" t="s">
        <v>132</v>
      </c>
      <c r="G143" s="213" t="s">
        <v>133</v>
      </c>
      <c r="H143" s="214" t="s">
        <v>54</v>
      </c>
      <c r="I143" s="214"/>
      <c r="J143" s="214"/>
      <c r="K143" s="215" t="s">
        <v>55</v>
      </c>
      <c r="L143" s="216" t="s">
        <v>56</v>
      </c>
      <c r="M143" s="216"/>
    </row>
    <row r="144" customFormat="false" ht="23.25" hidden="false" customHeight="true" outlineLevel="0" collapsed="false">
      <c r="A144" s="212"/>
      <c r="B144" s="213"/>
      <c r="C144" s="213"/>
      <c r="D144" s="213"/>
      <c r="E144" s="213"/>
      <c r="F144" s="213"/>
      <c r="G144" s="213"/>
      <c r="H144" s="217" t="s">
        <v>63</v>
      </c>
      <c r="I144" s="217" t="s">
        <v>64</v>
      </c>
      <c r="J144" s="217" t="s">
        <v>65</v>
      </c>
      <c r="K144" s="215"/>
      <c r="L144" s="218" t="s">
        <v>66</v>
      </c>
      <c r="M144" s="218" t="s">
        <v>67</v>
      </c>
    </row>
    <row r="145" customFormat="false" ht="23.25" hidden="false" customHeight="true" outlineLevel="0" collapsed="false">
      <c r="A145" s="219" t="n">
        <v>1</v>
      </c>
      <c r="B145" s="220" t="s">
        <v>134</v>
      </c>
      <c r="C145" s="220"/>
      <c r="D145" s="220"/>
      <c r="E145" s="220"/>
      <c r="F145" s="221" t="n">
        <v>3300</v>
      </c>
      <c r="G145" s="222" t="n">
        <v>0</v>
      </c>
      <c r="H145" s="223" t="n">
        <f aca="false">'Приложение № 2 к форме 12'!$Z$63</f>
        <v>0</v>
      </c>
      <c r="I145" s="223" t="n">
        <f aca="false">'Приложение № 2 к форме 12'!$Z$64</f>
        <v>0</v>
      </c>
      <c r="J145" s="223" t="n">
        <f aca="false">I145+H145</f>
        <v>0</v>
      </c>
      <c r="K145" s="224" t="n">
        <f aca="false">J145*G145</f>
        <v>0</v>
      </c>
      <c r="L145" s="224" t="n">
        <f aca="false">H145*G145</f>
        <v>0</v>
      </c>
      <c r="M145" s="224" t="n">
        <f aca="false">I145*G145</f>
        <v>0</v>
      </c>
    </row>
    <row r="146" customFormat="false" ht="23.25" hidden="false" customHeight="true" outlineLevel="0" collapsed="false">
      <c r="A146" s="225" t="n">
        <v>2</v>
      </c>
      <c r="B146" s="226" t="s">
        <v>135</v>
      </c>
      <c r="C146" s="226"/>
      <c r="D146" s="226"/>
      <c r="E146" s="226"/>
      <c r="F146" s="227" t="n">
        <f aca="false">F145</f>
        <v>3300</v>
      </c>
      <c r="G146" s="222" t="n">
        <v>0</v>
      </c>
      <c r="H146" s="228" t="n">
        <f aca="false">'Приложение № 2 к форме 12'!$Z$69</f>
        <v>0</v>
      </c>
      <c r="I146" s="228" t="n">
        <f aca="false">'Приложение № 2 к форме 12'!$Z$64</f>
        <v>0</v>
      </c>
      <c r="J146" s="223" t="n">
        <f aca="false">I146+H146</f>
        <v>0</v>
      </c>
      <c r="K146" s="224" t="n">
        <f aca="false">J146*G146</f>
        <v>0</v>
      </c>
      <c r="L146" s="224" t="n">
        <f aca="false">H146*G146</f>
        <v>0</v>
      </c>
      <c r="M146" s="224" t="n">
        <f aca="false">I146*G146</f>
        <v>0</v>
      </c>
    </row>
    <row r="147" customFormat="false" ht="23.25" hidden="false" customHeight="true" outlineLevel="0" collapsed="false">
      <c r="A147" s="225" t="n">
        <v>3</v>
      </c>
      <c r="B147" s="226" t="s">
        <v>136</v>
      </c>
      <c r="C147" s="226"/>
      <c r="D147" s="226"/>
      <c r="E147" s="226"/>
      <c r="F147" s="227" t="n">
        <f aca="false">F145</f>
        <v>3300</v>
      </c>
      <c r="G147" s="222" t="n">
        <v>0</v>
      </c>
      <c r="H147" s="228" t="n">
        <f aca="false">'Приложение № 2 к форме 12'!$AF$63</f>
        <v>0</v>
      </c>
      <c r="I147" s="228" t="n">
        <f aca="false">'Приложение № 2 к форме 12'!$AF$64</f>
        <v>0</v>
      </c>
      <c r="J147" s="223" t="n">
        <f aca="false">I147+H147</f>
        <v>0</v>
      </c>
      <c r="K147" s="224" t="n">
        <f aca="false">J147*G147</f>
        <v>0</v>
      </c>
      <c r="L147" s="224" t="n">
        <f aca="false">H147*G147</f>
        <v>0</v>
      </c>
      <c r="M147" s="224" t="n">
        <f aca="false">I147*G147</f>
        <v>0</v>
      </c>
    </row>
    <row r="148" customFormat="false" ht="23.25" hidden="false" customHeight="true" outlineLevel="0" collapsed="false">
      <c r="A148" s="225" t="n">
        <v>4</v>
      </c>
      <c r="B148" s="226" t="s">
        <v>137</v>
      </c>
      <c r="C148" s="226"/>
      <c r="D148" s="226"/>
      <c r="E148" s="226"/>
      <c r="F148" s="227" t="n">
        <f aca="false">F146</f>
        <v>3300</v>
      </c>
      <c r="G148" s="222" t="n">
        <v>0</v>
      </c>
      <c r="H148" s="228" t="n">
        <f aca="false">'Приложение № 2 к форме 12'!$AF$68</f>
        <v>0</v>
      </c>
      <c r="I148" s="228" t="n">
        <f aca="false">'Приложение № 2 к форме 12'!$AF$64</f>
        <v>0</v>
      </c>
      <c r="J148" s="223" t="n">
        <f aca="false">I148+H148</f>
        <v>0</v>
      </c>
      <c r="K148" s="224" t="n">
        <f aca="false">J148*G148</f>
        <v>0</v>
      </c>
      <c r="L148" s="224" t="n">
        <f aca="false">H148*G148</f>
        <v>0</v>
      </c>
      <c r="M148" s="224" t="n">
        <f aca="false">I148*G148</f>
        <v>0</v>
      </c>
    </row>
    <row r="149" customFormat="false" ht="23.25" hidden="false" customHeight="true" outlineLevel="0" collapsed="false">
      <c r="A149" s="225" t="n">
        <v>5</v>
      </c>
      <c r="B149" s="226" t="s">
        <v>138</v>
      </c>
      <c r="C149" s="226"/>
      <c r="D149" s="226"/>
      <c r="E149" s="226"/>
      <c r="F149" s="227" t="n">
        <f aca="false">'[1]По бурению'!$F$171</f>
        <v>1800</v>
      </c>
      <c r="G149" s="222" t="n">
        <v>0</v>
      </c>
      <c r="H149" s="228" t="n">
        <f aca="false">'Приложение № 2 к форме 12'!$H$63</f>
        <v>0</v>
      </c>
      <c r="I149" s="228" t="n">
        <f aca="false">'Приложение № 2 к форме 12'!$H$64</f>
        <v>0</v>
      </c>
      <c r="J149" s="228" t="n">
        <f aca="false">I149+H149</f>
        <v>0</v>
      </c>
      <c r="K149" s="224" t="n">
        <f aca="false">J149*G149</f>
        <v>0</v>
      </c>
      <c r="L149" s="224" t="n">
        <f aca="false">H149*G149</f>
        <v>0</v>
      </c>
      <c r="M149" s="224" t="n">
        <f aca="false">I149*G149</f>
        <v>0</v>
      </c>
    </row>
    <row r="150" customFormat="false" ht="23.25" hidden="false" customHeight="true" outlineLevel="0" collapsed="false">
      <c r="A150" s="229" t="s">
        <v>139</v>
      </c>
      <c r="B150" s="229"/>
      <c r="C150" s="229"/>
      <c r="D150" s="229"/>
      <c r="E150" s="229"/>
      <c r="F150" s="230"/>
      <c r="G150" s="231" t="n">
        <f aca="false">SUM(G145:G149)</f>
        <v>0</v>
      </c>
      <c r="H150" s="232"/>
      <c r="I150" s="232"/>
      <c r="J150" s="232"/>
      <c r="K150" s="233" t="n">
        <f aca="false">SUM(K145:K149)</f>
        <v>0</v>
      </c>
      <c r="L150" s="233" t="n">
        <f aca="false">SUM(L145:L149)</f>
        <v>0</v>
      </c>
      <c r="M150" s="233" t="n">
        <f aca="false">SUM(M145:M149)</f>
        <v>0</v>
      </c>
    </row>
    <row r="151" customFormat="false" ht="23.25" hidden="false" customHeight="true" outlineLevel="0" collapsed="false">
      <c r="A151" s="199"/>
      <c r="B151" s="199"/>
      <c r="C151" s="199"/>
      <c r="D151" s="199"/>
      <c r="E151" s="199"/>
      <c r="F151" s="199"/>
      <c r="G151" s="234"/>
      <c r="H151" s="234"/>
      <c r="I151" s="234"/>
      <c r="J151" s="234"/>
      <c r="K151" s="235"/>
      <c r="L151" s="235"/>
      <c r="M151" s="235"/>
    </row>
    <row r="152" customFormat="false" ht="28.5" hidden="false" customHeight="true" outlineLevel="0" collapsed="false">
      <c r="A152" s="207"/>
      <c r="B152" s="208"/>
      <c r="C152" s="208"/>
      <c r="D152" s="208"/>
      <c r="E152" s="208"/>
      <c r="F152" s="208" t="s">
        <v>129</v>
      </c>
      <c r="G152" s="209" t="str">
        <f aca="false">'Форма 12'!$G$38</f>
        <v>Северо-Островное</v>
      </c>
      <c r="H152" s="210"/>
      <c r="I152" s="211"/>
      <c r="J152" s="208"/>
      <c r="K152" s="208"/>
      <c r="L152" s="208"/>
      <c r="M152" s="208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</row>
    <row r="153" customFormat="false" ht="23.25" hidden="false" customHeight="true" outlineLevel="0" collapsed="false">
      <c r="A153" s="212" t="s">
        <v>130</v>
      </c>
      <c r="B153" s="213" t="s">
        <v>131</v>
      </c>
      <c r="C153" s="213"/>
      <c r="D153" s="213"/>
      <c r="E153" s="213"/>
      <c r="F153" s="213" t="s">
        <v>132</v>
      </c>
      <c r="G153" s="213" t="s">
        <v>133</v>
      </c>
      <c r="H153" s="214" t="s">
        <v>54</v>
      </c>
      <c r="I153" s="214"/>
      <c r="J153" s="214"/>
      <c r="K153" s="215" t="s">
        <v>55</v>
      </c>
      <c r="L153" s="216" t="s">
        <v>56</v>
      </c>
      <c r="M153" s="216"/>
    </row>
    <row r="154" customFormat="false" ht="23.25" hidden="false" customHeight="true" outlineLevel="0" collapsed="false">
      <c r="A154" s="212"/>
      <c r="B154" s="213"/>
      <c r="C154" s="213"/>
      <c r="D154" s="213"/>
      <c r="E154" s="213"/>
      <c r="F154" s="213"/>
      <c r="G154" s="213"/>
      <c r="H154" s="217" t="s">
        <v>63</v>
      </c>
      <c r="I154" s="217" t="s">
        <v>64</v>
      </c>
      <c r="J154" s="217" t="s">
        <v>65</v>
      </c>
      <c r="K154" s="215"/>
      <c r="L154" s="218" t="s">
        <v>66</v>
      </c>
      <c r="M154" s="218" t="s">
        <v>67</v>
      </c>
    </row>
    <row r="155" customFormat="false" ht="23.25" hidden="false" customHeight="true" outlineLevel="0" collapsed="false">
      <c r="A155" s="219" t="n">
        <v>1</v>
      </c>
      <c r="B155" s="220" t="s">
        <v>134</v>
      </c>
      <c r="C155" s="220"/>
      <c r="D155" s="220"/>
      <c r="E155" s="220"/>
      <c r="F155" s="221" t="n">
        <v>3300</v>
      </c>
      <c r="G155" s="222" t="n">
        <v>0</v>
      </c>
      <c r="H155" s="223" t="n">
        <f aca="false">'Приложение № 3 к форме 12'!$Z$63</f>
        <v>0</v>
      </c>
      <c r="I155" s="223" t="n">
        <f aca="false">'Приложение № 3 к форме 12'!$Z$64</f>
        <v>0</v>
      </c>
      <c r="J155" s="223" t="n">
        <f aca="false">I155+H155</f>
        <v>0</v>
      </c>
      <c r="K155" s="224" t="n">
        <f aca="false">J155*G155</f>
        <v>0</v>
      </c>
      <c r="L155" s="224" t="n">
        <f aca="false">H155*G155</f>
        <v>0</v>
      </c>
      <c r="M155" s="224" t="n">
        <f aca="false">I155*G155</f>
        <v>0</v>
      </c>
    </row>
    <row r="156" customFormat="false" ht="23.25" hidden="false" customHeight="true" outlineLevel="0" collapsed="false">
      <c r="A156" s="225" t="n">
        <v>2</v>
      </c>
      <c r="B156" s="226" t="s">
        <v>135</v>
      </c>
      <c r="C156" s="226"/>
      <c r="D156" s="226"/>
      <c r="E156" s="226"/>
      <c r="F156" s="227" t="n">
        <f aca="false">F155</f>
        <v>3300</v>
      </c>
      <c r="G156" s="222" t="n">
        <v>0</v>
      </c>
      <c r="H156" s="228" t="n">
        <f aca="false">'Приложение № 3 к форме 12'!$Z$69</f>
        <v>0</v>
      </c>
      <c r="I156" s="228" t="n">
        <f aca="false">'Приложение № 3 к форме 12'!$Z$64</f>
        <v>0</v>
      </c>
      <c r="J156" s="223" t="n">
        <f aca="false">I156+H156</f>
        <v>0</v>
      </c>
      <c r="K156" s="224" t="n">
        <f aca="false">J156*G156</f>
        <v>0</v>
      </c>
      <c r="L156" s="224" t="n">
        <f aca="false">H156*G156</f>
        <v>0</v>
      </c>
      <c r="M156" s="224" t="n">
        <f aca="false">I156*G156</f>
        <v>0</v>
      </c>
    </row>
    <row r="157" customFormat="false" ht="23.25" hidden="false" customHeight="true" outlineLevel="0" collapsed="false">
      <c r="A157" s="225" t="n">
        <v>3</v>
      </c>
      <c r="B157" s="226" t="s">
        <v>136</v>
      </c>
      <c r="C157" s="226"/>
      <c r="D157" s="226"/>
      <c r="E157" s="226"/>
      <c r="F157" s="227" t="n">
        <f aca="false">F155</f>
        <v>3300</v>
      </c>
      <c r="G157" s="222" t="n">
        <v>0</v>
      </c>
      <c r="H157" s="228" t="n">
        <f aca="false">'Приложение № 3 к форме 12'!$AF$63</f>
        <v>0</v>
      </c>
      <c r="I157" s="228" t="n">
        <f aca="false">'Приложение № 3 к форме 12'!$AF$64</f>
        <v>0</v>
      </c>
      <c r="J157" s="223" t="n">
        <f aca="false">I157+H157</f>
        <v>0</v>
      </c>
      <c r="K157" s="224" t="n">
        <f aca="false">J157*G157</f>
        <v>0</v>
      </c>
      <c r="L157" s="224" t="n">
        <f aca="false">H157*G157</f>
        <v>0</v>
      </c>
      <c r="M157" s="224" t="n">
        <f aca="false">I157*G157</f>
        <v>0</v>
      </c>
    </row>
    <row r="158" customFormat="false" ht="23.25" hidden="false" customHeight="true" outlineLevel="0" collapsed="false">
      <c r="A158" s="225" t="n">
        <v>4</v>
      </c>
      <c r="B158" s="226" t="s">
        <v>137</v>
      </c>
      <c r="C158" s="226"/>
      <c r="D158" s="226"/>
      <c r="E158" s="226"/>
      <c r="F158" s="227" t="n">
        <f aca="false">F156</f>
        <v>3300</v>
      </c>
      <c r="G158" s="222" t="n">
        <v>0</v>
      </c>
      <c r="H158" s="228" t="n">
        <f aca="false">'Приложение № 3 к форме 12'!$AF$68</f>
        <v>0</v>
      </c>
      <c r="I158" s="228" t="n">
        <f aca="false">'Приложение № 3 к форме 12'!$AF$64</f>
        <v>0</v>
      </c>
      <c r="J158" s="223" t="n">
        <f aca="false">I158+H158</f>
        <v>0</v>
      </c>
      <c r="K158" s="224" t="n">
        <f aca="false">J158*G158</f>
        <v>0</v>
      </c>
      <c r="L158" s="224" t="n">
        <f aca="false">H158*G158</f>
        <v>0</v>
      </c>
      <c r="M158" s="224" t="n">
        <f aca="false">I158*G158</f>
        <v>0</v>
      </c>
    </row>
    <row r="159" customFormat="false" ht="23.25" hidden="false" customHeight="true" outlineLevel="0" collapsed="false">
      <c r="A159" s="225" t="n">
        <v>5</v>
      </c>
      <c r="B159" s="226" t="s">
        <v>138</v>
      </c>
      <c r="C159" s="226"/>
      <c r="D159" s="226"/>
      <c r="E159" s="226"/>
      <c r="F159" s="227" t="n">
        <f aca="false">'[1]По бурению'!$F$171</f>
        <v>1800</v>
      </c>
      <c r="G159" s="222" t="n">
        <v>0</v>
      </c>
      <c r="H159" s="228" t="n">
        <f aca="false">'Приложение № 3 к форме 12'!$H$63</f>
        <v>0</v>
      </c>
      <c r="I159" s="228" t="n">
        <f aca="false">'Приложение № 3 к форме 12'!$H$64</f>
        <v>0</v>
      </c>
      <c r="J159" s="228" t="n">
        <f aca="false">I159+H159</f>
        <v>0</v>
      </c>
      <c r="K159" s="224" t="n">
        <f aca="false">J159*G159</f>
        <v>0</v>
      </c>
      <c r="L159" s="224" t="n">
        <f aca="false">H159*G159</f>
        <v>0</v>
      </c>
      <c r="M159" s="224" t="n">
        <f aca="false">I159*G159</f>
        <v>0</v>
      </c>
    </row>
    <row r="160" customFormat="false" ht="23.25" hidden="false" customHeight="true" outlineLevel="0" collapsed="false">
      <c r="A160" s="229" t="s">
        <v>139</v>
      </c>
      <c r="B160" s="229"/>
      <c r="C160" s="229"/>
      <c r="D160" s="229"/>
      <c r="E160" s="229"/>
      <c r="F160" s="230"/>
      <c r="G160" s="231" t="n">
        <f aca="false">SUM(G155:G159)</f>
        <v>0</v>
      </c>
      <c r="H160" s="232"/>
      <c r="I160" s="232"/>
      <c r="J160" s="232"/>
      <c r="K160" s="233" t="n">
        <f aca="false">SUM(K155:K159)</f>
        <v>0</v>
      </c>
      <c r="L160" s="233" t="n">
        <f aca="false">SUM(L155:L159)</f>
        <v>0</v>
      </c>
      <c r="M160" s="233" t="n">
        <f aca="false">SUM(M155:M159)</f>
        <v>0</v>
      </c>
    </row>
    <row r="161" customFormat="false" ht="23.25" hidden="false" customHeight="true" outlineLevel="0" collapsed="false">
      <c r="A161" s="199"/>
      <c r="B161" s="199"/>
      <c r="C161" s="199"/>
      <c r="D161" s="199"/>
      <c r="E161" s="199"/>
      <c r="F161" s="199"/>
      <c r="G161" s="234"/>
      <c r="H161" s="234"/>
      <c r="I161" s="234"/>
      <c r="J161" s="234"/>
      <c r="K161" s="235"/>
      <c r="L161" s="235"/>
      <c r="M161" s="235"/>
    </row>
    <row r="162" customFormat="false" ht="28.5" hidden="false" customHeight="true" outlineLevel="0" collapsed="false">
      <c r="A162" s="207"/>
      <c r="B162" s="208"/>
      <c r="C162" s="208"/>
      <c r="D162" s="208"/>
      <c r="E162" s="208"/>
      <c r="F162" s="208" t="s">
        <v>129</v>
      </c>
      <c r="G162" s="209" t="str">
        <f aca="false">'Форма 12'!$G$48</f>
        <v>Локосовское</v>
      </c>
      <c r="H162" s="210"/>
      <c r="I162" s="211"/>
      <c r="J162" s="208"/>
      <c r="K162" s="208"/>
      <c r="L162" s="208"/>
      <c r="M162" s="208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</row>
    <row r="163" customFormat="false" ht="23.25" hidden="false" customHeight="true" outlineLevel="0" collapsed="false">
      <c r="A163" s="212" t="s">
        <v>130</v>
      </c>
      <c r="B163" s="213" t="s">
        <v>131</v>
      </c>
      <c r="C163" s="213"/>
      <c r="D163" s="213"/>
      <c r="E163" s="213"/>
      <c r="F163" s="213" t="s">
        <v>132</v>
      </c>
      <c r="G163" s="213" t="s">
        <v>133</v>
      </c>
      <c r="H163" s="214" t="s">
        <v>54</v>
      </c>
      <c r="I163" s="214"/>
      <c r="J163" s="214"/>
      <c r="K163" s="215" t="s">
        <v>55</v>
      </c>
      <c r="L163" s="216" t="s">
        <v>56</v>
      </c>
      <c r="M163" s="216"/>
    </row>
    <row r="164" customFormat="false" ht="23.25" hidden="false" customHeight="true" outlineLevel="0" collapsed="false">
      <c r="A164" s="212"/>
      <c r="B164" s="213"/>
      <c r="C164" s="213"/>
      <c r="D164" s="213"/>
      <c r="E164" s="213"/>
      <c r="F164" s="213"/>
      <c r="G164" s="213"/>
      <c r="H164" s="217" t="s">
        <v>63</v>
      </c>
      <c r="I164" s="217" t="s">
        <v>64</v>
      </c>
      <c r="J164" s="217" t="s">
        <v>65</v>
      </c>
      <c r="K164" s="215"/>
      <c r="L164" s="218" t="s">
        <v>66</v>
      </c>
      <c r="M164" s="218" t="s">
        <v>67</v>
      </c>
    </row>
    <row r="165" customFormat="false" ht="23.25" hidden="false" customHeight="true" outlineLevel="0" collapsed="false">
      <c r="A165" s="219" t="n">
        <v>1</v>
      </c>
      <c r="B165" s="220" t="s">
        <v>134</v>
      </c>
      <c r="C165" s="220"/>
      <c r="D165" s="220"/>
      <c r="E165" s="220"/>
      <c r="F165" s="221" t="n">
        <v>3100</v>
      </c>
      <c r="G165" s="222" t="n">
        <v>0</v>
      </c>
      <c r="H165" s="223" t="n">
        <f aca="false">'Приложение № 4 к форме 12'!$Z$63</f>
        <v>0</v>
      </c>
      <c r="I165" s="223" t="n">
        <f aca="false">'Приложение № 4 к форме 12'!$Z$64</f>
        <v>0</v>
      </c>
      <c r="J165" s="223" t="n">
        <f aca="false">I165+H165</f>
        <v>0</v>
      </c>
      <c r="K165" s="224" t="n">
        <f aca="false">J165*G165</f>
        <v>0</v>
      </c>
      <c r="L165" s="224" t="n">
        <f aca="false">H165*G165</f>
        <v>0</v>
      </c>
      <c r="M165" s="224" t="n">
        <f aca="false">I165*G165</f>
        <v>0</v>
      </c>
    </row>
    <row r="166" customFormat="false" ht="23.25" hidden="false" customHeight="true" outlineLevel="0" collapsed="false">
      <c r="A166" s="225" t="n">
        <v>2</v>
      </c>
      <c r="B166" s="226" t="s">
        <v>135</v>
      </c>
      <c r="C166" s="226"/>
      <c r="D166" s="226"/>
      <c r="E166" s="226"/>
      <c r="F166" s="227" t="n">
        <f aca="false">F165</f>
        <v>3100</v>
      </c>
      <c r="G166" s="222" t="n">
        <v>0</v>
      </c>
      <c r="H166" s="228" t="n">
        <f aca="false">'Приложение № 4 к форме 12'!$Z$69</f>
        <v>0</v>
      </c>
      <c r="I166" s="228" t="n">
        <f aca="false">'Приложение № 4 к форме 12'!$Z$64</f>
        <v>0</v>
      </c>
      <c r="J166" s="223" t="n">
        <f aca="false">I166+H166</f>
        <v>0</v>
      </c>
      <c r="K166" s="224" t="n">
        <f aca="false">J166*G166</f>
        <v>0</v>
      </c>
      <c r="L166" s="224" t="n">
        <f aca="false">H166*G166</f>
        <v>0</v>
      </c>
      <c r="M166" s="224" t="n">
        <f aca="false">I166*G166</f>
        <v>0</v>
      </c>
    </row>
    <row r="167" customFormat="false" ht="23.25" hidden="false" customHeight="true" outlineLevel="0" collapsed="false">
      <c r="A167" s="225" t="n">
        <v>3</v>
      </c>
      <c r="B167" s="226" t="s">
        <v>136</v>
      </c>
      <c r="C167" s="226"/>
      <c r="D167" s="226"/>
      <c r="E167" s="226"/>
      <c r="F167" s="227" t="n">
        <f aca="false">F165</f>
        <v>3100</v>
      </c>
      <c r="G167" s="222" t="n">
        <v>0</v>
      </c>
      <c r="H167" s="228" t="n">
        <f aca="false">'Приложение № 4 к форме 12'!$AF$63</f>
        <v>0</v>
      </c>
      <c r="I167" s="228" t="n">
        <f aca="false">'Приложение № 4 к форме 12'!$AF$64</f>
        <v>0</v>
      </c>
      <c r="J167" s="223" t="n">
        <f aca="false">I167+H167</f>
        <v>0</v>
      </c>
      <c r="K167" s="224" t="n">
        <f aca="false">J167*G167</f>
        <v>0</v>
      </c>
      <c r="L167" s="224" t="n">
        <f aca="false">H167*G167</f>
        <v>0</v>
      </c>
      <c r="M167" s="224" t="n">
        <f aca="false">I167*G167</f>
        <v>0</v>
      </c>
    </row>
    <row r="168" customFormat="false" ht="23.25" hidden="false" customHeight="true" outlineLevel="0" collapsed="false">
      <c r="A168" s="225" t="n">
        <v>4</v>
      </c>
      <c r="B168" s="226" t="s">
        <v>137</v>
      </c>
      <c r="C168" s="226"/>
      <c r="D168" s="226"/>
      <c r="E168" s="226"/>
      <c r="F168" s="227" t="n">
        <f aca="false">F166</f>
        <v>3100</v>
      </c>
      <c r="G168" s="222" t="n">
        <v>0</v>
      </c>
      <c r="H168" s="228" t="n">
        <f aca="false">'Приложение № 4 к форме 12'!$AF$68</f>
        <v>0</v>
      </c>
      <c r="I168" s="228" t="n">
        <f aca="false">'Приложение № 4 к форме 12'!$AF$64</f>
        <v>0</v>
      </c>
      <c r="J168" s="223" t="n">
        <f aca="false">I168+H168</f>
        <v>0</v>
      </c>
      <c r="K168" s="224" t="n">
        <f aca="false">J168*G168</f>
        <v>0</v>
      </c>
      <c r="L168" s="224" t="n">
        <f aca="false">H168*G168</f>
        <v>0</v>
      </c>
      <c r="M168" s="224" t="n">
        <f aca="false">I168*G168</f>
        <v>0</v>
      </c>
    </row>
    <row r="169" customFormat="false" ht="23.25" hidden="false" customHeight="true" outlineLevel="0" collapsed="false">
      <c r="A169" s="225" t="n">
        <v>5</v>
      </c>
      <c r="B169" s="226" t="s">
        <v>138</v>
      </c>
      <c r="C169" s="226"/>
      <c r="D169" s="226"/>
      <c r="E169" s="226"/>
      <c r="F169" s="227" t="n">
        <f aca="false">'[1]По бурению'!$F$171</f>
        <v>1800</v>
      </c>
      <c r="G169" s="222" t="n">
        <v>0</v>
      </c>
      <c r="H169" s="228" t="n">
        <f aca="false">'Приложение № 4 к форме 12'!$H$63</f>
        <v>0</v>
      </c>
      <c r="I169" s="228" t="n">
        <f aca="false">'Приложение № 4 к форме 12'!$H$64</f>
        <v>0</v>
      </c>
      <c r="J169" s="228" t="n">
        <f aca="false">I169+H169</f>
        <v>0</v>
      </c>
      <c r="K169" s="224" t="n">
        <f aca="false">J169*G169</f>
        <v>0</v>
      </c>
      <c r="L169" s="224" t="n">
        <f aca="false">H169*G169</f>
        <v>0</v>
      </c>
      <c r="M169" s="224" t="n">
        <f aca="false">I169*G169</f>
        <v>0</v>
      </c>
    </row>
    <row r="170" customFormat="false" ht="23.25" hidden="false" customHeight="true" outlineLevel="0" collapsed="false">
      <c r="A170" s="229" t="s">
        <v>139</v>
      </c>
      <c r="B170" s="229"/>
      <c r="C170" s="229"/>
      <c r="D170" s="229"/>
      <c r="E170" s="229"/>
      <c r="F170" s="230"/>
      <c r="G170" s="231" t="n">
        <f aca="false">SUM(G165:G169)</f>
        <v>0</v>
      </c>
      <c r="H170" s="232"/>
      <c r="I170" s="232"/>
      <c r="J170" s="232"/>
      <c r="K170" s="233" t="n">
        <f aca="false">SUM(K165:K169)</f>
        <v>0</v>
      </c>
      <c r="L170" s="233" t="n">
        <f aca="false">SUM(L165:L169)</f>
        <v>0</v>
      </c>
      <c r="M170" s="233" t="n">
        <f aca="false">SUM(M165:M169)</f>
        <v>0</v>
      </c>
    </row>
    <row r="171" customFormat="false" ht="23.25" hidden="false" customHeight="true" outlineLevel="0" collapsed="false">
      <c r="A171" s="199"/>
      <c r="B171" s="199"/>
      <c r="C171" s="199"/>
      <c r="D171" s="199"/>
      <c r="E171" s="199"/>
      <c r="F171" s="199"/>
      <c r="G171" s="234"/>
      <c r="H171" s="234"/>
      <c r="I171" s="234"/>
      <c r="J171" s="234"/>
      <c r="K171" s="235"/>
      <c r="L171" s="235"/>
      <c r="M171" s="235"/>
    </row>
    <row r="172" customFormat="false" ht="28.5" hidden="false" customHeight="true" outlineLevel="0" collapsed="false">
      <c r="A172" s="207"/>
      <c r="B172" s="208"/>
      <c r="C172" s="208"/>
      <c r="D172" s="208"/>
      <c r="E172" s="208"/>
      <c r="F172" s="208" t="s">
        <v>129</v>
      </c>
      <c r="G172" s="209" t="str">
        <f aca="false">'Форма 12'!$G$58</f>
        <v>Ново-Покурское</v>
      </c>
      <c r="H172" s="210"/>
      <c r="I172" s="211"/>
      <c r="J172" s="208"/>
      <c r="K172" s="208"/>
      <c r="L172" s="208"/>
      <c r="M172" s="208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</row>
    <row r="173" customFormat="false" ht="23.25" hidden="false" customHeight="true" outlineLevel="0" collapsed="false">
      <c r="A173" s="212" t="s">
        <v>130</v>
      </c>
      <c r="B173" s="213" t="s">
        <v>131</v>
      </c>
      <c r="C173" s="213"/>
      <c r="D173" s="213"/>
      <c r="E173" s="213"/>
      <c r="F173" s="213" t="s">
        <v>132</v>
      </c>
      <c r="G173" s="213" t="s">
        <v>133</v>
      </c>
      <c r="H173" s="214" t="s">
        <v>54</v>
      </c>
      <c r="I173" s="214"/>
      <c r="J173" s="214"/>
      <c r="K173" s="215" t="s">
        <v>55</v>
      </c>
      <c r="L173" s="216" t="s">
        <v>56</v>
      </c>
      <c r="M173" s="216"/>
    </row>
    <row r="174" customFormat="false" ht="23.25" hidden="false" customHeight="true" outlineLevel="0" collapsed="false">
      <c r="A174" s="212"/>
      <c r="B174" s="213"/>
      <c r="C174" s="213"/>
      <c r="D174" s="213"/>
      <c r="E174" s="213"/>
      <c r="F174" s="213"/>
      <c r="G174" s="213"/>
      <c r="H174" s="217" t="s">
        <v>63</v>
      </c>
      <c r="I174" s="217" t="s">
        <v>64</v>
      </c>
      <c r="J174" s="217" t="s">
        <v>65</v>
      </c>
      <c r="K174" s="215"/>
      <c r="L174" s="218" t="s">
        <v>66</v>
      </c>
      <c r="M174" s="218" t="s">
        <v>67</v>
      </c>
    </row>
    <row r="175" customFormat="false" ht="23.25" hidden="false" customHeight="true" outlineLevel="0" collapsed="false">
      <c r="A175" s="219" t="n">
        <v>1</v>
      </c>
      <c r="B175" s="220" t="s">
        <v>134</v>
      </c>
      <c r="C175" s="220"/>
      <c r="D175" s="220"/>
      <c r="E175" s="220"/>
      <c r="F175" s="221" t="n">
        <v>3300</v>
      </c>
      <c r="G175" s="222" t="n">
        <v>0</v>
      </c>
      <c r="H175" s="223" t="n">
        <f aca="false">'Приложение № 5 к форме 12'!$Z$63</f>
        <v>0</v>
      </c>
      <c r="I175" s="223" t="n">
        <f aca="false">'Приложение № 5 к форме 12'!$Z$64</f>
        <v>0</v>
      </c>
      <c r="J175" s="223" t="n">
        <f aca="false">I175+H175</f>
        <v>0</v>
      </c>
      <c r="K175" s="224" t="n">
        <f aca="false">J175*G175</f>
        <v>0</v>
      </c>
      <c r="L175" s="224" t="n">
        <f aca="false">H175*G175</f>
        <v>0</v>
      </c>
      <c r="M175" s="224" t="n">
        <f aca="false">I175*G175</f>
        <v>0</v>
      </c>
    </row>
    <row r="176" customFormat="false" ht="23.25" hidden="false" customHeight="true" outlineLevel="0" collapsed="false">
      <c r="A176" s="225" t="n">
        <v>2</v>
      </c>
      <c r="B176" s="226" t="s">
        <v>135</v>
      </c>
      <c r="C176" s="226"/>
      <c r="D176" s="226"/>
      <c r="E176" s="226"/>
      <c r="F176" s="227" t="n">
        <f aca="false">F175</f>
        <v>3300</v>
      </c>
      <c r="G176" s="222" t="n">
        <v>0</v>
      </c>
      <c r="H176" s="228" t="n">
        <f aca="false">'Приложение № 5 к форме 12'!$Z$69</f>
        <v>0</v>
      </c>
      <c r="I176" s="228" t="n">
        <f aca="false">'Приложение № 5 к форме 12'!$Z$64</f>
        <v>0</v>
      </c>
      <c r="J176" s="223" t="n">
        <f aca="false">I176+H176</f>
        <v>0</v>
      </c>
      <c r="K176" s="224" t="n">
        <f aca="false">J176*G176</f>
        <v>0</v>
      </c>
      <c r="L176" s="224" t="n">
        <f aca="false">H176*G176</f>
        <v>0</v>
      </c>
      <c r="M176" s="224" t="n">
        <f aca="false">I176*G176</f>
        <v>0</v>
      </c>
    </row>
    <row r="177" customFormat="false" ht="23.25" hidden="false" customHeight="true" outlineLevel="0" collapsed="false">
      <c r="A177" s="225" t="n">
        <v>3</v>
      </c>
      <c r="B177" s="226" t="s">
        <v>136</v>
      </c>
      <c r="C177" s="226"/>
      <c r="D177" s="226"/>
      <c r="E177" s="226"/>
      <c r="F177" s="227" t="n">
        <f aca="false">F175</f>
        <v>3300</v>
      </c>
      <c r="G177" s="222" t="n">
        <v>0</v>
      </c>
      <c r="H177" s="228" t="n">
        <f aca="false">'Приложение № 5 к форме 12'!$AF$63</f>
        <v>0</v>
      </c>
      <c r="I177" s="228" t="n">
        <f aca="false">'Приложение № 5 к форме 12'!$AF$64</f>
        <v>0</v>
      </c>
      <c r="J177" s="223" t="n">
        <f aca="false">I177+H177</f>
        <v>0</v>
      </c>
      <c r="K177" s="224" t="n">
        <f aca="false">J177*G177</f>
        <v>0</v>
      </c>
      <c r="L177" s="224" t="n">
        <f aca="false">H177*G177</f>
        <v>0</v>
      </c>
      <c r="M177" s="224" t="n">
        <f aca="false">I177*G177</f>
        <v>0</v>
      </c>
    </row>
    <row r="178" customFormat="false" ht="23.25" hidden="false" customHeight="true" outlineLevel="0" collapsed="false">
      <c r="A178" s="225" t="n">
        <v>4</v>
      </c>
      <c r="B178" s="226" t="s">
        <v>137</v>
      </c>
      <c r="C178" s="226"/>
      <c r="D178" s="226"/>
      <c r="E178" s="226"/>
      <c r="F178" s="227" t="n">
        <f aca="false">F176</f>
        <v>3300</v>
      </c>
      <c r="G178" s="222" t="n">
        <v>0</v>
      </c>
      <c r="H178" s="228" t="n">
        <f aca="false">'Приложение № 5 к форме 12'!$AF$68</f>
        <v>0</v>
      </c>
      <c r="I178" s="228" t="n">
        <f aca="false">'Приложение № 5 к форме 12'!$AF$64</f>
        <v>0</v>
      </c>
      <c r="J178" s="223" t="n">
        <f aca="false">I178+H178</f>
        <v>0</v>
      </c>
      <c r="K178" s="224" t="n">
        <f aca="false">J178*G178</f>
        <v>0</v>
      </c>
      <c r="L178" s="224" t="n">
        <f aca="false">H178*G178</f>
        <v>0</v>
      </c>
      <c r="M178" s="224" t="n">
        <f aca="false">I178*G178</f>
        <v>0</v>
      </c>
    </row>
    <row r="179" customFormat="false" ht="23.25" hidden="false" customHeight="true" outlineLevel="0" collapsed="false">
      <c r="A179" s="225" t="n">
        <v>5</v>
      </c>
      <c r="B179" s="226" t="s">
        <v>138</v>
      </c>
      <c r="C179" s="226"/>
      <c r="D179" s="226"/>
      <c r="E179" s="226"/>
      <c r="F179" s="227" t="n">
        <f aca="false">'[1]По бурению'!$F$171</f>
        <v>1800</v>
      </c>
      <c r="G179" s="222" t="n">
        <v>0</v>
      </c>
      <c r="H179" s="228" t="n">
        <f aca="false">'Приложение № 5 к форме 12'!$H$63</f>
        <v>0</v>
      </c>
      <c r="I179" s="228" t="n">
        <f aca="false">'Приложение № 5 к форме 12'!$H$64</f>
        <v>0</v>
      </c>
      <c r="J179" s="228" t="n">
        <f aca="false">I179+H179</f>
        <v>0</v>
      </c>
      <c r="K179" s="224" t="n">
        <f aca="false">J179*G179</f>
        <v>0</v>
      </c>
      <c r="L179" s="224" t="n">
        <f aca="false">H179*G179</f>
        <v>0</v>
      </c>
      <c r="M179" s="224" t="n">
        <f aca="false">I179*G179</f>
        <v>0</v>
      </c>
    </row>
    <row r="180" customFormat="false" ht="23.25" hidden="false" customHeight="true" outlineLevel="0" collapsed="false">
      <c r="A180" s="229" t="s">
        <v>139</v>
      </c>
      <c r="B180" s="229"/>
      <c r="C180" s="229"/>
      <c r="D180" s="229"/>
      <c r="E180" s="229"/>
      <c r="F180" s="230"/>
      <c r="G180" s="231" t="n">
        <f aca="false">SUM(G175:G179)</f>
        <v>0</v>
      </c>
      <c r="H180" s="232"/>
      <c r="I180" s="232"/>
      <c r="J180" s="232"/>
      <c r="K180" s="233" t="n">
        <f aca="false">SUM(K175:K179)</f>
        <v>0</v>
      </c>
      <c r="L180" s="233" t="n">
        <f aca="false">SUM(L175:L179)</f>
        <v>0</v>
      </c>
      <c r="M180" s="233" t="n">
        <f aca="false">SUM(M175:M179)</f>
        <v>0</v>
      </c>
    </row>
    <row r="181" customFormat="false" ht="23.25" hidden="false" customHeight="true" outlineLevel="0" collapsed="false">
      <c r="A181" s="206"/>
      <c r="B181" s="206"/>
      <c r="C181" s="206"/>
      <c r="D181" s="206"/>
      <c r="E181" s="206"/>
      <c r="F181" s="206"/>
      <c r="G181" s="206"/>
      <c r="H181" s="206"/>
      <c r="I181" s="206"/>
      <c r="J181" s="206"/>
      <c r="K181" s="206"/>
      <c r="L181" s="206"/>
    </row>
    <row r="182" customFormat="false" ht="28.5" hidden="false" customHeight="true" outlineLevel="0" collapsed="false">
      <c r="A182" s="207"/>
      <c r="B182" s="208"/>
      <c r="C182" s="208"/>
      <c r="D182" s="208"/>
      <c r="E182" s="208"/>
      <c r="F182" s="208" t="s">
        <v>129</v>
      </c>
      <c r="G182" s="209" t="str">
        <f aca="false">'Форма 14'!$G$19</f>
        <v>Тайлаковское</v>
      </c>
      <c r="H182" s="210"/>
      <c r="I182" s="211"/>
      <c r="J182" s="208"/>
      <c r="K182" s="208"/>
      <c r="L182" s="208"/>
      <c r="M182" s="208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  <c r="AN182" s="202"/>
      <c r="AO182" s="202"/>
      <c r="AP182" s="202"/>
      <c r="AQ182" s="202"/>
      <c r="AR182" s="202"/>
      <c r="AS182" s="202"/>
      <c r="AT182" s="202"/>
      <c r="AU182" s="202"/>
      <c r="AV182" s="202"/>
      <c r="AW182" s="202"/>
      <c r="AX182" s="202"/>
      <c r="AY182" s="202"/>
      <c r="AZ182" s="202"/>
      <c r="BA182" s="202"/>
      <c r="BB182" s="202"/>
      <c r="BC182" s="202"/>
      <c r="BD182" s="202"/>
    </row>
    <row r="183" customFormat="false" ht="23.25" hidden="false" customHeight="true" outlineLevel="0" collapsed="false">
      <c r="A183" s="212" t="s">
        <v>130</v>
      </c>
      <c r="B183" s="213" t="s">
        <v>131</v>
      </c>
      <c r="C183" s="213"/>
      <c r="D183" s="213"/>
      <c r="E183" s="213"/>
      <c r="F183" s="213" t="s">
        <v>132</v>
      </c>
      <c r="G183" s="213" t="s">
        <v>133</v>
      </c>
      <c r="H183" s="214" t="s">
        <v>54</v>
      </c>
      <c r="I183" s="214"/>
      <c r="J183" s="214"/>
      <c r="K183" s="215" t="s">
        <v>55</v>
      </c>
      <c r="L183" s="216" t="s">
        <v>56</v>
      </c>
      <c r="M183" s="216"/>
    </row>
    <row r="184" customFormat="false" ht="23.25" hidden="false" customHeight="true" outlineLevel="0" collapsed="false">
      <c r="A184" s="212"/>
      <c r="B184" s="213"/>
      <c r="C184" s="213"/>
      <c r="D184" s="213"/>
      <c r="E184" s="213"/>
      <c r="F184" s="213"/>
      <c r="G184" s="213"/>
      <c r="H184" s="217" t="s">
        <v>63</v>
      </c>
      <c r="I184" s="217" t="s">
        <v>64</v>
      </c>
      <c r="J184" s="217" t="s">
        <v>65</v>
      </c>
      <c r="K184" s="215"/>
      <c r="L184" s="218" t="s">
        <v>66</v>
      </c>
      <c r="M184" s="218" t="s">
        <v>67</v>
      </c>
    </row>
    <row r="185" customFormat="false" ht="23.25" hidden="false" customHeight="true" outlineLevel="0" collapsed="false">
      <c r="A185" s="219" t="n">
        <v>1</v>
      </c>
      <c r="B185" s="220" t="s">
        <v>134</v>
      </c>
      <c r="C185" s="220"/>
      <c r="D185" s="220"/>
      <c r="E185" s="220"/>
      <c r="F185" s="221" t="n">
        <v>3300</v>
      </c>
      <c r="G185" s="222" t="n">
        <f aca="false">'Форма 4'!D257</f>
        <v>0</v>
      </c>
      <c r="H185" s="223" t="n">
        <f aca="false">'Приложение № 1 к форме 14'!$Z$63</f>
        <v>0</v>
      </c>
      <c r="I185" s="223" t="n">
        <f aca="false">'Приложение № 1 к форме 14'!$Z$64</f>
        <v>0</v>
      </c>
      <c r="J185" s="223" t="n">
        <f aca="false">I185+H185</f>
        <v>0</v>
      </c>
      <c r="K185" s="224" t="n">
        <f aca="false">J185*G185</f>
        <v>0</v>
      </c>
      <c r="L185" s="224" t="n">
        <f aca="false">H185*G185</f>
        <v>0</v>
      </c>
      <c r="M185" s="224" t="n">
        <f aca="false">I185*G185</f>
        <v>0</v>
      </c>
    </row>
    <row r="186" customFormat="false" ht="23.25" hidden="false" customHeight="true" outlineLevel="0" collapsed="false">
      <c r="A186" s="225" t="n">
        <v>2</v>
      </c>
      <c r="B186" s="226" t="s">
        <v>135</v>
      </c>
      <c r="C186" s="226"/>
      <c r="D186" s="226"/>
      <c r="E186" s="226"/>
      <c r="F186" s="227" t="n">
        <f aca="false">F185</f>
        <v>3300</v>
      </c>
      <c r="G186" s="222" t="n">
        <f aca="false">'Форма 4'!D258</f>
        <v>0</v>
      </c>
      <c r="H186" s="228" t="n">
        <f aca="false">'Приложение № 1 к форме 14'!$Z$69</f>
        <v>0</v>
      </c>
      <c r="I186" s="228" t="n">
        <f aca="false">'Приложение № 1 к форме 14'!$Z$64</f>
        <v>0</v>
      </c>
      <c r="J186" s="223" t="n">
        <f aca="false">I186+H186</f>
        <v>0</v>
      </c>
      <c r="K186" s="224" t="n">
        <f aca="false">J186*G186</f>
        <v>0</v>
      </c>
      <c r="L186" s="224" t="n">
        <f aca="false">H186*G186</f>
        <v>0</v>
      </c>
      <c r="M186" s="224" t="n">
        <f aca="false">I186*G186</f>
        <v>0</v>
      </c>
    </row>
    <row r="187" customFormat="false" ht="23.25" hidden="false" customHeight="true" outlineLevel="0" collapsed="false">
      <c r="A187" s="225" t="n">
        <v>3</v>
      </c>
      <c r="B187" s="226" t="s">
        <v>136</v>
      </c>
      <c r="C187" s="226"/>
      <c r="D187" s="226"/>
      <c r="E187" s="226"/>
      <c r="F187" s="227" t="n">
        <f aca="false">F185</f>
        <v>3300</v>
      </c>
      <c r="G187" s="222" t="n">
        <f aca="false">'Форма 4'!D259</f>
        <v>0</v>
      </c>
      <c r="H187" s="228" t="n">
        <f aca="false">'Приложение № 1 к форме 14'!$AF$63</f>
        <v>0</v>
      </c>
      <c r="I187" s="228" t="n">
        <f aca="false">'Приложение № 1 к форме 14'!$AF$64</f>
        <v>0</v>
      </c>
      <c r="J187" s="223" t="n">
        <f aca="false">I187+H187</f>
        <v>0</v>
      </c>
      <c r="K187" s="224" t="n">
        <f aca="false">J187*G187</f>
        <v>0</v>
      </c>
      <c r="L187" s="224" t="n">
        <f aca="false">H187*G187</f>
        <v>0</v>
      </c>
      <c r="M187" s="224" t="n">
        <f aca="false">I187*G187</f>
        <v>0</v>
      </c>
    </row>
    <row r="188" customFormat="false" ht="23.25" hidden="false" customHeight="true" outlineLevel="0" collapsed="false">
      <c r="A188" s="225" t="n">
        <v>4</v>
      </c>
      <c r="B188" s="226" t="s">
        <v>137</v>
      </c>
      <c r="C188" s="226"/>
      <c r="D188" s="226"/>
      <c r="E188" s="226"/>
      <c r="F188" s="227" t="n">
        <f aca="false">F186</f>
        <v>3300</v>
      </c>
      <c r="G188" s="222" t="n">
        <f aca="false">'Форма 4'!D260</f>
        <v>0</v>
      </c>
      <c r="H188" s="228" t="n">
        <f aca="false">'Приложение № 1 к форме 14'!$AF$68</f>
        <v>0</v>
      </c>
      <c r="I188" s="228" t="n">
        <f aca="false">'Приложение № 1 к форме 14'!$AF$64</f>
        <v>0</v>
      </c>
      <c r="J188" s="223" t="n">
        <f aca="false">I188+H188</f>
        <v>0</v>
      </c>
      <c r="K188" s="224" t="n">
        <f aca="false">J188*G188</f>
        <v>0</v>
      </c>
      <c r="L188" s="224" t="n">
        <f aca="false">H188*G188</f>
        <v>0</v>
      </c>
      <c r="M188" s="224" t="n">
        <f aca="false">I188*G188</f>
        <v>0</v>
      </c>
    </row>
    <row r="189" customFormat="false" ht="23.25" hidden="false" customHeight="true" outlineLevel="0" collapsed="false">
      <c r="A189" s="225" t="n">
        <v>5</v>
      </c>
      <c r="B189" s="226" t="s">
        <v>138</v>
      </c>
      <c r="C189" s="226"/>
      <c r="D189" s="226"/>
      <c r="E189" s="226"/>
      <c r="F189" s="227" t="n">
        <f aca="false">'[1]По бурению'!$F$21</f>
        <v>1800</v>
      </c>
      <c r="G189" s="222" t="n">
        <f aca="false">'Форма 4'!D261</f>
        <v>0</v>
      </c>
      <c r="H189" s="228" t="n">
        <f aca="false">'Приложение № 1 к форме 14'!$H$63</f>
        <v>0</v>
      </c>
      <c r="I189" s="228" t="n">
        <f aca="false">'Приложение № 1 к форме 14'!$H$64</f>
        <v>0</v>
      </c>
      <c r="J189" s="228" t="n">
        <f aca="false">I189+H189</f>
        <v>0</v>
      </c>
      <c r="K189" s="224" t="n">
        <f aca="false">J189*G189</f>
        <v>0</v>
      </c>
      <c r="L189" s="224" t="n">
        <f aca="false">H189*G189</f>
        <v>0</v>
      </c>
      <c r="M189" s="224" t="n">
        <f aca="false">I189*G189</f>
        <v>0</v>
      </c>
    </row>
    <row r="190" customFormat="false" ht="23.25" hidden="false" customHeight="true" outlineLevel="0" collapsed="false">
      <c r="A190" s="229" t="s">
        <v>139</v>
      </c>
      <c r="B190" s="229"/>
      <c r="C190" s="229"/>
      <c r="D190" s="229"/>
      <c r="E190" s="229"/>
      <c r="F190" s="230"/>
      <c r="G190" s="231" t="n">
        <f aca="false">SUM(G185:G189)</f>
        <v>0</v>
      </c>
      <c r="H190" s="232"/>
      <c r="I190" s="232"/>
      <c r="J190" s="232"/>
      <c r="K190" s="233" t="n">
        <f aca="false">SUM(K185:K189)</f>
        <v>0</v>
      </c>
      <c r="L190" s="233" t="n">
        <f aca="false">SUM(L185:L189)</f>
        <v>0</v>
      </c>
      <c r="M190" s="233" t="n">
        <f aca="false">SUM(M185:M189)</f>
        <v>0</v>
      </c>
    </row>
    <row r="191" customFormat="false" ht="23.25" hidden="false" customHeight="true" outlineLevel="0" collapsed="false">
      <c r="A191" s="199"/>
      <c r="B191" s="199"/>
      <c r="C191" s="199"/>
      <c r="D191" s="199"/>
      <c r="E191" s="199"/>
      <c r="F191" s="199"/>
      <c r="G191" s="234"/>
      <c r="H191" s="239"/>
      <c r="I191" s="239"/>
      <c r="J191" s="239"/>
      <c r="K191" s="239"/>
      <c r="L191" s="239"/>
      <c r="M191" s="239"/>
    </row>
    <row r="192" customFormat="false" ht="28.5" hidden="false" customHeight="true" outlineLevel="0" collapsed="false">
      <c r="A192" s="207"/>
      <c r="B192" s="208"/>
      <c r="C192" s="208"/>
      <c r="D192" s="208"/>
      <c r="E192" s="208"/>
      <c r="F192" s="208" t="s">
        <v>129</v>
      </c>
      <c r="G192" s="209" t="str">
        <f aca="false">'Форма 15'!$G$18</f>
        <v>Ачимовское</v>
      </c>
      <c r="H192" s="210"/>
      <c r="I192" s="211"/>
      <c r="J192" s="208"/>
      <c r="K192" s="208"/>
      <c r="L192" s="208"/>
      <c r="M192" s="208"/>
      <c r="O192" s="202"/>
      <c r="P192" s="202"/>
      <c r="Q192" s="202"/>
      <c r="R192" s="202"/>
      <c r="S192" s="202"/>
      <c r="T192" s="202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  <c r="AJ192" s="202"/>
      <c r="AK192" s="202"/>
      <c r="AL192" s="202"/>
      <c r="AM192" s="202"/>
      <c r="AN192" s="202"/>
      <c r="AO192" s="202"/>
      <c r="AP192" s="202"/>
      <c r="AQ192" s="202"/>
      <c r="AR192" s="202"/>
      <c r="AS192" s="202"/>
      <c r="AT192" s="202"/>
      <c r="AU192" s="202"/>
      <c r="AV192" s="202"/>
      <c r="AW192" s="202"/>
      <c r="AX192" s="202"/>
      <c r="AY192" s="202"/>
      <c r="AZ192" s="202"/>
      <c r="BA192" s="202"/>
      <c r="BB192" s="202"/>
      <c r="BC192" s="202"/>
      <c r="BD192" s="202"/>
    </row>
    <row r="193" customFormat="false" ht="23.25" hidden="false" customHeight="true" outlineLevel="0" collapsed="false">
      <c r="A193" s="212" t="s">
        <v>130</v>
      </c>
      <c r="B193" s="213" t="s">
        <v>131</v>
      </c>
      <c r="C193" s="213"/>
      <c r="D193" s="213"/>
      <c r="E193" s="213"/>
      <c r="F193" s="213" t="s">
        <v>132</v>
      </c>
      <c r="G193" s="213" t="s">
        <v>133</v>
      </c>
      <c r="H193" s="214" t="s">
        <v>54</v>
      </c>
      <c r="I193" s="214"/>
      <c r="J193" s="214"/>
      <c r="K193" s="215" t="s">
        <v>55</v>
      </c>
      <c r="L193" s="216" t="s">
        <v>56</v>
      </c>
      <c r="M193" s="216"/>
    </row>
    <row r="194" customFormat="false" ht="23.25" hidden="false" customHeight="true" outlineLevel="0" collapsed="false">
      <c r="A194" s="212"/>
      <c r="B194" s="213"/>
      <c r="C194" s="213"/>
      <c r="D194" s="213"/>
      <c r="E194" s="213"/>
      <c r="F194" s="213"/>
      <c r="G194" s="213"/>
      <c r="H194" s="217" t="s">
        <v>63</v>
      </c>
      <c r="I194" s="217" t="s">
        <v>64</v>
      </c>
      <c r="J194" s="217" t="s">
        <v>65</v>
      </c>
      <c r="K194" s="215"/>
      <c r="L194" s="218" t="s">
        <v>66</v>
      </c>
      <c r="M194" s="218" t="s">
        <v>67</v>
      </c>
    </row>
    <row r="195" customFormat="false" ht="23.25" hidden="false" customHeight="true" outlineLevel="0" collapsed="false">
      <c r="A195" s="219" t="n">
        <v>1</v>
      </c>
      <c r="B195" s="220" t="s">
        <v>134</v>
      </c>
      <c r="C195" s="220"/>
      <c r="D195" s="220"/>
      <c r="E195" s="220"/>
      <c r="F195" s="221" t="n">
        <v>3300</v>
      </c>
      <c r="G195" s="222" t="n">
        <f aca="false">'Форма 4'!D273</f>
        <v>0</v>
      </c>
      <c r="H195" s="223" t="n">
        <f aca="false">'Приложение № 1 к форме 15'!$Z$63</f>
        <v>0</v>
      </c>
      <c r="I195" s="223" t="n">
        <f aca="false">'Приложение № 1 к форме 15'!$Z$64</f>
        <v>0</v>
      </c>
      <c r="J195" s="223" t="n">
        <f aca="false">I195+H195</f>
        <v>0</v>
      </c>
      <c r="K195" s="224" t="n">
        <f aca="false">J195*G195</f>
        <v>0</v>
      </c>
      <c r="L195" s="224" t="n">
        <f aca="false">H195*G195</f>
        <v>0</v>
      </c>
      <c r="M195" s="224" t="n">
        <f aca="false">I195*G195</f>
        <v>0</v>
      </c>
    </row>
    <row r="196" customFormat="false" ht="23.25" hidden="false" customHeight="true" outlineLevel="0" collapsed="false">
      <c r="A196" s="225" t="n">
        <v>2</v>
      </c>
      <c r="B196" s="226" t="s">
        <v>135</v>
      </c>
      <c r="C196" s="226"/>
      <c r="D196" s="226"/>
      <c r="E196" s="226"/>
      <c r="F196" s="227" t="n">
        <f aca="false">F195</f>
        <v>3300</v>
      </c>
      <c r="G196" s="222" t="n">
        <f aca="false">'Форма 4'!D274</f>
        <v>0</v>
      </c>
      <c r="H196" s="228" t="n">
        <f aca="false">'Приложение № 1 к форме 15'!$Z$69</f>
        <v>0</v>
      </c>
      <c r="I196" s="228" t="n">
        <f aca="false">'Приложение № 1 к форме 15'!$Z$64</f>
        <v>0</v>
      </c>
      <c r="J196" s="223" t="n">
        <f aca="false">I196+H196</f>
        <v>0</v>
      </c>
      <c r="K196" s="224" t="n">
        <f aca="false">J196*G196</f>
        <v>0</v>
      </c>
      <c r="L196" s="224" t="n">
        <f aca="false">H196*G196</f>
        <v>0</v>
      </c>
      <c r="M196" s="224" t="n">
        <f aca="false">I196*G196</f>
        <v>0</v>
      </c>
    </row>
    <row r="197" customFormat="false" ht="23.25" hidden="false" customHeight="true" outlineLevel="0" collapsed="false">
      <c r="A197" s="225" t="n">
        <v>3</v>
      </c>
      <c r="B197" s="226" t="s">
        <v>136</v>
      </c>
      <c r="C197" s="226"/>
      <c r="D197" s="226"/>
      <c r="E197" s="226"/>
      <c r="F197" s="227" t="n">
        <f aca="false">F195</f>
        <v>3300</v>
      </c>
      <c r="G197" s="222" t="n">
        <f aca="false">'Форма 4'!D275</f>
        <v>0</v>
      </c>
      <c r="H197" s="228" t="n">
        <f aca="false">'Приложение № 1 к форме 15'!$AF$63</f>
        <v>0</v>
      </c>
      <c r="I197" s="228" t="n">
        <f aca="false">'Приложение № 1 к форме 15'!$AF$64</f>
        <v>0</v>
      </c>
      <c r="J197" s="223" t="n">
        <f aca="false">I197+H197</f>
        <v>0</v>
      </c>
      <c r="K197" s="224" t="n">
        <f aca="false">J197*G197</f>
        <v>0</v>
      </c>
      <c r="L197" s="224" t="n">
        <f aca="false">H197*G197</f>
        <v>0</v>
      </c>
      <c r="M197" s="224" t="n">
        <f aca="false">I197*G197</f>
        <v>0</v>
      </c>
    </row>
    <row r="198" customFormat="false" ht="23.25" hidden="false" customHeight="true" outlineLevel="0" collapsed="false">
      <c r="A198" s="225" t="n">
        <v>4</v>
      </c>
      <c r="B198" s="226" t="s">
        <v>137</v>
      </c>
      <c r="C198" s="226"/>
      <c r="D198" s="226"/>
      <c r="E198" s="226"/>
      <c r="F198" s="227" t="n">
        <f aca="false">F196</f>
        <v>3300</v>
      </c>
      <c r="G198" s="222" t="n">
        <f aca="false">'Форма 4'!D276</f>
        <v>0</v>
      </c>
      <c r="H198" s="228" t="n">
        <f aca="false">'Приложение № 1 к форме 15'!$AF$68</f>
        <v>0</v>
      </c>
      <c r="I198" s="228" t="n">
        <f aca="false">'Приложение № 1 к форме 15'!$AF$64</f>
        <v>0</v>
      </c>
      <c r="J198" s="223" t="n">
        <f aca="false">I198+H198</f>
        <v>0</v>
      </c>
      <c r="K198" s="224" t="n">
        <f aca="false">J198*G198</f>
        <v>0</v>
      </c>
      <c r="L198" s="224" t="n">
        <f aca="false">H198*G198</f>
        <v>0</v>
      </c>
      <c r="M198" s="224" t="n">
        <f aca="false">I198*G198</f>
        <v>0</v>
      </c>
    </row>
    <row r="199" customFormat="false" ht="23.25" hidden="false" customHeight="true" outlineLevel="0" collapsed="false">
      <c r="A199" s="225" t="n">
        <v>5</v>
      </c>
      <c r="B199" s="226" t="s">
        <v>138</v>
      </c>
      <c r="C199" s="226"/>
      <c r="D199" s="226"/>
      <c r="E199" s="226"/>
      <c r="F199" s="227" t="n">
        <f aca="false">'[1]По бурению'!$F$21</f>
        <v>1800</v>
      </c>
      <c r="G199" s="222" t="n">
        <f aca="false">'Форма 4'!D277</f>
        <v>0</v>
      </c>
      <c r="H199" s="228" t="n">
        <f aca="false">'Приложение № 1 к форме 15'!$H$63</f>
        <v>0</v>
      </c>
      <c r="I199" s="228" t="n">
        <f aca="false">'Приложение № 1 к форме 15'!$H$64</f>
        <v>0</v>
      </c>
      <c r="J199" s="228" t="n">
        <f aca="false">I199+H199</f>
        <v>0</v>
      </c>
      <c r="K199" s="224" t="n">
        <f aca="false">J199*G199</f>
        <v>0</v>
      </c>
      <c r="L199" s="224" t="n">
        <f aca="false">H199*G199</f>
        <v>0</v>
      </c>
      <c r="M199" s="224" t="n">
        <f aca="false">I199*G199</f>
        <v>0</v>
      </c>
    </row>
    <row r="200" customFormat="false" ht="23.25" hidden="false" customHeight="true" outlineLevel="0" collapsed="false">
      <c r="A200" s="229" t="s">
        <v>139</v>
      </c>
      <c r="B200" s="229"/>
      <c r="C200" s="229"/>
      <c r="D200" s="229"/>
      <c r="E200" s="229"/>
      <c r="F200" s="230"/>
      <c r="G200" s="231" t="n">
        <f aca="false">SUM(G195:G199)</f>
        <v>0</v>
      </c>
      <c r="H200" s="232"/>
      <c r="I200" s="232"/>
      <c r="J200" s="232"/>
      <c r="K200" s="233" t="n">
        <f aca="false">SUM(K195:K199)</f>
        <v>0</v>
      </c>
      <c r="L200" s="233" t="n">
        <f aca="false">SUM(L195:L199)</f>
        <v>0</v>
      </c>
      <c r="M200" s="233" t="n">
        <f aca="false">SUM(M195:M199)</f>
        <v>0</v>
      </c>
    </row>
    <row r="201" customFormat="false" ht="23.25" hidden="false" customHeight="true" outlineLevel="0" collapsed="false">
      <c r="A201" s="206"/>
      <c r="B201" s="206"/>
      <c r="C201" s="206"/>
      <c r="D201" s="206"/>
      <c r="E201" s="206"/>
      <c r="F201" s="206"/>
      <c r="G201" s="206"/>
      <c r="H201" s="206"/>
      <c r="I201" s="206"/>
      <c r="J201" s="206"/>
      <c r="K201" s="206"/>
      <c r="L201" s="206"/>
    </row>
    <row r="202" customFormat="false" ht="33" hidden="false" customHeight="true" outlineLevel="0" collapsed="false">
      <c r="A202" s="240" t="s">
        <v>142</v>
      </c>
      <c r="B202" s="240"/>
      <c r="C202" s="240"/>
      <c r="D202" s="240" t="str">
        <f aca="false">G14</f>
        <v>Мегионское</v>
      </c>
      <c r="E202" s="240" t="str">
        <f aca="false">I14</f>
        <v>Ватинское</v>
      </c>
      <c r="F202" s="240" t="str">
        <f aca="false">K14</f>
        <v>Северо-Покурское</v>
      </c>
      <c r="G202" s="240"/>
      <c r="H202" s="240"/>
      <c r="I202" s="240"/>
      <c r="J202" s="240"/>
      <c r="K202" s="240"/>
      <c r="L202" s="240"/>
    </row>
    <row r="203" customFormat="false" ht="15.75" hidden="false" customHeight="true" outlineLevel="0" collapsed="false">
      <c r="A203" s="240" t="s">
        <v>143</v>
      </c>
      <c r="B203" s="240"/>
      <c r="C203" s="240"/>
      <c r="D203" s="240"/>
      <c r="E203" s="240"/>
      <c r="F203" s="240"/>
      <c r="G203" s="240"/>
      <c r="H203" s="240"/>
      <c r="I203" s="240"/>
      <c r="J203" s="240"/>
      <c r="K203" s="240"/>
      <c r="L203" s="240"/>
    </row>
    <row r="204" customFormat="false" ht="15.75" hidden="false" customHeight="true" outlineLevel="0" collapsed="false">
      <c r="A204" s="240" t="s">
        <v>144</v>
      </c>
      <c r="B204" s="240"/>
      <c r="C204" s="240"/>
      <c r="D204" s="240"/>
      <c r="E204" s="240"/>
      <c r="F204" s="240"/>
      <c r="G204" s="240"/>
      <c r="H204" s="240"/>
      <c r="I204" s="240"/>
      <c r="J204" s="240"/>
      <c r="K204" s="240"/>
      <c r="L204" s="240"/>
    </row>
    <row r="205" customFormat="false" ht="15.75" hidden="false" customHeight="true" outlineLevel="0" collapsed="false">
      <c r="A205" s="240" t="s">
        <v>145</v>
      </c>
      <c r="B205" s="240"/>
      <c r="C205" s="240"/>
      <c r="D205" s="241" t="n">
        <f aca="false">'Форма 4'!$E74</f>
        <v>0</v>
      </c>
      <c r="E205" s="241" t="n">
        <f aca="false">'Форма 4'!$E79</f>
        <v>0</v>
      </c>
      <c r="F205" s="241" t="n">
        <f aca="false">'Форма 4'!$E84</f>
        <v>0</v>
      </c>
      <c r="G205" s="241"/>
      <c r="H205" s="241"/>
      <c r="I205" s="240"/>
      <c r="J205" s="240"/>
      <c r="K205" s="240"/>
      <c r="L205" s="240"/>
    </row>
    <row r="206" customFormat="false" ht="15.75" hidden="false" customHeight="true" outlineLevel="0" collapsed="false">
      <c r="A206" s="240" t="s">
        <v>146</v>
      </c>
      <c r="B206" s="240"/>
      <c r="C206" s="240"/>
      <c r="D206" s="241" t="n">
        <f aca="false">'Форма 4'!$F74</f>
        <v>0</v>
      </c>
      <c r="E206" s="241" t="n">
        <f aca="false">'Форма 4'!$F79</f>
        <v>0</v>
      </c>
      <c r="F206" s="241" t="n">
        <f aca="false">'Форма 4'!$F84</f>
        <v>0</v>
      </c>
      <c r="G206" s="241"/>
      <c r="H206" s="241"/>
      <c r="I206" s="240"/>
      <c r="J206" s="240"/>
      <c r="K206" s="240"/>
      <c r="L206" s="240"/>
    </row>
    <row r="207" customFormat="false" ht="18" hidden="false" customHeight="true" outlineLevel="0" collapsed="false">
      <c r="A207" s="240" t="s">
        <v>147</v>
      </c>
      <c r="B207" s="240"/>
      <c r="C207" s="240"/>
      <c r="D207" s="241"/>
      <c r="E207" s="240"/>
      <c r="F207" s="240"/>
      <c r="G207" s="240"/>
      <c r="H207" s="240"/>
      <c r="I207" s="240"/>
      <c r="J207" s="240"/>
      <c r="K207" s="240"/>
      <c r="L207" s="240"/>
    </row>
    <row r="208" customFormat="false" ht="18.75" hidden="false" customHeight="true" outlineLevel="0" collapsed="false">
      <c r="A208" s="240" t="s">
        <v>148</v>
      </c>
      <c r="B208" s="240"/>
      <c r="C208" s="240"/>
      <c r="D208" s="241" t="n">
        <f aca="false">'Форма 4'!$G74</f>
        <v>0</v>
      </c>
      <c r="E208" s="241" t="n">
        <f aca="false">'Форма 4'!$G79</f>
        <v>0</v>
      </c>
      <c r="F208" s="241" t="n">
        <f aca="false">'Форма 4'!$G84</f>
        <v>0</v>
      </c>
      <c r="G208" s="241"/>
      <c r="H208" s="241"/>
      <c r="I208" s="240"/>
      <c r="J208" s="240"/>
      <c r="K208" s="240"/>
      <c r="L208" s="240"/>
    </row>
    <row r="209" customFormat="false" ht="15.75" hidden="false" customHeight="true" outlineLevel="0" collapsed="false">
      <c r="A209" s="240" t="s">
        <v>149</v>
      </c>
      <c r="B209" s="240"/>
      <c r="C209" s="240"/>
      <c r="D209" s="241" t="n">
        <f aca="false">'Приложение № 1 к форме 10'!C10</f>
        <v>1.14</v>
      </c>
      <c r="E209" s="241" t="n">
        <f aca="false">D209</f>
        <v>1.14</v>
      </c>
      <c r="F209" s="241" t="n">
        <f aca="false">D209</f>
        <v>1.14</v>
      </c>
      <c r="G209" s="241"/>
      <c r="H209" s="241"/>
      <c r="I209" s="240"/>
      <c r="J209" s="240"/>
      <c r="K209" s="240"/>
      <c r="L209" s="240"/>
    </row>
    <row r="210" customFormat="false" ht="15.75" hidden="false" customHeight="true" outlineLevel="0" collapsed="false">
      <c r="A210" s="240" t="s">
        <v>150</v>
      </c>
      <c r="B210" s="240"/>
      <c r="C210" s="240"/>
      <c r="D210" s="241"/>
      <c r="E210" s="240"/>
      <c r="F210" s="240"/>
      <c r="G210" s="240"/>
      <c r="H210" s="240"/>
      <c r="I210" s="240"/>
      <c r="J210" s="240"/>
      <c r="K210" s="240"/>
      <c r="L210" s="240"/>
    </row>
    <row r="211" customFormat="false" ht="15.75" hidden="false" customHeight="true" outlineLevel="0" collapsed="false">
      <c r="A211" s="240" t="s">
        <v>151</v>
      </c>
      <c r="B211" s="240"/>
      <c r="C211" s="240"/>
      <c r="D211" s="241"/>
      <c r="E211" s="240"/>
      <c r="F211" s="240"/>
      <c r="G211" s="240"/>
      <c r="H211" s="240"/>
      <c r="I211" s="240"/>
      <c r="J211" s="240"/>
      <c r="K211" s="240"/>
      <c r="L211" s="240"/>
    </row>
    <row r="212" customFormat="false" ht="15.75" hidden="false" customHeight="true" outlineLevel="0" collapsed="false">
      <c r="A212" s="240" t="s">
        <v>152</v>
      </c>
      <c r="B212" s="240"/>
      <c r="C212" s="240"/>
      <c r="D212" s="242" t="n">
        <f aca="false">'Форма 4'!$Q33</f>
        <v>0</v>
      </c>
      <c r="E212" s="242" t="n">
        <f aca="false">'Форма 4'!$Q33</f>
        <v>0</v>
      </c>
      <c r="F212" s="242" t="n">
        <f aca="false">'Форма 4'!$Q33</f>
        <v>0</v>
      </c>
      <c r="G212" s="242"/>
      <c r="H212" s="242"/>
      <c r="I212" s="240"/>
      <c r="J212" s="240"/>
      <c r="K212" s="240"/>
      <c r="L212" s="240"/>
    </row>
    <row r="213" customFormat="false" ht="15.75" hidden="false" customHeight="false" outlineLevel="0" collapsed="false">
      <c r="A213" s="243" t="s">
        <v>153</v>
      </c>
      <c r="B213" s="243"/>
      <c r="C213" s="243"/>
      <c r="D213" s="244"/>
      <c r="E213" s="243"/>
      <c r="F213" s="243"/>
      <c r="G213" s="243"/>
      <c r="H213" s="243"/>
      <c r="I213" s="243"/>
      <c r="J213" s="243"/>
      <c r="K213" s="243"/>
      <c r="L213" s="243"/>
    </row>
    <row r="214" customFormat="false" ht="15.75" hidden="false" customHeight="false" outlineLevel="0" collapsed="false">
      <c r="A214" s="245" t="s">
        <v>154</v>
      </c>
      <c r="B214" s="245"/>
      <c r="C214" s="245"/>
      <c r="D214" s="246" t="n">
        <f aca="false">'Форма 4'!$Q34</f>
        <v>0</v>
      </c>
      <c r="E214" s="246" t="n">
        <f aca="false">'Форма 4'!$Q34</f>
        <v>0</v>
      </c>
      <c r="F214" s="246" t="n">
        <f aca="false">'Форма 4'!$Q34</f>
        <v>0</v>
      </c>
      <c r="G214" s="246"/>
      <c r="H214" s="246"/>
      <c r="I214" s="243"/>
      <c r="J214" s="243"/>
      <c r="K214" s="243"/>
      <c r="L214" s="243"/>
    </row>
    <row r="215" customFormat="false" ht="15.75" hidden="false" customHeight="true" outlineLevel="0" collapsed="false">
      <c r="A215" s="240" t="s">
        <v>155</v>
      </c>
      <c r="B215" s="240"/>
      <c r="C215" s="240"/>
      <c r="D215" s="240"/>
      <c r="E215" s="240"/>
      <c r="F215" s="240"/>
      <c r="G215" s="240"/>
      <c r="H215" s="240"/>
      <c r="I215" s="240"/>
      <c r="J215" s="240"/>
      <c r="K215" s="240"/>
      <c r="L215" s="240"/>
    </row>
    <row r="216" customFormat="false" ht="15.75" hidden="false" customHeight="true" outlineLevel="0" collapsed="false">
      <c r="A216" s="240" t="s">
        <v>156</v>
      </c>
      <c r="B216" s="240"/>
      <c r="C216" s="240"/>
      <c r="D216" s="240"/>
      <c r="E216" s="240"/>
      <c r="F216" s="240"/>
      <c r="G216" s="240"/>
      <c r="H216" s="240"/>
      <c r="I216" s="240"/>
      <c r="J216" s="240"/>
      <c r="K216" s="240"/>
      <c r="L216" s="240"/>
    </row>
    <row r="217" customFormat="false" ht="18" hidden="false" customHeight="true" outlineLevel="0" collapsed="false">
      <c r="A217" s="247" t="s">
        <v>157</v>
      </c>
      <c r="B217" s="247"/>
      <c r="C217" s="247"/>
      <c r="D217" s="247"/>
      <c r="E217" s="247"/>
      <c r="F217" s="247"/>
      <c r="G217" s="247"/>
      <c r="H217" s="247"/>
      <c r="I217" s="247"/>
      <c r="J217" s="247"/>
      <c r="K217" s="247"/>
      <c r="L217" s="247"/>
    </row>
    <row r="218" customFormat="false" ht="18.75" hidden="false" customHeight="false" outlineLevel="0" collapsed="false">
      <c r="A218" s="203" t="s">
        <v>158</v>
      </c>
      <c r="B218" s="203"/>
      <c r="C218" s="203"/>
      <c r="D218" s="248"/>
      <c r="E218" s="206"/>
      <c r="F218" s="206"/>
      <c r="G218" s="187"/>
      <c r="H218" s="187"/>
      <c r="I218" s="187"/>
      <c r="J218" s="187"/>
      <c r="K218" s="201"/>
    </row>
    <row r="219" customFormat="false" ht="18.75" hidden="false" customHeight="false" outlineLevel="0" collapsed="false">
      <c r="A219" s="249" t="str">
        <f aca="false">G18</f>
        <v>Мегионское</v>
      </c>
      <c r="B219" s="249"/>
      <c r="C219" s="249"/>
      <c r="D219" s="248" t="n">
        <f aca="false">'Приложение № 1 к форме 13'!D6</f>
        <v>60</v>
      </c>
      <c r="E219" s="206" t="s">
        <v>159</v>
      </c>
      <c r="F219" s="206"/>
      <c r="G219" s="187"/>
      <c r="H219" s="187"/>
      <c r="I219" s="187"/>
      <c r="J219" s="187"/>
      <c r="K219" s="201"/>
    </row>
    <row r="220" customFormat="false" ht="18.75" hidden="false" customHeight="false" outlineLevel="0" collapsed="false">
      <c r="A220" s="249" t="str">
        <f aca="false">G28</f>
        <v>Ватинское</v>
      </c>
      <c r="B220" s="249"/>
      <c r="C220" s="249"/>
      <c r="D220" s="248" t="n">
        <f aca="false">'Приложение № 2 к форме 13'!D6</f>
        <v>32</v>
      </c>
      <c r="E220" s="206" t="str">
        <f aca="false">E219</f>
        <v>км</v>
      </c>
      <c r="F220" s="206"/>
      <c r="G220" s="187"/>
      <c r="H220" s="187"/>
      <c r="I220" s="187"/>
      <c r="J220" s="187"/>
      <c r="K220" s="201"/>
    </row>
    <row r="221" customFormat="false" ht="18.75" hidden="false" customHeight="false" outlineLevel="0" collapsed="false">
      <c r="A221" s="199"/>
      <c r="B221" s="199"/>
      <c r="C221" s="199" t="str">
        <f aca="false">K14</f>
        <v>Северо-Покурское</v>
      </c>
      <c r="D221" s="248" t="n">
        <f aca="false">'Приложение № 3 к форме 13'!D6</f>
        <v>80</v>
      </c>
      <c r="E221" s="206" t="str">
        <f aca="false">E220</f>
        <v>км</v>
      </c>
      <c r="F221" s="199"/>
      <c r="G221" s="187"/>
      <c r="H221" s="187"/>
      <c r="I221" s="187"/>
      <c r="J221" s="187"/>
      <c r="K221" s="201"/>
    </row>
    <row r="222" customFormat="false" ht="15.75" hidden="false" customHeight="true" outlineLevel="0" collapsed="false">
      <c r="A222" s="249"/>
      <c r="B222" s="249"/>
      <c r="C222" s="249"/>
      <c r="D222" s="248"/>
      <c r="E222" s="206"/>
      <c r="F222" s="206"/>
      <c r="G222" s="187"/>
      <c r="H222" s="187"/>
      <c r="I222" s="187"/>
      <c r="J222" s="187"/>
      <c r="K222" s="201"/>
    </row>
    <row r="223" customFormat="false" ht="15.75" hidden="false" customHeight="true" outlineLevel="0" collapsed="false">
      <c r="A223" s="240" t="s">
        <v>160</v>
      </c>
      <c r="B223" s="240"/>
      <c r="C223" s="240"/>
      <c r="D223" s="240"/>
      <c r="E223" s="240"/>
      <c r="F223" s="240"/>
      <c r="G223" s="250"/>
      <c r="H223" s="250"/>
      <c r="I223" s="250"/>
      <c r="J223" s="250"/>
      <c r="K223" s="251"/>
    </row>
    <row r="224" customFormat="false" ht="15.75" hidden="false" customHeight="true" outlineLevel="0" collapsed="false">
      <c r="A224" s="199"/>
      <c r="B224" s="199" t="s">
        <v>293</v>
      </c>
      <c r="C224" s="199"/>
      <c r="D224" s="248"/>
      <c r="E224" s="206"/>
      <c r="F224" s="199"/>
      <c r="G224" s="187"/>
      <c r="H224" s="187"/>
      <c r="I224" s="187"/>
      <c r="J224" s="187"/>
      <c r="K224" s="201"/>
    </row>
    <row r="225" customFormat="false" ht="15.75" hidden="false" customHeight="true" outlineLevel="0" collapsed="false">
      <c r="A225" s="199"/>
      <c r="B225" s="429" t="s">
        <v>333</v>
      </c>
      <c r="C225" s="429"/>
      <c r="D225" s="429"/>
      <c r="E225" s="429"/>
      <c r="F225" s="199"/>
      <c r="G225" s="187"/>
      <c r="H225" s="187"/>
      <c r="I225" s="187"/>
      <c r="J225" s="187"/>
      <c r="K225" s="201"/>
    </row>
    <row r="226" customFormat="false" ht="15.75" hidden="false" customHeight="true" outlineLevel="0" collapsed="false">
      <c r="A226" s="199"/>
      <c r="B226" s="429" t="s">
        <v>334</v>
      </c>
      <c r="C226" s="429"/>
      <c r="D226" s="429"/>
      <c r="E226" s="429"/>
      <c r="F226" s="199"/>
      <c r="G226" s="187"/>
      <c r="H226" s="187"/>
      <c r="I226" s="187"/>
      <c r="J226" s="187"/>
      <c r="K226" s="201"/>
    </row>
    <row r="227" customFormat="false" ht="15.75" hidden="false" customHeight="true" outlineLevel="0" collapsed="false">
      <c r="A227" s="199"/>
      <c r="B227" s="429" t="s">
        <v>335</v>
      </c>
      <c r="C227" s="429"/>
      <c r="D227" s="429"/>
      <c r="E227" s="429"/>
      <c r="F227" s="199"/>
      <c r="G227" s="187"/>
      <c r="H227" s="187"/>
      <c r="I227" s="187"/>
      <c r="J227" s="187"/>
      <c r="K227" s="201"/>
    </row>
    <row r="228" customFormat="false" ht="15.75" hidden="false" customHeight="true" outlineLevel="0" collapsed="false">
      <c r="A228" s="199"/>
      <c r="B228" s="429" t="s">
        <v>336</v>
      </c>
      <c r="C228" s="429"/>
      <c r="D228" s="429"/>
      <c r="E228" s="429"/>
      <c r="F228" s="199"/>
      <c r="G228" s="187"/>
      <c r="H228" s="187"/>
      <c r="I228" s="187"/>
      <c r="J228" s="187"/>
      <c r="K228" s="201"/>
    </row>
    <row r="229" customFormat="false" ht="15.75" hidden="false" customHeight="true" outlineLevel="0" collapsed="false">
      <c r="A229" s="252"/>
      <c r="B229" s="430"/>
      <c r="C229" s="430"/>
      <c r="D229" s="430"/>
      <c r="E229" s="430"/>
      <c r="F229" s="253"/>
      <c r="G229" s="250"/>
      <c r="H229" s="250"/>
      <c r="I229" s="250"/>
      <c r="J229" s="250"/>
      <c r="K229" s="251"/>
    </row>
    <row r="230" customFormat="false" ht="15.75" hidden="false" customHeight="true" outlineLevel="0" collapsed="false">
      <c r="A230" s="252"/>
      <c r="B230" s="177" t="s">
        <v>118</v>
      </c>
      <c r="C230" s="177"/>
      <c r="D230" s="177"/>
      <c r="E230" s="177"/>
      <c r="F230" s="177"/>
      <c r="G230" s="177"/>
      <c r="H230" s="177"/>
      <c r="I230" s="177"/>
      <c r="J230" s="177"/>
      <c r="K230" s="251"/>
    </row>
    <row r="231" customFormat="false" ht="15.75" hidden="false" customHeight="true" outlineLevel="0" collapsed="false">
      <c r="A231" s="252"/>
      <c r="B231" s="180"/>
      <c r="C231" s="181" t="s">
        <v>119</v>
      </c>
      <c r="D231" s="180"/>
      <c r="E231" s="180"/>
      <c r="F231" s="180"/>
      <c r="G231" s="180"/>
      <c r="H231" s="180"/>
      <c r="I231" s="180"/>
      <c r="J231" s="180"/>
      <c r="K231" s="251"/>
    </row>
    <row r="232" customFormat="false" ht="15.75" hidden="false" customHeight="true" outlineLevel="0" collapsed="false">
      <c r="A232" s="252"/>
      <c r="B232" s="177" t="s">
        <v>166</v>
      </c>
      <c r="C232" s="177"/>
      <c r="D232" s="177"/>
      <c r="E232" s="177"/>
      <c r="F232" s="177"/>
      <c r="G232" s="177"/>
      <c r="H232" s="180"/>
      <c r="I232" s="180"/>
      <c r="J232" s="180"/>
      <c r="K232" s="251"/>
    </row>
    <row r="233" customFormat="false" ht="15.75" hidden="false" customHeight="true" outlineLevel="0" collapsed="false">
      <c r="A233" s="252"/>
      <c r="B233" s="253"/>
      <c r="C233" s="254"/>
      <c r="D233" s="253"/>
      <c r="E233" s="253"/>
      <c r="F233" s="253"/>
      <c r="G233" s="250"/>
      <c r="H233" s="250"/>
      <c r="I233" s="250"/>
      <c r="J233" s="250"/>
      <c r="K233" s="251"/>
    </row>
    <row r="234" customFormat="false" ht="15.75" hidden="false" customHeight="true" outlineLevel="0" collapsed="false">
      <c r="A234" s="252"/>
      <c r="B234" s="253"/>
      <c r="C234" s="179"/>
      <c r="D234" s="179"/>
      <c r="E234" s="179"/>
      <c r="F234" s="179"/>
      <c r="G234" s="179"/>
      <c r="H234" s="178"/>
      <c r="I234" s="250"/>
      <c r="J234" s="250"/>
      <c r="K234" s="251"/>
    </row>
  </sheetData>
  <mergeCells count="265">
    <mergeCell ref="K2:M2"/>
    <mergeCell ref="A3:M3"/>
    <mergeCell ref="A4:M4"/>
    <mergeCell ref="A6:B6"/>
    <mergeCell ref="A8:B8"/>
    <mergeCell ref="A17:K17"/>
    <mergeCell ref="A19:A20"/>
    <mergeCell ref="B19:E20"/>
    <mergeCell ref="F19:F20"/>
    <mergeCell ref="G19:G20"/>
    <mergeCell ref="H19:J19"/>
    <mergeCell ref="K19:K20"/>
    <mergeCell ref="L19:M19"/>
    <mergeCell ref="B21:E21"/>
    <mergeCell ref="B22:E22"/>
    <mergeCell ref="B23:E23"/>
    <mergeCell ref="B24:E24"/>
    <mergeCell ref="B25:E25"/>
    <mergeCell ref="A26:E26"/>
    <mergeCell ref="A29:A30"/>
    <mergeCell ref="B29:E30"/>
    <mergeCell ref="F29:F30"/>
    <mergeCell ref="G29:G30"/>
    <mergeCell ref="H29:J29"/>
    <mergeCell ref="K29:K30"/>
    <mergeCell ref="L29:M29"/>
    <mergeCell ref="B31:E31"/>
    <mergeCell ref="B32:E32"/>
    <mergeCell ref="B33:E33"/>
    <mergeCell ref="B34:E34"/>
    <mergeCell ref="B35:E35"/>
    <mergeCell ref="A36:E36"/>
    <mergeCell ref="A39:A40"/>
    <mergeCell ref="B39:E40"/>
    <mergeCell ref="F39:F40"/>
    <mergeCell ref="G39:G40"/>
    <mergeCell ref="H39:J39"/>
    <mergeCell ref="K39:K40"/>
    <mergeCell ref="L39:M39"/>
    <mergeCell ref="B41:E41"/>
    <mergeCell ref="B42:E42"/>
    <mergeCell ref="B43:E43"/>
    <mergeCell ref="B44:E44"/>
    <mergeCell ref="B45:E45"/>
    <mergeCell ref="A46:E46"/>
    <mergeCell ref="A48:E48"/>
    <mergeCell ref="A50:L50"/>
    <mergeCell ref="A53:A54"/>
    <mergeCell ref="B53:E54"/>
    <mergeCell ref="F53:F54"/>
    <mergeCell ref="G53:G54"/>
    <mergeCell ref="H53:J53"/>
    <mergeCell ref="K53:K54"/>
    <mergeCell ref="L53:M53"/>
    <mergeCell ref="B55:E55"/>
    <mergeCell ref="B56:E56"/>
    <mergeCell ref="B57:E57"/>
    <mergeCell ref="B58:E58"/>
    <mergeCell ref="B59:E59"/>
    <mergeCell ref="A60:E60"/>
    <mergeCell ref="A63:A64"/>
    <mergeCell ref="B63:E64"/>
    <mergeCell ref="F63:F64"/>
    <mergeCell ref="G63:G64"/>
    <mergeCell ref="H63:J63"/>
    <mergeCell ref="K63:K64"/>
    <mergeCell ref="L63:M63"/>
    <mergeCell ref="B65:E65"/>
    <mergeCell ref="B66:E66"/>
    <mergeCell ref="B67:E67"/>
    <mergeCell ref="B68:E68"/>
    <mergeCell ref="B69:E69"/>
    <mergeCell ref="A70:E70"/>
    <mergeCell ref="A73:A74"/>
    <mergeCell ref="B73:E74"/>
    <mergeCell ref="F73:F74"/>
    <mergeCell ref="G73:G74"/>
    <mergeCell ref="H73:J73"/>
    <mergeCell ref="K73:K74"/>
    <mergeCell ref="L73:M73"/>
    <mergeCell ref="B75:E75"/>
    <mergeCell ref="B76:E76"/>
    <mergeCell ref="B77:E77"/>
    <mergeCell ref="B78:E78"/>
    <mergeCell ref="B79:E79"/>
    <mergeCell ref="A80:E80"/>
    <mergeCell ref="A83:A84"/>
    <mergeCell ref="B83:E84"/>
    <mergeCell ref="F83:F84"/>
    <mergeCell ref="G83:G84"/>
    <mergeCell ref="H83:J83"/>
    <mergeCell ref="K83:K84"/>
    <mergeCell ref="L83:M83"/>
    <mergeCell ref="B85:E85"/>
    <mergeCell ref="B86:E86"/>
    <mergeCell ref="B87:E87"/>
    <mergeCell ref="B88:E88"/>
    <mergeCell ref="B89:E89"/>
    <mergeCell ref="A90:E90"/>
    <mergeCell ref="A93:A94"/>
    <mergeCell ref="B93:E94"/>
    <mergeCell ref="F93:F94"/>
    <mergeCell ref="G93:G94"/>
    <mergeCell ref="H93:J93"/>
    <mergeCell ref="K93:K94"/>
    <mergeCell ref="L93:M93"/>
    <mergeCell ref="B95:E95"/>
    <mergeCell ref="B96:E96"/>
    <mergeCell ref="B97:E97"/>
    <mergeCell ref="B98:E98"/>
    <mergeCell ref="B99:E99"/>
    <mergeCell ref="A100:E100"/>
    <mergeCell ref="A103:A104"/>
    <mergeCell ref="B103:E104"/>
    <mergeCell ref="F103:F104"/>
    <mergeCell ref="G103:G104"/>
    <mergeCell ref="H103:J103"/>
    <mergeCell ref="K103:K104"/>
    <mergeCell ref="L103:M103"/>
    <mergeCell ref="B105:E105"/>
    <mergeCell ref="B106:E106"/>
    <mergeCell ref="B107:E107"/>
    <mergeCell ref="B108:E108"/>
    <mergeCell ref="B109:E109"/>
    <mergeCell ref="A110:E110"/>
    <mergeCell ref="A113:A114"/>
    <mergeCell ref="B113:E114"/>
    <mergeCell ref="F113:F114"/>
    <mergeCell ref="G113:G114"/>
    <mergeCell ref="H113:J113"/>
    <mergeCell ref="K113:K114"/>
    <mergeCell ref="L113:M113"/>
    <mergeCell ref="B115:E115"/>
    <mergeCell ref="B116:E116"/>
    <mergeCell ref="B117:E117"/>
    <mergeCell ref="B118:E118"/>
    <mergeCell ref="B119:E119"/>
    <mergeCell ref="A120:E120"/>
    <mergeCell ref="A123:A124"/>
    <mergeCell ref="B123:E124"/>
    <mergeCell ref="F123:F124"/>
    <mergeCell ref="G123:G124"/>
    <mergeCell ref="H123:J123"/>
    <mergeCell ref="K123:K124"/>
    <mergeCell ref="L123:M123"/>
    <mergeCell ref="B125:E125"/>
    <mergeCell ref="B126:E126"/>
    <mergeCell ref="B127:E127"/>
    <mergeCell ref="B128:E128"/>
    <mergeCell ref="B129:E129"/>
    <mergeCell ref="A130:E130"/>
    <mergeCell ref="A133:A134"/>
    <mergeCell ref="B133:E134"/>
    <mergeCell ref="F133:F134"/>
    <mergeCell ref="G133:G134"/>
    <mergeCell ref="H133:J133"/>
    <mergeCell ref="K133:K134"/>
    <mergeCell ref="L133:M133"/>
    <mergeCell ref="B135:E135"/>
    <mergeCell ref="B136:E136"/>
    <mergeCell ref="B137:E137"/>
    <mergeCell ref="B138:E138"/>
    <mergeCell ref="B139:E139"/>
    <mergeCell ref="A140:E140"/>
    <mergeCell ref="A143:A144"/>
    <mergeCell ref="B143:E144"/>
    <mergeCell ref="F143:F144"/>
    <mergeCell ref="G143:G144"/>
    <mergeCell ref="H143:J143"/>
    <mergeCell ref="K143:K144"/>
    <mergeCell ref="L143:M143"/>
    <mergeCell ref="B145:E145"/>
    <mergeCell ref="B146:E146"/>
    <mergeCell ref="B147:E147"/>
    <mergeCell ref="B148:E148"/>
    <mergeCell ref="B149:E149"/>
    <mergeCell ref="A150:E150"/>
    <mergeCell ref="A153:A154"/>
    <mergeCell ref="B153:E154"/>
    <mergeCell ref="F153:F154"/>
    <mergeCell ref="G153:G154"/>
    <mergeCell ref="H153:J153"/>
    <mergeCell ref="K153:K154"/>
    <mergeCell ref="L153:M153"/>
    <mergeCell ref="B155:E155"/>
    <mergeCell ref="B156:E156"/>
    <mergeCell ref="B157:E157"/>
    <mergeCell ref="B158:E158"/>
    <mergeCell ref="B159:E159"/>
    <mergeCell ref="A160:E160"/>
    <mergeCell ref="A163:A164"/>
    <mergeCell ref="B163:E164"/>
    <mergeCell ref="F163:F164"/>
    <mergeCell ref="G163:G164"/>
    <mergeCell ref="H163:J163"/>
    <mergeCell ref="K163:K164"/>
    <mergeCell ref="L163:M163"/>
    <mergeCell ref="B165:E165"/>
    <mergeCell ref="B166:E166"/>
    <mergeCell ref="B167:E167"/>
    <mergeCell ref="B168:E168"/>
    <mergeCell ref="B169:E169"/>
    <mergeCell ref="A170:E170"/>
    <mergeCell ref="A173:A174"/>
    <mergeCell ref="B173:E174"/>
    <mergeCell ref="F173:F174"/>
    <mergeCell ref="G173:G174"/>
    <mergeCell ref="H173:J173"/>
    <mergeCell ref="K173:K174"/>
    <mergeCell ref="L173:M173"/>
    <mergeCell ref="B175:E175"/>
    <mergeCell ref="B176:E176"/>
    <mergeCell ref="B177:E177"/>
    <mergeCell ref="B178:E178"/>
    <mergeCell ref="B179:E179"/>
    <mergeCell ref="A180:E180"/>
    <mergeCell ref="A183:A184"/>
    <mergeCell ref="B183:E184"/>
    <mergeCell ref="F183:F184"/>
    <mergeCell ref="G183:G184"/>
    <mergeCell ref="H183:J183"/>
    <mergeCell ref="K183:K184"/>
    <mergeCell ref="L183:M183"/>
    <mergeCell ref="B185:E185"/>
    <mergeCell ref="B186:E186"/>
    <mergeCell ref="B187:E187"/>
    <mergeCell ref="B188:E188"/>
    <mergeCell ref="B189:E189"/>
    <mergeCell ref="A190:E190"/>
    <mergeCell ref="A193:A194"/>
    <mergeCell ref="B193:E194"/>
    <mergeCell ref="F193:F194"/>
    <mergeCell ref="G193:G194"/>
    <mergeCell ref="H193:J193"/>
    <mergeCell ref="K193:K194"/>
    <mergeCell ref="L193:M193"/>
    <mergeCell ref="B195:E195"/>
    <mergeCell ref="B196:E196"/>
    <mergeCell ref="B197:E197"/>
    <mergeCell ref="B198:E198"/>
    <mergeCell ref="B199:E199"/>
    <mergeCell ref="A200:E200"/>
    <mergeCell ref="A202:B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K215"/>
    <mergeCell ref="A216:L216"/>
    <mergeCell ref="A217:K217"/>
    <mergeCell ref="A218:C218"/>
    <mergeCell ref="A219:C219"/>
    <mergeCell ref="A220:C220"/>
    <mergeCell ref="A222:C222"/>
    <mergeCell ref="A223:F223"/>
    <mergeCell ref="B230:J230"/>
    <mergeCell ref="B232:G232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101" man="true" max="16383" min="0"/>
    <brk id="151" man="true" max="16383" min="0"/>
    <brk id="2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S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6" width="22.42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5.85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1" min="11" style="0" width="13.41"/>
    <col collapsed="false" customWidth="true" hidden="false" outlineLevel="0" max="12" min="12" style="0" width="16.13"/>
    <col collapsed="false" customWidth="true" hidden="false" outlineLevel="0" max="13" min="13" style="0" width="15.13"/>
    <col collapsed="false" customWidth="true" hidden="false" outlineLevel="0" max="14" min="14" style="0" width="13.85"/>
    <col collapsed="false" customWidth="true" hidden="false" outlineLevel="0" max="15" min="15" style="0" width="32.85"/>
    <col collapsed="false" customWidth="true" hidden="false" outlineLevel="0" max="16" min="16" style="0" width="7.42"/>
    <col collapsed="false" customWidth="true" hidden="false" outlineLevel="0" max="17" min="17" style="0" width="10.56"/>
    <col collapsed="false" customWidth="true" hidden="false" outlineLevel="0" max="18" min="18" style="0" width="13.41"/>
  </cols>
  <sheetData>
    <row r="1" customFormat="false" ht="15" hidden="false" customHeight="false" outlineLevel="0" collapsed="false">
      <c r="B1" s="97" t="s">
        <v>51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</row>
    <row r="2" customFormat="false" ht="13.5" hidden="false" customHeight="false" outlineLevel="0" collapsed="false">
      <c r="Q2" s="98"/>
      <c r="R2" s="98"/>
    </row>
    <row r="3" customFormat="false" ht="14.25" hidden="false" customHeight="true" outlineLevel="0" collapsed="false">
      <c r="B3" s="99" t="s">
        <v>4</v>
      </c>
      <c r="C3" s="100" t="s">
        <v>52</v>
      </c>
      <c r="D3" s="100"/>
      <c r="E3" s="100" t="s">
        <v>53</v>
      </c>
      <c r="F3" s="100"/>
      <c r="G3" s="100"/>
      <c r="H3" s="101"/>
      <c r="I3" s="102" t="s">
        <v>54</v>
      </c>
      <c r="J3" s="102"/>
      <c r="K3" s="102"/>
      <c r="L3" s="100" t="s">
        <v>55</v>
      </c>
      <c r="M3" s="103" t="s">
        <v>56</v>
      </c>
      <c r="N3" s="103"/>
      <c r="O3" s="104" t="s">
        <v>57</v>
      </c>
      <c r="P3" s="104"/>
      <c r="Q3" s="104"/>
      <c r="R3" s="105" t="s">
        <v>58</v>
      </c>
    </row>
    <row r="4" customFormat="false" ht="21.75" hidden="false" customHeight="true" outlineLevel="0" collapsed="false">
      <c r="B4" s="99"/>
      <c r="C4" s="100"/>
      <c r="D4" s="100"/>
      <c r="E4" s="105" t="s">
        <v>59</v>
      </c>
      <c r="F4" s="105" t="s">
        <v>60</v>
      </c>
      <c r="G4" s="105" t="s">
        <v>61</v>
      </c>
      <c r="H4" s="105" t="s">
        <v>62</v>
      </c>
      <c r="I4" s="102"/>
      <c r="J4" s="102"/>
      <c r="K4" s="102"/>
      <c r="L4" s="100"/>
      <c r="M4" s="103"/>
      <c r="N4" s="103"/>
      <c r="O4" s="104"/>
      <c r="P4" s="104"/>
      <c r="Q4" s="104"/>
      <c r="R4" s="105"/>
    </row>
    <row r="5" customFormat="false" ht="48" hidden="false" customHeight="true" outlineLevel="0" collapsed="false">
      <c r="B5" s="99"/>
      <c r="C5" s="100"/>
      <c r="D5" s="100"/>
      <c r="E5" s="105"/>
      <c r="F5" s="105"/>
      <c r="G5" s="105"/>
      <c r="H5" s="105"/>
      <c r="I5" s="103" t="s">
        <v>63</v>
      </c>
      <c r="J5" s="103" t="s">
        <v>64</v>
      </c>
      <c r="K5" s="103" t="s">
        <v>65</v>
      </c>
      <c r="L5" s="100"/>
      <c r="M5" s="103" t="s">
        <v>66</v>
      </c>
      <c r="N5" s="103" t="s">
        <v>67</v>
      </c>
      <c r="O5" s="104" t="s">
        <v>68</v>
      </c>
      <c r="P5" s="103" t="s">
        <v>69</v>
      </c>
      <c r="Q5" s="103" t="s">
        <v>70</v>
      </c>
      <c r="R5" s="105"/>
    </row>
    <row r="6" customFormat="false" ht="19.5" hidden="false" customHeight="true" outlineLevel="0" collapsed="false">
      <c r="B6" s="106" t="str">
        <f aca="false">'Приложение № 2 к форме 5'!B9:C9</f>
        <v>Западно-Усть-Балыкское</v>
      </c>
      <c r="C6" s="107" t="s">
        <v>71</v>
      </c>
      <c r="D6" s="108" t="n">
        <f aca="false">'Приложение № 2 к форме 5'!D9</f>
        <v>0</v>
      </c>
      <c r="E6" s="108"/>
      <c r="F6" s="108"/>
      <c r="G6" s="108"/>
      <c r="H6" s="108"/>
      <c r="I6" s="109" t="n">
        <f aca="false">'Приложение № 1 к форме 10'!Z63</f>
        <v>0</v>
      </c>
      <c r="J6" s="109" t="n">
        <f aca="false">'Приложение № 1 к форме 10'!Z64</f>
        <v>0</v>
      </c>
      <c r="K6" s="109" t="n">
        <f aca="false">I6+J6</f>
        <v>0</v>
      </c>
      <c r="L6" s="109" t="n">
        <f aca="false">D6*K6</f>
        <v>0</v>
      </c>
      <c r="M6" s="109" t="n">
        <f aca="false">I6*D6</f>
        <v>0</v>
      </c>
      <c r="N6" s="110" t="n">
        <f aca="false">J6*D6</f>
        <v>0</v>
      </c>
      <c r="O6" s="111" t="s">
        <v>72</v>
      </c>
      <c r="P6" s="112" t="s">
        <v>73</v>
      </c>
      <c r="Q6" s="109"/>
      <c r="R6" s="110"/>
    </row>
    <row r="7" customFormat="false" ht="26.25" hidden="false" customHeight="true" outlineLevel="0" collapsed="false">
      <c r="B7" s="106"/>
      <c r="C7" s="113" t="s">
        <v>74</v>
      </c>
      <c r="D7" s="114" t="n">
        <f aca="false">'Приложение № 2 к форме 5'!G9</f>
        <v>4</v>
      </c>
      <c r="E7" s="108" t="n">
        <f aca="false">$E6</f>
        <v>0</v>
      </c>
      <c r="F7" s="108" t="n">
        <f aca="false">$F6</f>
        <v>0</v>
      </c>
      <c r="G7" s="108" t="n">
        <f aca="false">$G6</f>
        <v>0</v>
      </c>
      <c r="H7" s="108" t="n">
        <f aca="false">$H6</f>
        <v>0</v>
      </c>
      <c r="I7" s="109" t="n">
        <f aca="false">'Приложение № 1 к форме 10'!Z69</f>
        <v>0</v>
      </c>
      <c r="J7" s="109" t="n">
        <f aca="false">'Приложение № 1 к форме 10'!Z64</f>
        <v>0</v>
      </c>
      <c r="K7" s="109" t="n">
        <f aca="false">I7+J7</f>
        <v>0</v>
      </c>
      <c r="L7" s="109" t="n">
        <f aca="false">D7*K7</f>
        <v>0</v>
      </c>
      <c r="M7" s="109" t="n">
        <f aca="false">I7*D7</f>
        <v>0</v>
      </c>
      <c r="N7" s="110" t="n">
        <f aca="false">J7*D7</f>
        <v>0</v>
      </c>
      <c r="O7" s="111" t="s">
        <v>75</v>
      </c>
      <c r="P7" s="112" t="s">
        <v>73</v>
      </c>
      <c r="Q7" s="109"/>
      <c r="R7" s="110"/>
    </row>
    <row r="8" customFormat="false" ht="19.5" hidden="false" customHeight="true" outlineLevel="0" collapsed="false">
      <c r="B8" s="106"/>
      <c r="C8" s="113" t="s">
        <v>76</v>
      </c>
      <c r="D8" s="114" t="n">
        <f aca="false">'Приложение № 2 к форме 5'!E9</f>
        <v>0</v>
      </c>
      <c r="E8" s="108" t="n">
        <f aca="false">$E7</f>
        <v>0</v>
      </c>
      <c r="F8" s="108" t="n">
        <f aca="false">$F7</f>
        <v>0</v>
      </c>
      <c r="G8" s="108" t="n">
        <f aca="false">$G7</f>
        <v>0</v>
      </c>
      <c r="H8" s="108" t="n">
        <f aca="false">$H7</f>
        <v>0</v>
      </c>
      <c r="I8" s="109" t="n">
        <f aca="false">'Приложение № 1 к форме 10'!AF63</f>
        <v>0</v>
      </c>
      <c r="J8" s="109" t="n">
        <f aca="false">'Приложение № 1 к форме 10'!AF64</f>
        <v>0</v>
      </c>
      <c r="K8" s="109" t="n">
        <f aca="false">I8+J8</f>
        <v>0</v>
      </c>
      <c r="L8" s="109" t="n">
        <f aca="false">D8*K8</f>
        <v>0</v>
      </c>
      <c r="M8" s="109" t="n">
        <f aca="false">I8*D8</f>
        <v>0</v>
      </c>
      <c r="N8" s="110" t="n">
        <f aca="false">J8*D8</f>
        <v>0</v>
      </c>
      <c r="O8" s="111" t="s">
        <v>77</v>
      </c>
      <c r="P8" s="112" t="s">
        <v>73</v>
      </c>
      <c r="Q8" s="109"/>
      <c r="R8" s="110"/>
    </row>
    <row r="9" customFormat="false" ht="26.25" hidden="false" customHeight="true" outlineLevel="0" collapsed="false">
      <c r="B9" s="106"/>
      <c r="C9" s="113" t="s">
        <v>7</v>
      </c>
      <c r="D9" s="114" t="n">
        <f aca="false">'Приложение № 2 к форме 5'!H9</f>
        <v>21</v>
      </c>
      <c r="E9" s="108" t="n">
        <f aca="false">$E8</f>
        <v>0</v>
      </c>
      <c r="F9" s="108" t="n">
        <f aca="false">$F8</f>
        <v>0</v>
      </c>
      <c r="G9" s="108" t="n">
        <f aca="false">$G8</f>
        <v>0</v>
      </c>
      <c r="H9" s="108" t="n">
        <f aca="false">$H8</f>
        <v>0</v>
      </c>
      <c r="I9" s="109" t="n">
        <f aca="false">'Приложение № 1 к форме 10'!AF68</f>
        <v>0</v>
      </c>
      <c r="J9" s="109" t="n">
        <f aca="false">'Приложение № 1 к форме 10'!AF64</f>
        <v>0</v>
      </c>
      <c r="K9" s="109" t="n">
        <f aca="false">I9+J9</f>
        <v>0</v>
      </c>
      <c r="L9" s="109" t="n">
        <f aca="false">D9*K9</f>
        <v>0</v>
      </c>
      <c r="M9" s="109" t="n">
        <f aca="false">I9*D9</f>
        <v>0</v>
      </c>
      <c r="N9" s="110" t="n">
        <f aca="false">J9*D9</f>
        <v>0</v>
      </c>
      <c r="O9" s="111" t="s">
        <v>78</v>
      </c>
      <c r="P9" s="112" t="s">
        <v>73</v>
      </c>
      <c r="Q9" s="109"/>
      <c r="R9" s="110"/>
    </row>
    <row r="10" customFormat="false" ht="19.5" hidden="false" customHeight="true" outlineLevel="0" collapsed="false">
      <c r="B10" s="106"/>
      <c r="C10" s="115" t="s">
        <v>79</v>
      </c>
      <c r="D10" s="116" t="n">
        <f aca="false">'Приложение № 2 к форме 5'!F9</f>
        <v>0</v>
      </c>
      <c r="E10" s="116" t="n">
        <f aca="false">$E8</f>
        <v>0</v>
      </c>
      <c r="F10" s="116" t="n">
        <f aca="false">$F8</f>
        <v>0</v>
      </c>
      <c r="G10" s="116" t="n">
        <f aca="false">$G8</f>
        <v>0</v>
      </c>
      <c r="H10" s="116" t="n">
        <f aca="false">$H8</f>
        <v>0</v>
      </c>
      <c r="I10" s="117" t="n">
        <f aca="false">'Приложение № 1 к форме 10'!H63</f>
        <v>0</v>
      </c>
      <c r="J10" s="117" t="n">
        <f aca="false">'Приложение № 1 к форме 10'!H64</f>
        <v>0</v>
      </c>
      <c r="K10" s="117" t="n">
        <f aca="false">I10+J10</f>
        <v>0</v>
      </c>
      <c r="L10" s="117" t="n">
        <f aca="false">D10*K10</f>
        <v>0</v>
      </c>
      <c r="M10" s="117" t="n">
        <f aca="false">I10*D10</f>
        <v>0</v>
      </c>
      <c r="N10" s="118" t="n">
        <f aca="false">J10*D10</f>
        <v>0</v>
      </c>
      <c r="O10" s="111" t="s">
        <v>80</v>
      </c>
      <c r="P10" s="112" t="s">
        <v>73</v>
      </c>
      <c r="Q10" s="109"/>
      <c r="R10" s="119"/>
      <c r="S10" s="120"/>
    </row>
    <row r="11" customFormat="false" ht="19.5" hidden="false" customHeight="true" outlineLevel="0" collapsed="false">
      <c r="B11" s="121" t="str">
        <f aca="false">'Приложение № 2 к форме 5'!B10:C10</f>
        <v>Северо-Асомкинское</v>
      </c>
      <c r="C11" s="107" t="s">
        <v>71</v>
      </c>
      <c r="D11" s="108" t="n">
        <f aca="false">'Приложение № 2 к форме 5'!D10</f>
        <v>0</v>
      </c>
      <c r="E11" s="108"/>
      <c r="F11" s="108"/>
      <c r="G11" s="108"/>
      <c r="H11" s="108"/>
      <c r="I11" s="109" t="n">
        <f aca="false">'Прилогжение № 2 к форме 10'!Z63</f>
        <v>0</v>
      </c>
      <c r="J11" s="109" t="n">
        <f aca="false">'Прилогжение № 2 к форме 10'!Z64</f>
        <v>0</v>
      </c>
      <c r="K11" s="109" t="n">
        <f aca="false">I11+J11</f>
        <v>0</v>
      </c>
      <c r="L11" s="109" t="n">
        <f aca="false">D11*K11</f>
        <v>0</v>
      </c>
      <c r="M11" s="109" t="n">
        <f aca="false">I11*D11</f>
        <v>0</v>
      </c>
      <c r="N11" s="110" t="n">
        <f aca="false">J11*D11</f>
        <v>0</v>
      </c>
      <c r="O11" s="111" t="s">
        <v>81</v>
      </c>
      <c r="P11" s="112" t="s">
        <v>73</v>
      </c>
      <c r="Q11" s="122"/>
      <c r="R11" s="110"/>
      <c r="S11" s="120"/>
    </row>
    <row r="12" customFormat="false" ht="26.25" hidden="false" customHeight="true" outlineLevel="0" collapsed="false">
      <c r="B12" s="121"/>
      <c r="C12" s="113" t="s">
        <v>74</v>
      </c>
      <c r="D12" s="114" t="n">
        <f aca="false">'Приложение № 2 к форме 5'!G10</f>
        <v>1</v>
      </c>
      <c r="E12" s="108" t="n">
        <f aca="false">$E11</f>
        <v>0</v>
      </c>
      <c r="F12" s="108" t="n">
        <f aca="false">$F11</f>
        <v>0</v>
      </c>
      <c r="G12" s="108" t="n">
        <f aca="false">$G11</f>
        <v>0</v>
      </c>
      <c r="H12" s="108" t="n">
        <f aca="false">$H11</f>
        <v>0</v>
      </c>
      <c r="I12" s="109" t="n">
        <f aca="false">'Прилогжение № 2 к форме 10'!Z69</f>
        <v>0</v>
      </c>
      <c r="J12" s="109" t="n">
        <f aca="false">'Прилогжение № 2 к форме 10'!Z64</f>
        <v>0</v>
      </c>
      <c r="K12" s="109" t="n">
        <f aca="false">I12+J12</f>
        <v>0</v>
      </c>
      <c r="L12" s="109" t="n">
        <f aca="false">D12*K12</f>
        <v>0</v>
      </c>
      <c r="M12" s="109" t="n">
        <f aca="false">I12*D12</f>
        <v>0</v>
      </c>
      <c r="N12" s="110" t="n">
        <f aca="false">J12*D12</f>
        <v>0</v>
      </c>
      <c r="O12" s="123" t="s">
        <v>82</v>
      </c>
      <c r="P12" s="124" t="s">
        <v>73</v>
      </c>
      <c r="Q12" s="109"/>
      <c r="R12" s="110"/>
    </row>
    <row r="13" customFormat="false" ht="19.5" hidden="false" customHeight="true" outlineLevel="0" collapsed="false">
      <c r="B13" s="121"/>
      <c r="C13" s="113" t="s">
        <v>76</v>
      </c>
      <c r="D13" s="114" t="n">
        <f aca="false">'Приложение № 2 к форме 5'!E10</f>
        <v>0</v>
      </c>
      <c r="E13" s="108" t="n">
        <f aca="false">$E12</f>
        <v>0</v>
      </c>
      <c r="F13" s="108" t="n">
        <f aca="false">$F12</f>
        <v>0</v>
      </c>
      <c r="G13" s="108" t="n">
        <f aca="false">$G12</f>
        <v>0</v>
      </c>
      <c r="H13" s="108" t="n">
        <f aca="false">$H12</f>
        <v>0</v>
      </c>
      <c r="I13" s="109" t="n">
        <f aca="false">'Прилогжение № 2 к форме 10'!AF63</f>
        <v>0</v>
      </c>
      <c r="J13" s="109" t="n">
        <f aca="false">'Прилогжение № 2 к форме 10'!AF64</f>
        <v>0</v>
      </c>
      <c r="K13" s="109"/>
      <c r="L13" s="109" t="n">
        <f aca="false">D13*K13</f>
        <v>0</v>
      </c>
      <c r="M13" s="109" t="n">
        <f aca="false">I13*D13</f>
        <v>0</v>
      </c>
      <c r="N13" s="110" t="n">
        <f aca="false">J13*D13</f>
        <v>0</v>
      </c>
      <c r="O13" s="111" t="s">
        <v>83</v>
      </c>
      <c r="P13" s="112" t="s">
        <v>73</v>
      </c>
      <c r="Q13" s="109"/>
      <c r="R13" s="110"/>
    </row>
    <row r="14" customFormat="false" ht="27" hidden="false" customHeight="true" outlineLevel="0" collapsed="false">
      <c r="B14" s="121"/>
      <c r="C14" s="113" t="s">
        <v>7</v>
      </c>
      <c r="D14" s="114" t="n">
        <f aca="false">'Приложение № 2 к форме 5'!H10</f>
        <v>0</v>
      </c>
      <c r="E14" s="108" t="n">
        <f aca="false">$E13</f>
        <v>0</v>
      </c>
      <c r="F14" s="108" t="n">
        <f aca="false">$F13</f>
        <v>0</v>
      </c>
      <c r="G14" s="108" t="n">
        <f aca="false">$G13</f>
        <v>0</v>
      </c>
      <c r="H14" s="108" t="n">
        <f aca="false">$H13</f>
        <v>0</v>
      </c>
      <c r="I14" s="109" t="n">
        <f aca="false">'Прилогжение № 2 к форме 10'!AF68</f>
        <v>0</v>
      </c>
      <c r="J14" s="109" t="n">
        <f aca="false">'Прилогжение № 2 к форме 10'!AF64</f>
        <v>0</v>
      </c>
      <c r="K14" s="109"/>
      <c r="L14" s="109" t="n">
        <f aca="false">D14*K14</f>
        <v>0</v>
      </c>
      <c r="M14" s="109" t="n">
        <f aca="false">I14*D14</f>
        <v>0</v>
      </c>
      <c r="N14" s="110" t="n">
        <f aca="false">J14*D14</f>
        <v>0</v>
      </c>
      <c r="O14" s="111" t="s">
        <v>84</v>
      </c>
      <c r="P14" s="112" t="s">
        <v>73</v>
      </c>
      <c r="Q14" s="109"/>
      <c r="R14" s="110"/>
    </row>
    <row r="15" customFormat="false" ht="19.5" hidden="false" customHeight="true" outlineLevel="0" collapsed="false">
      <c r="B15" s="121"/>
      <c r="C15" s="115" t="s">
        <v>79</v>
      </c>
      <c r="D15" s="116" t="n">
        <f aca="false">'Приложение № 2 к форме 5'!F10</f>
        <v>0</v>
      </c>
      <c r="E15" s="116" t="n">
        <f aca="false">$E13</f>
        <v>0</v>
      </c>
      <c r="F15" s="116" t="n">
        <f aca="false">$F13</f>
        <v>0</v>
      </c>
      <c r="G15" s="116" t="n">
        <f aca="false">$G13</f>
        <v>0</v>
      </c>
      <c r="H15" s="116" t="n">
        <f aca="false">$H13</f>
        <v>0</v>
      </c>
      <c r="I15" s="117" t="n">
        <f aca="false">'Прилогжение № 2 к форме 10'!H63</f>
        <v>0</v>
      </c>
      <c r="J15" s="117" t="n">
        <f aca="false">'Прилогжение № 2 к форме 10'!H64</f>
        <v>0</v>
      </c>
      <c r="K15" s="117" t="n">
        <f aca="false">I15+J15</f>
        <v>0</v>
      </c>
      <c r="L15" s="117" t="n">
        <f aca="false">D15*K15</f>
        <v>0</v>
      </c>
      <c r="M15" s="117" t="n">
        <f aca="false">I15*D15</f>
        <v>0</v>
      </c>
      <c r="N15" s="118" t="n">
        <f aca="false">J15*D15</f>
        <v>0</v>
      </c>
      <c r="O15" s="125" t="s">
        <v>85</v>
      </c>
      <c r="P15" s="126" t="s">
        <v>73</v>
      </c>
      <c r="Q15" s="127"/>
      <c r="R15" s="128"/>
    </row>
    <row r="16" customFormat="false" ht="19.5" hidden="false" customHeight="true" outlineLevel="0" collapsed="false">
      <c r="B16" s="121" t="str">
        <f aca="false">'Приложение № 2 к форме 5'!B11:C11</f>
        <v>Западно-Асомкинское</v>
      </c>
      <c r="C16" s="107" t="s">
        <v>71</v>
      </c>
      <c r="D16" s="108" t="n">
        <f aca="false">'Приложение № 2 к форме 5'!D11</f>
        <v>0</v>
      </c>
      <c r="E16" s="108"/>
      <c r="F16" s="108"/>
      <c r="G16" s="108"/>
      <c r="H16" s="108"/>
      <c r="I16" s="109" t="n">
        <f aca="false">'Приложение № 3 к форме 10'!Z63</f>
        <v>0</v>
      </c>
      <c r="J16" s="129" t="n">
        <f aca="false">'Приложение № 3 к форме 10'!Z64</f>
        <v>0</v>
      </c>
      <c r="K16" s="129" t="n">
        <f aca="false">I16+J16</f>
        <v>0</v>
      </c>
      <c r="L16" s="129" t="n">
        <f aca="false">D16*K16</f>
        <v>0</v>
      </c>
      <c r="M16" s="109" t="n">
        <f aca="false">I16*D16</f>
        <v>0</v>
      </c>
      <c r="N16" s="110" t="n">
        <f aca="false">J16*D16</f>
        <v>0</v>
      </c>
      <c r="O16" s="111" t="s">
        <v>86</v>
      </c>
      <c r="P16" s="112" t="s">
        <v>73</v>
      </c>
      <c r="Q16" s="122"/>
      <c r="R16" s="119"/>
    </row>
    <row r="17" customFormat="false" ht="26.25" hidden="false" customHeight="true" outlineLevel="0" collapsed="false">
      <c r="B17" s="121"/>
      <c r="C17" s="113" t="s">
        <v>74</v>
      </c>
      <c r="D17" s="114" t="n">
        <f aca="false">'Приложение № 2 к форме 5'!G11</f>
        <v>11</v>
      </c>
      <c r="E17" s="108" t="n">
        <f aca="false">$E16</f>
        <v>0</v>
      </c>
      <c r="F17" s="108" t="n">
        <f aca="false">$F16</f>
        <v>0</v>
      </c>
      <c r="G17" s="108" t="n">
        <f aca="false">$G16</f>
        <v>0</v>
      </c>
      <c r="H17" s="108" t="n">
        <f aca="false">$H16</f>
        <v>0</v>
      </c>
      <c r="I17" s="122" t="n">
        <f aca="false">'Приложение № 3 к форме 10'!Z69</f>
        <v>0</v>
      </c>
      <c r="J17" s="122" t="n">
        <f aca="false">'Приложение № 3 к форме 10'!Z64</f>
        <v>0</v>
      </c>
      <c r="K17" s="122" t="n">
        <f aca="false">I17+J17</f>
        <v>0</v>
      </c>
      <c r="L17" s="122" t="n">
        <f aca="false">D17*K17</f>
        <v>0</v>
      </c>
      <c r="M17" s="122" t="n">
        <f aca="false">I17*D17</f>
        <v>0</v>
      </c>
      <c r="N17" s="110" t="n">
        <f aca="false">J17*D17</f>
        <v>0</v>
      </c>
      <c r="O17" s="111" t="s">
        <v>87</v>
      </c>
      <c r="P17" s="112" t="s">
        <v>73</v>
      </c>
      <c r="Q17" s="109"/>
      <c r="R17" s="119"/>
    </row>
    <row r="18" customFormat="false" ht="19.5" hidden="false" customHeight="true" outlineLevel="0" collapsed="false">
      <c r="B18" s="121"/>
      <c r="C18" s="113" t="s">
        <v>76</v>
      </c>
      <c r="D18" s="114" t="n">
        <f aca="false">'Приложение № 2 к форме 5'!E11</f>
        <v>0</v>
      </c>
      <c r="E18" s="108" t="n">
        <f aca="false">$E17</f>
        <v>0</v>
      </c>
      <c r="F18" s="108" t="n">
        <f aca="false">$F17</f>
        <v>0</v>
      </c>
      <c r="G18" s="108" t="n">
        <f aca="false">$G17</f>
        <v>0</v>
      </c>
      <c r="H18" s="108" t="n">
        <f aca="false">$H17</f>
        <v>0</v>
      </c>
      <c r="I18" s="122" t="n">
        <f aca="false">'Приложение № 3 к форме 10'!AF63</f>
        <v>0</v>
      </c>
      <c r="J18" s="122" t="n">
        <f aca="false">'Приложение № 3 к форме 10'!AF64</f>
        <v>0</v>
      </c>
      <c r="K18" s="122" t="n">
        <f aca="false">I18+J18</f>
        <v>0</v>
      </c>
      <c r="L18" s="122" t="n">
        <f aca="false">D18*K18</f>
        <v>0</v>
      </c>
      <c r="M18" s="122" t="n">
        <f aca="false">I18*D18</f>
        <v>0</v>
      </c>
      <c r="N18" s="110" t="n">
        <f aca="false">J18*D18</f>
        <v>0</v>
      </c>
      <c r="O18" s="111" t="s">
        <v>88</v>
      </c>
      <c r="P18" s="112" t="s">
        <v>73</v>
      </c>
      <c r="Q18" s="109"/>
      <c r="R18" s="119"/>
    </row>
    <row r="19" customFormat="false" ht="26.25" hidden="false" customHeight="true" outlineLevel="0" collapsed="false">
      <c r="B19" s="121"/>
      <c r="C19" s="113" t="s">
        <v>7</v>
      </c>
      <c r="D19" s="114" t="n">
        <f aca="false">'Приложение № 2 к форме 5'!H11</f>
        <v>18</v>
      </c>
      <c r="E19" s="108" t="n">
        <f aca="false">$E18</f>
        <v>0</v>
      </c>
      <c r="F19" s="108" t="n">
        <f aca="false">$F18</f>
        <v>0</v>
      </c>
      <c r="G19" s="108" t="n">
        <f aca="false">$G18</f>
        <v>0</v>
      </c>
      <c r="H19" s="108" t="n">
        <f aca="false">$H18</f>
        <v>0</v>
      </c>
      <c r="I19" s="122" t="n">
        <f aca="false">'Приложение № 3 к форме 10'!AF68</f>
        <v>0</v>
      </c>
      <c r="J19" s="122" t="n">
        <f aca="false">'Приложение № 3 к форме 10'!AF64</f>
        <v>0</v>
      </c>
      <c r="K19" s="122" t="n">
        <f aca="false">I19+J19</f>
        <v>0</v>
      </c>
      <c r="L19" s="122" t="n">
        <f aca="false">D19*K19</f>
        <v>0</v>
      </c>
      <c r="M19" s="122" t="n">
        <f aca="false">I19*D19</f>
        <v>0</v>
      </c>
      <c r="N19" s="110" t="n">
        <f aca="false">J19*D19</f>
        <v>0</v>
      </c>
      <c r="O19" s="111" t="s">
        <v>89</v>
      </c>
      <c r="P19" s="112" t="s">
        <v>73</v>
      </c>
      <c r="Q19" s="122"/>
      <c r="R19" s="119"/>
    </row>
    <row r="20" customFormat="false" ht="19.5" hidden="false" customHeight="true" outlineLevel="0" collapsed="false">
      <c r="B20" s="121"/>
      <c r="C20" s="115" t="s">
        <v>79</v>
      </c>
      <c r="D20" s="116" t="n">
        <f aca="false">'Приложение № 2 к форме 5'!F11</f>
        <v>1</v>
      </c>
      <c r="E20" s="116" t="n">
        <f aca="false">$E18</f>
        <v>0</v>
      </c>
      <c r="F20" s="116" t="n">
        <f aca="false">$F18</f>
        <v>0</v>
      </c>
      <c r="G20" s="116" t="n">
        <f aca="false">$G18</f>
        <v>0</v>
      </c>
      <c r="H20" s="108" t="n">
        <f aca="false">$H18</f>
        <v>0</v>
      </c>
      <c r="I20" s="109" t="n">
        <f aca="false">'Приложение № 3 к форме 10'!H63</f>
        <v>0</v>
      </c>
      <c r="J20" s="109" t="n">
        <f aca="false">'Приложение № 3 к форме 10'!H64</f>
        <v>0</v>
      </c>
      <c r="K20" s="109" t="n">
        <f aca="false">I20+J20</f>
        <v>0</v>
      </c>
      <c r="L20" s="130" t="n">
        <f aca="false">D20*K20</f>
        <v>0</v>
      </c>
      <c r="M20" s="130" t="n">
        <f aca="false">I20*D20</f>
        <v>0</v>
      </c>
      <c r="N20" s="110" t="n">
        <f aca="false">J20*D20</f>
        <v>0</v>
      </c>
      <c r="O20" s="111" t="s">
        <v>90</v>
      </c>
      <c r="P20" s="112" t="s">
        <v>73</v>
      </c>
      <c r="Q20" s="131"/>
      <c r="R20" s="119"/>
    </row>
    <row r="21" customFormat="false" ht="18" hidden="false" customHeight="true" outlineLevel="0" collapsed="false">
      <c r="B21" s="132" t="str">
        <f aca="false">'Приложение № 2 к форме 5'!A9</f>
        <v>ЛОТ № 302-1                </v>
      </c>
      <c r="C21" s="133"/>
      <c r="D21" s="134" t="n">
        <f aca="false">SUM(D6:D20)</f>
        <v>56</v>
      </c>
      <c r="E21" s="135"/>
      <c r="F21" s="135"/>
      <c r="G21" s="135"/>
      <c r="H21" s="135"/>
      <c r="I21" s="135"/>
      <c r="J21" s="136"/>
      <c r="K21" s="137"/>
      <c r="L21" s="137" t="n">
        <f aca="false">SUM(L6:L20)</f>
        <v>0</v>
      </c>
      <c r="M21" s="138" t="n">
        <f aca="false">SUM(M6:M20)</f>
        <v>0</v>
      </c>
      <c r="N21" s="139" t="n">
        <f aca="false">SUM(N6:N20)</f>
        <v>0</v>
      </c>
      <c r="O21" s="123" t="s">
        <v>91</v>
      </c>
      <c r="P21" s="124" t="s">
        <v>73</v>
      </c>
      <c r="Q21" s="109"/>
      <c r="R21" s="140"/>
    </row>
    <row r="22" customFormat="false" ht="19.5" hidden="false" customHeight="true" outlineLevel="0" collapsed="false">
      <c r="B22" s="121" t="str">
        <f aca="false">'Приложение № 2 к форме 5'!B13:C13</f>
        <v>Аганское</v>
      </c>
      <c r="C22" s="107" t="s">
        <v>71</v>
      </c>
      <c r="D22" s="108" t="n">
        <f aca="false">'Приложение № 2 к форме 5'!D13</f>
        <v>0</v>
      </c>
      <c r="E22" s="108"/>
      <c r="F22" s="108"/>
      <c r="G22" s="108"/>
      <c r="H22" s="108"/>
      <c r="I22" s="109" t="n">
        <f aca="false">'Приложение № 1 к форме 11'!T63</f>
        <v>0</v>
      </c>
      <c r="J22" s="109" t="n">
        <f aca="false">'Приложение № 1 к форме 11'!T64</f>
        <v>0</v>
      </c>
      <c r="K22" s="109" t="n">
        <f aca="false">I22+J22</f>
        <v>0</v>
      </c>
      <c r="L22" s="109" t="n">
        <f aca="false">D22*K22</f>
        <v>0</v>
      </c>
      <c r="M22" s="109" t="n">
        <f aca="false">I22*D22</f>
        <v>0</v>
      </c>
      <c r="N22" s="110" t="n">
        <f aca="false">D22*J22</f>
        <v>0</v>
      </c>
      <c r="O22" s="111" t="s">
        <v>92</v>
      </c>
      <c r="P22" s="112" t="s">
        <v>73</v>
      </c>
      <c r="Q22" s="109"/>
      <c r="R22" s="110"/>
    </row>
    <row r="23" customFormat="false" ht="26.25" hidden="false" customHeight="true" outlineLevel="0" collapsed="false">
      <c r="B23" s="121"/>
      <c r="C23" s="113" t="s">
        <v>74</v>
      </c>
      <c r="D23" s="108" t="n">
        <f aca="false">'Приложение № 2 к форме 5'!G13</f>
        <v>4</v>
      </c>
      <c r="E23" s="108" t="n">
        <f aca="false">$E22</f>
        <v>0</v>
      </c>
      <c r="F23" s="108" t="n">
        <f aca="false">$F22</f>
        <v>0</v>
      </c>
      <c r="G23" s="108" t="n">
        <f aca="false">$G22</f>
        <v>0</v>
      </c>
      <c r="H23" s="108" t="n">
        <f aca="false">$H22</f>
        <v>0</v>
      </c>
      <c r="I23" s="109" t="n">
        <f aca="false">'Приложение № 1 к форме 11'!T69</f>
        <v>0</v>
      </c>
      <c r="J23" s="109" t="n">
        <f aca="false">'Приложение № 1 к форме 11'!T64</f>
        <v>0</v>
      </c>
      <c r="K23" s="109" t="n">
        <f aca="false">I23+J23</f>
        <v>0</v>
      </c>
      <c r="L23" s="109" t="n">
        <f aca="false">D23*K23</f>
        <v>0</v>
      </c>
      <c r="M23" s="109" t="n">
        <f aca="false">I23*D23</f>
        <v>0</v>
      </c>
      <c r="N23" s="110" t="n">
        <f aca="false">D23*J23</f>
        <v>0</v>
      </c>
      <c r="O23" s="111" t="s">
        <v>93</v>
      </c>
      <c r="P23" s="112" t="s">
        <v>73</v>
      </c>
      <c r="Q23" s="109"/>
      <c r="R23" s="110"/>
    </row>
    <row r="24" customFormat="false" ht="19.5" hidden="false" customHeight="true" outlineLevel="0" collapsed="false">
      <c r="B24" s="121"/>
      <c r="C24" s="113" t="s">
        <v>76</v>
      </c>
      <c r="D24" s="108" t="n">
        <f aca="false">'Приложение № 2 к форме 5'!E13</f>
        <v>0</v>
      </c>
      <c r="E24" s="108" t="n">
        <f aca="false">$E23</f>
        <v>0</v>
      </c>
      <c r="F24" s="108" t="n">
        <f aca="false">$F23</f>
        <v>0</v>
      </c>
      <c r="G24" s="108" t="n">
        <f aca="false">$G23</f>
        <v>0</v>
      </c>
      <c r="H24" s="108" t="n">
        <f aca="false">$H23</f>
        <v>0</v>
      </c>
      <c r="I24" s="109" t="n">
        <f aca="false">'Приложение № 1 к форме 11'!AF63</f>
        <v>0</v>
      </c>
      <c r="J24" s="109" t="n">
        <f aca="false">'Приложение № 1 к форме 11'!AF64</f>
        <v>0</v>
      </c>
      <c r="K24" s="109" t="n">
        <f aca="false">I24+J24</f>
        <v>0</v>
      </c>
      <c r="L24" s="109" t="n">
        <f aca="false">D24*K24</f>
        <v>0</v>
      </c>
      <c r="M24" s="109" t="n">
        <f aca="false">I24*D24</f>
        <v>0</v>
      </c>
      <c r="N24" s="110" t="n">
        <f aca="false">D24*J24</f>
        <v>0</v>
      </c>
      <c r="O24" s="111" t="s">
        <v>94</v>
      </c>
      <c r="P24" s="112" t="s">
        <v>73</v>
      </c>
      <c r="Q24" s="122"/>
      <c r="R24" s="110"/>
    </row>
    <row r="25" customFormat="false" ht="25.5" hidden="false" customHeight="true" outlineLevel="0" collapsed="false">
      <c r="B25" s="121"/>
      <c r="C25" s="113" t="s">
        <v>7</v>
      </c>
      <c r="D25" s="108" t="n">
        <f aca="false">'Приложение № 2 к форме 5'!H13</f>
        <v>12</v>
      </c>
      <c r="E25" s="108" t="n">
        <f aca="false">$E24</f>
        <v>0</v>
      </c>
      <c r="F25" s="108" t="n">
        <f aca="false">$F24</f>
        <v>0</v>
      </c>
      <c r="G25" s="108" t="n">
        <f aca="false">$G24</f>
        <v>0</v>
      </c>
      <c r="H25" s="108" t="n">
        <f aca="false">$H24</f>
        <v>0</v>
      </c>
      <c r="I25" s="109" t="n">
        <f aca="false">'Приложение № 1 к форме 11'!AF68</f>
        <v>0</v>
      </c>
      <c r="J25" s="109" t="n">
        <f aca="false">'Приложение № 1 к форме 11'!AF64</f>
        <v>0</v>
      </c>
      <c r="K25" s="109" t="n">
        <f aca="false">I25+J25</f>
        <v>0</v>
      </c>
      <c r="L25" s="109" t="n">
        <f aca="false">D25*K25</f>
        <v>0</v>
      </c>
      <c r="M25" s="109" t="n">
        <f aca="false">I25*D25</f>
        <v>0</v>
      </c>
      <c r="N25" s="110" t="n">
        <f aca="false">D25*J25</f>
        <v>0</v>
      </c>
      <c r="O25" s="123" t="s">
        <v>95</v>
      </c>
      <c r="P25" s="124" t="s">
        <v>73</v>
      </c>
      <c r="Q25" s="109"/>
      <c r="R25" s="110"/>
    </row>
    <row r="26" customFormat="false" ht="19.5" hidden="false" customHeight="true" outlineLevel="0" collapsed="false">
      <c r="B26" s="121"/>
      <c r="C26" s="115" t="s">
        <v>79</v>
      </c>
      <c r="D26" s="116" t="n">
        <f aca="false">'Приложение № 2 к форме 5'!F13</f>
        <v>0</v>
      </c>
      <c r="E26" s="116" t="n">
        <f aca="false">$E24</f>
        <v>0</v>
      </c>
      <c r="F26" s="116" t="n">
        <f aca="false">$F24</f>
        <v>0</v>
      </c>
      <c r="G26" s="116" t="n">
        <f aca="false">$G24</f>
        <v>0</v>
      </c>
      <c r="H26" s="116" t="n">
        <f aca="false">$H24</f>
        <v>0</v>
      </c>
      <c r="I26" s="117" t="n">
        <f aca="false">'Приложение № 1 к форме 11'!H63</f>
        <v>0</v>
      </c>
      <c r="J26" s="117" t="n">
        <f aca="false">'Приложение № 1 к форме 11'!H64</f>
        <v>0</v>
      </c>
      <c r="K26" s="117" t="n">
        <f aca="false">I26+J26</f>
        <v>0</v>
      </c>
      <c r="L26" s="117" t="n">
        <f aca="false">D26*K26</f>
        <v>0</v>
      </c>
      <c r="M26" s="117" t="n">
        <f aca="false">I26*D26</f>
        <v>0</v>
      </c>
      <c r="N26" s="118" t="n">
        <f aca="false">D26*J26</f>
        <v>0</v>
      </c>
      <c r="O26" s="111" t="s">
        <v>96</v>
      </c>
      <c r="P26" s="112" t="s">
        <v>73</v>
      </c>
      <c r="Q26" s="109"/>
      <c r="R26" s="119"/>
    </row>
    <row r="27" customFormat="false" ht="19.5" hidden="false" customHeight="true" outlineLevel="0" collapsed="false">
      <c r="B27" s="121" t="str">
        <f aca="false">'Приложение № 2 к форме 5'!B14:C14</f>
        <v>Восточно-Охтеурское</v>
      </c>
      <c r="C27" s="107" t="s">
        <v>71</v>
      </c>
      <c r="D27" s="108" t="n">
        <f aca="false">'Приложение № 2 к форме 5'!D14</f>
        <v>0</v>
      </c>
      <c r="E27" s="108"/>
      <c r="F27" s="108"/>
      <c r="G27" s="108"/>
      <c r="H27" s="108"/>
      <c r="I27" s="109" t="n">
        <f aca="false">'Приложение № 2 к форме 11'!T63</f>
        <v>0</v>
      </c>
      <c r="J27" s="109" t="n">
        <f aca="false">'Приложение № 2 к форме 11'!T64</f>
        <v>0</v>
      </c>
      <c r="K27" s="109" t="n">
        <f aca="false">I27+J27</f>
        <v>0</v>
      </c>
      <c r="L27" s="109" t="n">
        <f aca="false">D27*K27</f>
        <v>0</v>
      </c>
      <c r="M27" s="109" t="n">
        <f aca="false">I27*D27</f>
        <v>0</v>
      </c>
      <c r="N27" s="110" t="n">
        <f aca="false">D27*J27</f>
        <v>0</v>
      </c>
      <c r="O27" s="111" t="s">
        <v>97</v>
      </c>
      <c r="P27" s="112" t="s">
        <v>73</v>
      </c>
      <c r="Q27" s="109"/>
      <c r="R27" s="110"/>
    </row>
    <row r="28" customFormat="false" ht="26.25" hidden="false" customHeight="true" outlineLevel="0" collapsed="false">
      <c r="B28" s="121"/>
      <c r="C28" s="113" t="s">
        <v>74</v>
      </c>
      <c r="D28" s="108" t="n">
        <f aca="false">'Приложение № 2 к форме 5'!G14</f>
        <v>1</v>
      </c>
      <c r="E28" s="108" t="n">
        <f aca="false">$E27</f>
        <v>0</v>
      </c>
      <c r="F28" s="108" t="n">
        <f aca="false">$F27</f>
        <v>0</v>
      </c>
      <c r="G28" s="108" t="n">
        <f aca="false">$G27</f>
        <v>0</v>
      </c>
      <c r="H28" s="108" t="n">
        <f aca="false">$H27</f>
        <v>0</v>
      </c>
      <c r="I28" s="109" t="n">
        <f aca="false">'Приложение № 2 к форме 11'!T69</f>
        <v>0</v>
      </c>
      <c r="J28" s="109" t="n">
        <f aca="false">'Приложение № 2 к форме 11'!T64</f>
        <v>0</v>
      </c>
      <c r="K28" s="109" t="n">
        <f aca="false">I28+J28</f>
        <v>0</v>
      </c>
      <c r="L28" s="109" t="n">
        <f aca="false">D28*K28</f>
        <v>0</v>
      </c>
      <c r="M28" s="109" t="n">
        <f aca="false">I28*D28</f>
        <v>0</v>
      </c>
      <c r="N28" s="110" t="n">
        <f aca="false">D28*J28</f>
        <v>0</v>
      </c>
      <c r="O28" s="111" t="s">
        <v>98</v>
      </c>
      <c r="P28" s="112" t="s">
        <v>73</v>
      </c>
      <c r="Q28" s="122"/>
      <c r="R28" s="110"/>
    </row>
    <row r="29" customFormat="false" ht="19.5" hidden="false" customHeight="true" outlineLevel="0" collapsed="false">
      <c r="B29" s="121"/>
      <c r="C29" s="113" t="s">
        <v>76</v>
      </c>
      <c r="D29" s="108" t="n">
        <f aca="false">'Приложение № 2 к форме 5'!E14</f>
        <v>0</v>
      </c>
      <c r="E29" s="108" t="n">
        <f aca="false">$E28</f>
        <v>0</v>
      </c>
      <c r="F29" s="108" t="n">
        <f aca="false">$F28</f>
        <v>0</v>
      </c>
      <c r="G29" s="108" t="n">
        <f aca="false">$G28</f>
        <v>0</v>
      </c>
      <c r="H29" s="108" t="n">
        <f aca="false">$H28</f>
        <v>0</v>
      </c>
      <c r="I29" s="109" t="n">
        <f aca="false">'Приложение № 2 к форме 11'!AF63</f>
        <v>0</v>
      </c>
      <c r="J29" s="109" t="n">
        <f aca="false">'Приложение № 2 к форме 11'!AF64</f>
        <v>0</v>
      </c>
      <c r="K29" s="109" t="n">
        <f aca="false">I29+J29</f>
        <v>0</v>
      </c>
      <c r="L29" s="109" t="n">
        <f aca="false">D29*K29</f>
        <v>0</v>
      </c>
      <c r="M29" s="109" t="n">
        <f aca="false">I29*D29</f>
        <v>0</v>
      </c>
      <c r="N29" s="110" t="n">
        <f aca="false">D29*J29</f>
        <v>0</v>
      </c>
      <c r="O29" s="123" t="s">
        <v>99</v>
      </c>
      <c r="P29" s="124" t="s">
        <v>73</v>
      </c>
      <c r="Q29" s="109"/>
      <c r="R29" s="110"/>
    </row>
    <row r="30" customFormat="false" ht="27" hidden="false" customHeight="true" outlineLevel="0" collapsed="false">
      <c r="B30" s="121"/>
      <c r="C30" s="113" t="s">
        <v>7</v>
      </c>
      <c r="D30" s="108" t="n">
        <f aca="false">'Приложение № 2 к форме 5'!H14</f>
        <v>0</v>
      </c>
      <c r="E30" s="108" t="n">
        <f aca="false">$E29</f>
        <v>0</v>
      </c>
      <c r="F30" s="108" t="n">
        <f aca="false">$F29</f>
        <v>0</v>
      </c>
      <c r="G30" s="108" t="n">
        <f aca="false">$G29</f>
        <v>0</v>
      </c>
      <c r="H30" s="108" t="n">
        <f aca="false">$H29</f>
        <v>0</v>
      </c>
      <c r="I30" s="109" t="n">
        <f aca="false">'Приложение № 2 к форме 11'!AF68</f>
        <v>0</v>
      </c>
      <c r="J30" s="109" t="n">
        <f aca="false">'Приложение № 2 к форме 11'!AF64</f>
        <v>0</v>
      </c>
      <c r="K30" s="109" t="n">
        <f aca="false">I30+J30</f>
        <v>0</v>
      </c>
      <c r="L30" s="109" t="n">
        <f aca="false">D30*K30</f>
        <v>0</v>
      </c>
      <c r="M30" s="109" t="n">
        <f aca="false">I30*D30</f>
        <v>0</v>
      </c>
      <c r="N30" s="110" t="n">
        <f aca="false">D30*J30</f>
        <v>0</v>
      </c>
      <c r="O30" s="111" t="s">
        <v>100</v>
      </c>
      <c r="P30" s="112" t="s">
        <v>73</v>
      </c>
      <c r="Q30" s="109"/>
      <c r="R30" s="110"/>
    </row>
    <row r="31" customFormat="false" ht="19.5" hidden="false" customHeight="true" outlineLevel="0" collapsed="false">
      <c r="B31" s="121"/>
      <c r="C31" s="115" t="s">
        <v>79</v>
      </c>
      <c r="D31" s="116" t="n">
        <f aca="false">'Приложение № 2 к форме 5'!F14</f>
        <v>0</v>
      </c>
      <c r="E31" s="116" t="n">
        <f aca="false">$E29</f>
        <v>0</v>
      </c>
      <c r="F31" s="116" t="n">
        <f aca="false">$F29</f>
        <v>0</v>
      </c>
      <c r="G31" s="116" t="n">
        <f aca="false">$G29</f>
        <v>0</v>
      </c>
      <c r="H31" s="116" t="n">
        <f aca="false">$H29</f>
        <v>0</v>
      </c>
      <c r="I31" s="117" t="n">
        <f aca="false">'Приложение № 2 к форме 11'!H63</f>
        <v>0</v>
      </c>
      <c r="J31" s="117" t="n">
        <f aca="false">'Приложение № 2 к форме 11'!H64</f>
        <v>0</v>
      </c>
      <c r="K31" s="117" t="n">
        <f aca="false">I31+J31</f>
        <v>0</v>
      </c>
      <c r="L31" s="117" t="n">
        <f aca="false">D31*K31</f>
        <v>0</v>
      </c>
      <c r="M31" s="117" t="n">
        <f aca="false">I31*D31</f>
        <v>0</v>
      </c>
      <c r="N31" s="118" t="n">
        <f aca="false">D31*J31</f>
        <v>0</v>
      </c>
      <c r="O31" s="111" t="s">
        <v>101</v>
      </c>
      <c r="P31" s="112" t="s">
        <v>73</v>
      </c>
      <c r="Q31" s="109"/>
      <c r="R31" s="119"/>
    </row>
    <row r="32" customFormat="false" ht="19.5" hidden="false" customHeight="true" outlineLevel="0" collapsed="false">
      <c r="B32" s="121" t="str">
        <f aca="false">'Приложение № 2 к форме 5'!B15:C15</f>
        <v>Узунское</v>
      </c>
      <c r="C32" s="107" t="s">
        <v>71</v>
      </c>
      <c r="D32" s="108" t="n">
        <f aca="false">'Приложение № 2 к форме 5'!D15</f>
        <v>0</v>
      </c>
      <c r="E32" s="108"/>
      <c r="F32" s="108"/>
      <c r="G32" s="108"/>
      <c r="H32" s="108"/>
      <c r="I32" s="109" t="n">
        <f aca="false">'Приложение № 3 к форме 11'!T63</f>
        <v>0</v>
      </c>
      <c r="J32" s="109" t="n">
        <f aca="false">'Приложение № 3 к форме 11'!T64</f>
        <v>0</v>
      </c>
      <c r="K32" s="129" t="n">
        <f aca="false">I32+J32</f>
        <v>0</v>
      </c>
      <c r="L32" s="129" t="n">
        <f aca="false">D32*K32</f>
        <v>0</v>
      </c>
      <c r="M32" s="129" t="n">
        <f aca="false">I32*D32</f>
        <v>0</v>
      </c>
      <c r="N32" s="110" t="n">
        <f aca="false">D32*J32</f>
        <v>0</v>
      </c>
      <c r="O32" s="111" t="s">
        <v>102</v>
      </c>
      <c r="P32" s="112" t="s">
        <v>73</v>
      </c>
      <c r="Q32" s="109"/>
      <c r="R32" s="110"/>
    </row>
    <row r="33" customFormat="false" ht="26.25" hidden="false" customHeight="true" outlineLevel="0" collapsed="false">
      <c r="B33" s="121"/>
      <c r="C33" s="113" t="s">
        <v>74</v>
      </c>
      <c r="D33" s="108" t="n">
        <f aca="false">'Приложение № 2 к форме 5'!G15</f>
        <v>3</v>
      </c>
      <c r="E33" s="108" t="n">
        <f aca="false">$E32</f>
        <v>0</v>
      </c>
      <c r="F33" s="108" t="n">
        <f aca="false">$F32</f>
        <v>0</v>
      </c>
      <c r="G33" s="108" t="n">
        <f aca="false">$G32</f>
        <v>0</v>
      </c>
      <c r="H33" s="108" t="n">
        <f aca="false">$H32</f>
        <v>0</v>
      </c>
      <c r="I33" s="109" t="n">
        <f aca="false">'Приложение № 3 к форме 11'!T69</f>
        <v>0</v>
      </c>
      <c r="J33" s="109" t="n">
        <f aca="false">'Приложение № 3 к форме 11'!T64</f>
        <v>0</v>
      </c>
      <c r="K33" s="122" t="n">
        <f aca="false">I33+J33</f>
        <v>0</v>
      </c>
      <c r="L33" s="122" t="n">
        <f aca="false">D33*K33</f>
        <v>0</v>
      </c>
      <c r="M33" s="122" t="n">
        <f aca="false">I33*D33</f>
        <v>0</v>
      </c>
      <c r="N33" s="110" t="n">
        <f aca="false">D33*J33</f>
        <v>0</v>
      </c>
      <c r="O33" s="141" t="s">
        <v>103</v>
      </c>
      <c r="P33" s="112" t="s">
        <v>73</v>
      </c>
      <c r="Q33" s="142"/>
      <c r="R33" s="119"/>
    </row>
    <row r="34" customFormat="false" ht="19.5" hidden="false" customHeight="true" outlineLevel="0" collapsed="false">
      <c r="B34" s="121"/>
      <c r="C34" s="113" t="s">
        <v>76</v>
      </c>
      <c r="D34" s="108" t="n">
        <f aca="false">'Приложение № 2 к форме 5'!E15</f>
        <v>0</v>
      </c>
      <c r="E34" s="108" t="n">
        <f aca="false">$E33</f>
        <v>0</v>
      </c>
      <c r="F34" s="108" t="n">
        <f aca="false">$F33</f>
        <v>0</v>
      </c>
      <c r="G34" s="108" t="n">
        <f aca="false">$G33</f>
        <v>0</v>
      </c>
      <c r="H34" s="108" t="n">
        <f aca="false">$H33</f>
        <v>0</v>
      </c>
      <c r="I34" s="109" t="n">
        <f aca="false">'Приложение № 3 к форме 11'!AF63</f>
        <v>0</v>
      </c>
      <c r="J34" s="109" t="n">
        <f aca="false">'Приложение № 3 к форме 11'!AF64</f>
        <v>0</v>
      </c>
      <c r="K34" s="122" t="n">
        <f aca="false">I34+J34</f>
        <v>0</v>
      </c>
      <c r="L34" s="122" t="n">
        <f aca="false">D34*K34</f>
        <v>0</v>
      </c>
      <c r="M34" s="122" t="n">
        <f aca="false">I34*D34</f>
        <v>0</v>
      </c>
      <c r="N34" s="110" t="n">
        <f aca="false">D34*J34</f>
        <v>0</v>
      </c>
      <c r="O34" s="141" t="s">
        <v>104</v>
      </c>
      <c r="P34" s="112" t="s">
        <v>73</v>
      </c>
      <c r="Q34" s="142"/>
      <c r="R34" s="119"/>
    </row>
    <row r="35" customFormat="false" ht="24.75" hidden="false" customHeight="true" outlineLevel="0" collapsed="false">
      <c r="B35" s="121"/>
      <c r="C35" s="113" t="s">
        <v>7</v>
      </c>
      <c r="D35" s="108" t="n">
        <f aca="false">'Приложение № 2 к форме 5'!H15</f>
        <v>3</v>
      </c>
      <c r="E35" s="108" t="n">
        <f aca="false">$E34</f>
        <v>0</v>
      </c>
      <c r="F35" s="108" t="n">
        <f aca="false">$F34</f>
        <v>0</v>
      </c>
      <c r="G35" s="108" t="n">
        <f aca="false">$G34</f>
        <v>0</v>
      </c>
      <c r="H35" s="108" t="n">
        <f aca="false">$H34</f>
        <v>0</v>
      </c>
      <c r="I35" s="109" t="n">
        <f aca="false">'Приложение № 3 к форме 11'!AF68</f>
        <v>0</v>
      </c>
      <c r="J35" s="109" t="n">
        <f aca="false">'Приложение № 3 к форме 11'!AF64</f>
        <v>0</v>
      </c>
      <c r="K35" s="122" t="n">
        <f aca="false">I35+J35</f>
        <v>0</v>
      </c>
      <c r="L35" s="122" t="n">
        <f aca="false">D35*K35</f>
        <v>0</v>
      </c>
      <c r="M35" s="122" t="n">
        <f aca="false">I35*D35</f>
        <v>0</v>
      </c>
      <c r="N35" s="110" t="n">
        <f aca="false">D35*J35</f>
        <v>0</v>
      </c>
      <c r="O35" s="111" t="s">
        <v>105</v>
      </c>
      <c r="P35" s="112" t="s">
        <v>106</v>
      </c>
      <c r="Q35" s="109"/>
      <c r="R35" s="119"/>
    </row>
    <row r="36" customFormat="false" ht="19.5" hidden="false" customHeight="true" outlineLevel="0" collapsed="false">
      <c r="B36" s="121"/>
      <c r="C36" s="115" t="s">
        <v>79</v>
      </c>
      <c r="D36" s="116" t="n">
        <f aca="false">'Приложение № 2 к форме 5'!F15</f>
        <v>1</v>
      </c>
      <c r="E36" s="116" t="n">
        <f aca="false">$E34</f>
        <v>0</v>
      </c>
      <c r="F36" s="116" t="n">
        <f aca="false">$F34</f>
        <v>0</v>
      </c>
      <c r="G36" s="116" t="n">
        <f aca="false">$G34</f>
        <v>0</v>
      </c>
      <c r="H36" s="116" t="n">
        <f aca="false">$H34</f>
        <v>0</v>
      </c>
      <c r="I36" s="117" t="n">
        <f aca="false">'Приложение № 3 к форме 11'!H63</f>
        <v>0</v>
      </c>
      <c r="J36" s="117" t="n">
        <f aca="false">'Приложение № 3 к форме 11'!H64</f>
        <v>0</v>
      </c>
      <c r="K36" s="130" t="n">
        <f aca="false">I36+J36</f>
        <v>0</v>
      </c>
      <c r="L36" s="130" t="n">
        <f aca="false">D36*K36</f>
        <v>0</v>
      </c>
      <c r="M36" s="130" t="n">
        <f aca="false">I36*D36</f>
        <v>0</v>
      </c>
      <c r="N36" s="118" t="n">
        <f aca="false">D36*J36</f>
        <v>0</v>
      </c>
      <c r="O36" s="111" t="s">
        <v>107</v>
      </c>
      <c r="P36" s="112" t="s">
        <v>106</v>
      </c>
      <c r="Q36" s="122"/>
      <c r="R36" s="119"/>
    </row>
    <row r="37" customFormat="false" ht="19.5" hidden="false" customHeight="true" outlineLevel="0" collapsed="false">
      <c r="B37" s="106" t="str">
        <f aca="false">'Приложение № 2 к форме 5'!B16:C16</f>
        <v>Ининское</v>
      </c>
      <c r="C37" s="107" t="s">
        <v>71</v>
      </c>
      <c r="D37" s="108" t="n">
        <f aca="false">'Приложение № 2 к форме 5'!D16</f>
        <v>0</v>
      </c>
      <c r="E37" s="108"/>
      <c r="F37" s="108"/>
      <c r="G37" s="108"/>
      <c r="H37" s="108"/>
      <c r="I37" s="109" t="n">
        <f aca="false">'Приложение № 4 к форме к 11'!T63</f>
        <v>0</v>
      </c>
      <c r="J37" s="109" t="n">
        <f aca="false">'Приложение № 4 к форме к 11'!T64</f>
        <v>0</v>
      </c>
      <c r="K37" s="109" t="n">
        <f aca="false">I37+J37</f>
        <v>0</v>
      </c>
      <c r="L37" s="109" t="n">
        <f aca="false">D37*K37</f>
        <v>0</v>
      </c>
      <c r="M37" s="109" t="n">
        <f aca="false">I37*D37</f>
        <v>0</v>
      </c>
      <c r="N37" s="110" t="n">
        <f aca="false">D37*J37</f>
        <v>0</v>
      </c>
      <c r="O37" s="123" t="s">
        <v>108</v>
      </c>
      <c r="P37" s="124" t="s">
        <v>106</v>
      </c>
      <c r="Q37" s="109"/>
      <c r="R37" s="110"/>
    </row>
    <row r="38" customFormat="false" ht="26.25" hidden="false" customHeight="true" outlineLevel="0" collapsed="false">
      <c r="B38" s="106"/>
      <c r="C38" s="113" t="s">
        <v>74</v>
      </c>
      <c r="D38" s="108" t="n">
        <f aca="false">'Приложение № 2 к форме 5'!G16</f>
        <v>0</v>
      </c>
      <c r="E38" s="108" t="n">
        <f aca="false">$E37</f>
        <v>0</v>
      </c>
      <c r="F38" s="108" t="n">
        <f aca="false">$F37</f>
        <v>0</v>
      </c>
      <c r="G38" s="108" t="n">
        <f aca="false">$G37</f>
        <v>0</v>
      </c>
      <c r="H38" s="108" t="n">
        <f aca="false">$H37</f>
        <v>0</v>
      </c>
      <c r="I38" s="109" t="n">
        <f aca="false">'Приложение № 4 к форме к 11'!T69</f>
        <v>0</v>
      </c>
      <c r="J38" s="109" t="n">
        <f aca="false">'Приложение № 4 к форме к 11'!T64</f>
        <v>0</v>
      </c>
      <c r="K38" s="109" t="n">
        <f aca="false">I38+J38</f>
        <v>0</v>
      </c>
      <c r="L38" s="109" t="n">
        <f aca="false">D38*K38</f>
        <v>0</v>
      </c>
      <c r="M38" s="109" t="n">
        <f aca="false">I38*D38</f>
        <v>0</v>
      </c>
      <c r="N38" s="110" t="n">
        <f aca="false">D38*J38</f>
        <v>0</v>
      </c>
      <c r="O38" s="111" t="s">
        <v>109</v>
      </c>
      <c r="P38" s="112" t="s">
        <v>106</v>
      </c>
      <c r="Q38" s="109"/>
      <c r="R38" s="110"/>
    </row>
    <row r="39" customFormat="false" ht="19.5" hidden="false" customHeight="true" outlineLevel="0" collapsed="false">
      <c r="B39" s="106"/>
      <c r="C39" s="113" t="s">
        <v>76</v>
      </c>
      <c r="D39" s="108" t="n">
        <f aca="false">'Приложение № 2 к форме 5'!E16</f>
        <v>0</v>
      </c>
      <c r="E39" s="108" t="n">
        <f aca="false">$E38</f>
        <v>0</v>
      </c>
      <c r="F39" s="108" t="n">
        <f aca="false">$F38</f>
        <v>0</v>
      </c>
      <c r="G39" s="108" t="n">
        <f aca="false">$G38</f>
        <v>0</v>
      </c>
      <c r="H39" s="108" t="n">
        <f aca="false">$H38</f>
        <v>0</v>
      </c>
      <c r="I39" s="109" t="n">
        <f aca="false">'Приложение № 4 к форме к 11'!AF63</f>
        <v>0</v>
      </c>
      <c r="J39" s="109" t="n">
        <f aca="false">'Приложение № 4 к форме к 11'!AF64</f>
        <v>0</v>
      </c>
      <c r="K39" s="109" t="n">
        <f aca="false">I39+J39</f>
        <v>0</v>
      </c>
      <c r="L39" s="109" t="n">
        <f aca="false">D39*K39</f>
        <v>0</v>
      </c>
      <c r="M39" s="109" t="n">
        <f aca="false">I39*D39</f>
        <v>0</v>
      </c>
      <c r="N39" s="110" t="n">
        <f aca="false">D39*J39</f>
        <v>0</v>
      </c>
      <c r="O39" s="111" t="s">
        <v>110</v>
      </c>
      <c r="P39" s="112" t="s">
        <v>106</v>
      </c>
      <c r="Q39" s="109"/>
      <c r="R39" s="110"/>
    </row>
    <row r="40" customFormat="false" ht="25.5" hidden="false" customHeight="true" outlineLevel="0" collapsed="false">
      <c r="B40" s="106"/>
      <c r="C40" s="113" t="s">
        <v>7</v>
      </c>
      <c r="D40" s="108" t="n">
        <f aca="false">'Приложение № 2 к форме 5'!H16</f>
        <v>2</v>
      </c>
      <c r="E40" s="108" t="n">
        <f aca="false">$E39</f>
        <v>0</v>
      </c>
      <c r="F40" s="108" t="n">
        <f aca="false">$F39</f>
        <v>0</v>
      </c>
      <c r="G40" s="108" t="n">
        <f aca="false">$G39</f>
        <v>0</v>
      </c>
      <c r="H40" s="108" t="n">
        <f aca="false">$H39</f>
        <v>0</v>
      </c>
      <c r="I40" s="109" t="n">
        <f aca="false">'Приложение № 4 к форме к 11'!AF68</f>
        <v>0</v>
      </c>
      <c r="J40" s="109" t="n">
        <f aca="false">'Приложение № 4 к форме к 11'!AF64</f>
        <v>0</v>
      </c>
      <c r="K40" s="109" t="n">
        <f aca="false">I40+J40</f>
        <v>0</v>
      </c>
      <c r="L40" s="109" t="n">
        <f aca="false">D40*K40</f>
        <v>0</v>
      </c>
      <c r="M40" s="109" t="n">
        <f aca="false">I40*D40</f>
        <v>0</v>
      </c>
      <c r="N40" s="110" t="n">
        <f aca="false">D40*J40</f>
        <v>0</v>
      </c>
      <c r="O40" s="143" t="s">
        <v>111</v>
      </c>
      <c r="P40" s="112" t="s">
        <v>106</v>
      </c>
      <c r="Q40" s="122"/>
      <c r="R40" s="110"/>
    </row>
    <row r="41" customFormat="false" ht="19.5" hidden="false" customHeight="true" outlineLevel="0" collapsed="false">
      <c r="B41" s="106"/>
      <c r="C41" s="115" t="s">
        <v>79</v>
      </c>
      <c r="D41" s="116" t="n">
        <f aca="false">'Приложение № 2 к форме 5'!F16</f>
        <v>0</v>
      </c>
      <c r="E41" s="116" t="n">
        <f aca="false">$E39</f>
        <v>0</v>
      </c>
      <c r="F41" s="116" t="n">
        <f aca="false">$F39</f>
        <v>0</v>
      </c>
      <c r="G41" s="116" t="n">
        <f aca="false">$G39</f>
        <v>0</v>
      </c>
      <c r="H41" s="116" t="n">
        <f aca="false">$H39</f>
        <v>0</v>
      </c>
      <c r="I41" s="117" t="n">
        <f aca="false">'Приложение № 4 к форме к 11'!H63</f>
        <v>0</v>
      </c>
      <c r="J41" s="117" t="n">
        <f aca="false">'Приложение № 4 к форме к 11'!H64</f>
        <v>0</v>
      </c>
      <c r="K41" s="117" t="n">
        <f aca="false">I41+J41</f>
        <v>0</v>
      </c>
      <c r="L41" s="117" t="n">
        <f aca="false">D41*K41</f>
        <v>0</v>
      </c>
      <c r="M41" s="117" t="n">
        <f aca="false">I41*D41</f>
        <v>0</v>
      </c>
      <c r="N41" s="118" t="n">
        <f aca="false">D41*J41</f>
        <v>0</v>
      </c>
      <c r="O41" s="144" t="s">
        <v>112</v>
      </c>
      <c r="P41" s="145" t="s">
        <v>106</v>
      </c>
      <c r="Q41" s="146"/>
      <c r="R41" s="118"/>
    </row>
    <row r="42" customFormat="false" ht="19.5" hidden="false" customHeight="true" outlineLevel="0" collapsed="false">
      <c r="B42" s="147" t="str">
        <f aca="false">'Приложение № 2 к форме 5'!B17:C17</f>
        <v>Луговое</v>
      </c>
      <c r="C42" s="107" t="s">
        <v>71</v>
      </c>
      <c r="D42" s="108" t="n">
        <f aca="false">'Приложение № 2 к форме 5'!D17</f>
        <v>0</v>
      </c>
      <c r="E42" s="108"/>
      <c r="F42" s="108"/>
      <c r="G42" s="108"/>
      <c r="H42" s="108"/>
      <c r="I42" s="109" t="n">
        <f aca="false">'Приложение № 5 к форме 11'!T63</f>
        <v>0</v>
      </c>
      <c r="J42" s="109" t="n">
        <f aca="false">'Приложение № 5 к форме 11'!T64</f>
        <v>0</v>
      </c>
      <c r="K42" s="109" t="n">
        <f aca="false">I42+J42</f>
        <v>0</v>
      </c>
      <c r="L42" s="109" t="n">
        <f aca="false">D42*K42</f>
        <v>0</v>
      </c>
      <c r="M42" s="109" t="n">
        <f aca="false">I42*D42</f>
        <v>0</v>
      </c>
      <c r="N42" s="110" t="n">
        <f aca="false">D42*J42</f>
        <v>0</v>
      </c>
      <c r="O42" s="123" t="s">
        <v>113</v>
      </c>
      <c r="P42" s="148" t="s">
        <v>106</v>
      </c>
      <c r="Q42" s="149"/>
      <c r="R42" s="110"/>
    </row>
    <row r="43" customFormat="false" ht="26.25" hidden="false" customHeight="true" outlineLevel="0" collapsed="false">
      <c r="B43" s="147"/>
      <c r="C43" s="113" t="s">
        <v>74</v>
      </c>
      <c r="D43" s="108" t="n">
        <f aca="false">'Приложение № 2 к форме 5'!G17</f>
        <v>0</v>
      </c>
      <c r="E43" s="108" t="n">
        <f aca="false">$E42</f>
        <v>0</v>
      </c>
      <c r="F43" s="108" t="n">
        <f aca="false">$F42</f>
        <v>0</v>
      </c>
      <c r="G43" s="108" t="n">
        <f aca="false">$G42</f>
        <v>0</v>
      </c>
      <c r="H43" s="108" t="n">
        <f aca="false">$H42</f>
        <v>0</v>
      </c>
      <c r="I43" s="109" t="n">
        <f aca="false">'Приложение № 5 к форме 11'!T69</f>
        <v>0</v>
      </c>
      <c r="J43" s="109" t="n">
        <f aca="false">'Приложение № 5 к форме 11'!T64</f>
        <v>0</v>
      </c>
      <c r="K43" s="122" t="n">
        <f aca="false">I43+J43</f>
        <v>0</v>
      </c>
      <c r="L43" s="122" t="n">
        <f aca="false">D43*K43</f>
        <v>0</v>
      </c>
      <c r="M43" s="122" t="n">
        <f aca="false">I43*D43</f>
        <v>0</v>
      </c>
      <c r="N43" s="110" t="n">
        <f aca="false">D43*J43</f>
        <v>0</v>
      </c>
      <c r="O43" s="111" t="s">
        <v>114</v>
      </c>
      <c r="P43" s="150" t="s">
        <v>106</v>
      </c>
      <c r="Q43" s="109"/>
      <c r="R43" s="119"/>
    </row>
    <row r="44" customFormat="false" ht="19.5" hidden="false" customHeight="true" outlineLevel="0" collapsed="false">
      <c r="B44" s="147"/>
      <c r="C44" s="113" t="s">
        <v>76</v>
      </c>
      <c r="D44" s="108" t="n">
        <f aca="false">'Приложение № 2 к форме 5'!E17</f>
        <v>0</v>
      </c>
      <c r="E44" s="108" t="n">
        <f aca="false">$E43</f>
        <v>0</v>
      </c>
      <c r="F44" s="108" t="n">
        <f aca="false">$F43</f>
        <v>0</v>
      </c>
      <c r="G44" s="108" t="n">
        <f aca="false">$G43</f>
        <v>0</v>
      </c>
      <c r="H44" s="108" t="n">
        <f aca="false">$H43</f>
        <v>0</v>
      </c>
      <c r="I44" s="109" t="n">
        <f aca="false">'Приложение № 5 к форме 11'!AF63</f>
        <v>0</v>
      </c>
      <c r="J44" s="109" t="n">
        <f aca="false">'Приложение № 5 к форме 11'!AF64</f>
        <v>0</v>
      </c>
      <c r="K44" s="122" t="n">
        <f aca="false">I44+J44</f>
        <v>0</v>
      </c>
      <c r="L44" s="122" t="n">
        <f aca="false">D44*K44</f>
        <v>0</v>
      </c>
      <c r="M44" s="122" t="n">
        <f aca="false">I44*D44</f>
        <v>0</v>
      </c>
      <c r="N44" s="110" t="n">
        <f aca="false">D44*J44</f>
        <v>0</v>
      </c>
      <c r="O44" s="111" t="s">
        <v>115</v>
      </c>
      <c r="P44" s="151" t="s">
        <v>73</v>
      </c>
      <c r="Q44" s="122"/>
      <c r="R44" s="119"/>
    </row>
    <row r="45" customFormat="false" ht="24.75" hidden="false" customHeight="true" outlineLevel="0" collapsed="false">
      <c r="B45" s="147"/>
      <c r="C45" s="113" t="s">
        <v>7</v>
      </c>
      <c r="D45" s="108" t="n">
        <f aca="false">'Приложение № 2 к форме 5'!H17</f>
        <v>3</v>
      </c>
      <c r="E45" s="108" t="n">
        <f aca="false">$E44</f>
        <v>0</v>
      </c>
      <c r="F45" s="108" t="n">
        <f aca="false">$F44</f>
        <v>0</v>
      </c>
      <c r="G45" s="108" t="n">
        <f aca="false">$G44</f>
        <v>0</v>
      </c>
      <c r="H45" s="108" t="n">
        <f aca="false">$H44</f>
        <v>0</v>
      </c>
      <c r="I45" s="109" t="n">
        <f aca="false">'Приложение № 5 к форме 11'!AF68</f>
        <v>0</v>
      </c>
      <c r="J45" s="109" t="n">
        <f aca="false">'Приложение № 5 к форме 11'!AF64</f>
        <v>0</v>
      </c>
      <c r="K45" s="122" t="n">
        <f aca="false">I45+J45</f>
        <v>0</v>
      </c>
      <c r="L45" s="122" t="n">
        <f aca="false">D45*K45</f>
        <v>0</v>
      </c>
      <c r="M45" s="122" t="n">
        <f aca="false">I45*D45</f>
        <v>0</v>
      </c>
      <c r="N45" s="110" t="n">
        <f aca="false">D45*J45</f>
        <v>0</v>
      </c>
      <c r="O45" s="111" t="s">
        <v>116</v>
      </c>
      <c r="P45" s="112" t="s">
        <v>73</v>
      </c>
      <c r="Q45" s="109"/>
      <c r="R45" s="119"/>
    </row>
    <row r="46" customFormat="false" ht="19.5" hidden="false" customHeight="true" outlineLevel="0" collapsed="false">
      <c r="B46" s="147"/>
      <c r="C46" s="115" t="s">
        <v>79</v>
      </c>
      <c r="D46" s="108" t="n">
        <f aca="false">'Приложение № 2 к форме 5'!F17</f>
        <v>0</v>
      </c>
      <c r="E46" s="116" t="n">
        <f aca="false">$E44</f>
        <v>0</v>
      </c>
      <c r="F46" s="116" t="n">
        <f aca="false">$F44</f>
        <v>0</v>
      </c>
      <c r="G46" s="116" t="n">
        <f aca="false">$G44</f>
        <v>0</v>
      </c>
      <c r="H46" s="108" t="n">
        <f aca="false">$H44</f>
        <v>0</v>
      </c>
      <c r="I46" s="109" t="n">
        <f aca="false">'Приложение № 5 к форме 11'!H63</f>
        <v>0</v>
      </c>
      <c r="J46" s="109" t="n">
        <f aca="false">'Приложение № 5 к форме 11'!H64</f>
        <v>0</v>
      </c>
      <c r="K46" s="130" t="n">
        <f aca="false">I46+J46</f>
        <v>0</v>
      </c>
      <c r="L46" s="130" t="n">
        <f aca="false">D46*K46</f>
        <v>0</v>
      </c>
      <c r="M46" s="130" t="n">
        <f aca="false">I46*D46</f>
        <v>0</v>
      </c>
      <c r="N46" s="110" t="n">
        <f aca="false">D46*J46</f>
        <v>0</v>
      </c>
      <c r="O46" s="141" t="s">
        <v>117</v>
      </c>
      <c r="P46" s="126" t="s">
        <v>73</v>
      </c>
      <c r="Q46" s="152"/>
      <c r="R46" s="122"/>
    </row>
    <row r="47" customFormat="false" ht="18" hidden="false" customHeight="true" outlineLevel="0" collapsed="false">
      <c r="B47" s="132" t="str">
        <f aca="false">'Приложение № 2 к форме 5'!A13</f>
        <v>ЛОТ № 302-2</v>
      </c>
      <c r="C47" s="133"/>
      <c r="D47" s="134" t="n">
        <f aca="false">SUM(D22:D46)</f>
        <v>29</v>
      </c>
      <c r="E47" s="136"/>
      <c r="F47" s="136"/>
      <c r="G47" s="136"/>
      <c r="H47" s="136"/>
      <c r="I47" s="136"/>
      <c r="J47" s="136"/>
      <c r="K47" s="138"/>
      <c r="L47" s="137" t="n">
        <f aca="false">SUM(L22:L46)</f>
        <v>0</v>
      </c>
      <c r="M47" s="137" t="n">
        <f aca="false">SUM(M22:M46)</f>
        <v>0</v>
      </c>
      <c r="N47" s="139" t="n">
        <f aca="false">SUM(N22:N46)</f>
        <v>0</v>
      </c>
      <c r="O47" s="153"/>
      <c r="P47" s="154"/>
      <c r="Q47" s="154"/>
      <c r="R47" s="155"/>
    </row>
    <row r="48" customFormat="false" ht="19.5" hidden="false" customHeight="true" outlineLevel="0" collapsed="false">
      <c r="B48" s="121" t="str">
        <f aca="false">'Приложение № 2 к форме 5'!B19:C19</f>
        <v>Кетовское</v>
      </c>
      <c r="C48" s="107" t="s">
        <v>71</v>
      </c>
      <c r="D48" s="108" t="n">
        <f aca="false">'Приложение № 2 к форме 5'!D19</f>
        <v>0</v>
      </c>
      <c r="E48" s="108"/>
      <c r="F48" s="108"/>
      <c r="G48" s="108"/>
      <c r="H48" s="108"/>
      <c r="I48" s="109" t="n">
        <f aca="false">'Приложение № 1 к форме 12'!Z63</f>
        <v>0</v>
      </c>
      <c r="J48" s="109" t="n">
        <f aca="false">'Приложение № 1 к форме 12'!Z64</f>
        <v>0</v>
      </c>
      <c r="K48" s="109" t="n">
        <f aca="false">I48+J48</f>
        <v>0</v>
      </c>
      <c r="L48" s="109" t="n">
        <f aca="false">D48*K48</f>
        <v>0</v>
      </c>
      <c r="M48" s="109" t="n">
        <f aca="false">I48*D48</f>
        <v>0</v>
      </c>
      <c r="N48" s="110" t="n">
        <f aca="false">D48*J48</f>
        <v>0</v>
      </c>
      <c r="O48" s="153"/>
      <c r="P48" s="154"/>
      <c r="Q48" s="154"/>
      <c r="R48" s="156"/>
    </row>
    <row r="49" customFormat="false" ht="26.25" hidden="false" customHeight="true" outlineLevel="0" collapsed="false">
      <c r="B49" s="121"/>
      <c r="C49" s="113" t="s">
        <v>74</v>
      </c>
      <c r="D49" s="108" t="n">
        <f aca="false">'Приложение № 2 к форме 5'!G19</f>
        <v>0</v>
      </c>
      <c r="E49" s="108" t="n">
        <f aca="false">$E48</f>
        <v>0</v>
      </c>
      <c r="F49" s="108" t="n">
        <f aca="false">$F48</f>
        <v>0</v>
      </c>
      <c r="G49" s="108" t="n">
        <f aca="false">$G48</f>
        <v>0</v>
      </c>
      <c r="H49" s="108" t="n">
        <f aca="false">$H48</f>
        <v>0</v>
      </c>
      <c r="I49" s="109" t="n">
        <f aca="false">'Приложение № 1 к форме 12'!Z69</f>
        <v>0</v>
      </c>
      <c r="J49" s="109" t="n">
        <f aca="false">'Приложение № 1 к форме 12'!Z64</f>
        <v>0</v>
      </c>
      <c r="K49" s="109" t="n">
        <f aca="false">I49+J49</f>
        <v>0</v>
      </c>
      <c r="L49" s="109" t="n">
        <f aca="false">D49*K49</f>
        <v>0</v>
      </c>
      <c r="M49" s="109" t="n">
        <f aca="false">I49*D49</f>
        <v>0</v>
      </c>
      <c r="N49" s="110" t="n">
        <f aca="false">D49*J49</f>
        <v>0</v>
      </c>
      <c r="O49" s="153"/>
      <c r="P49" s="154"/>
      <c r="Q49" s="154"/>
      <c r="R49" s="156"/>
    </row>
    <row r="50" customFormat="false" ht="19.5" hidden="false" customHeight="true" outlineLevel="0" collapsed="false">
      <c r="B50" s="121"/>
      <c r="C50" s="113" t="s">
        <v>76</v>
      </c>
      <c r="D50" s="108" t="n">
        <f aca="false">'Приложение № 2 к форме 5'!E19</f>
        <v>0</v>
      </c>
      <c r="E50" s="108" t="n">
        <f aca="false">$E49</f>
        <v>0</v>
      </c>
      <c r="F50" s="108" t="n">
        <f aca="false">$F49</f>
        <v>0</v>
      </c>
      <c r="G50" s="108" t="n">
        <f aca="false">$G49</f>
        <v>0</v>
      </c>
      <c r="H50" s="108" t="n">
        <f aca="false">$H49</f>
        <v>0</v>
      </c>
      <c r="I50" s="109" t="n">
        <f aca="false">'Приложение № 1 к форме 12'!AF63</f>
        <v>0</v>
      </c>
      <c r="J50" s="109" t="n">
        <f aca="false">'Приложение № 1 к форме 12'!AF64</f>
        <v>0</v>
      </c>
      <c r="K50" s="109" t="n">
        <f aca="false">I50+J50</f>
        <v>0</v>
      </c>
      <c r="L50" s="109" t="n">
        <f aca="false">D50*K50</f>
        <v>0</v>
      </c>
      <c r="M50" s="109" t="n">
        <f aca="false">I50*D50</f>
        <v>0</v>
      </c>
      <c r="N50" s="110" t="n">
        <f aca="false">D50*J50</f>
        <v>0</v>
      </c>
      <c r="P50" s="154"/>
      <c r="Q50" s="154"/>
      <c r="R50" s="157"/>
    </row>
    <row r="51" customFormat="false" ht="27" hidden="false" customHeight="true" outlineLevel="0" collapsed="false">
      <c r="B51" s="121"/>
      <c r="C51" s="113" t="s">
        <v>7</v>
      </c>
      <c r="D51" s="108" t="n">
        <f aca="false">'Приложение № 2 к форме 5'!H19</f>
        <v>7</v>
      </c>
      <c r="E51" s="108" t="n">
        <f aca="false">$E50</f>
        <v>0</v>
      </c>
      <c r="F51" s="108" t="n">
        <f aca="false">$F50</f>
        <v>0</v>
      </c>
      <c r="G51" s="108" t="n">
        <f aca="false">$G50</f>
        <v>0</v>
      </c>
      <c r="H51" s="108" t="n">
        <f aca="false">$H50</f>
        <v>0</v>
      </c>
      <c r="I51" s="109" t="n">
        <f aca="false">'Приложение № 1 к форме 12'!AF68</f>
        <v>0</v>
      </c>
      <c r="J51" s="109" t="n">
        <f aca="false">'Приложение № 1 к форме 12'!AF64</f>
        <v>0</v>
      </c>
      <c r="K51" s="109" t="n">
        <f aca="false">I51+J51</f>
        <v>0</v>
      </c>
      <c r="L51" s="109" t="n">
        <f aca="false">D51*K51</f>
        <v>0</v>
      </c>
      <c r="M51" s="109" t="n">
        <f aca="false">I51*D51</f>
        <v>0</v>
      </c>
      <c r="N51" s="110" t="n">
        <f aca="false">D51*J51</f>
        <v>0</v>
      </c>
      <c r="O51" s="141"/>
      <c r="P51" s="124"/>
      <c r="Q51" s="158"/>
      <c r="R51" s="159"/>
    </row>
    <row r="52" customFormat="false" ht="19.5" hidden="false" customHeight="true" outlineLevel="0" collapsed="false">
      <c r="B52" s="121"/>
      <c r="C52" s="115" t="s">
        <v>79</v>
      </c>
      <c r="D52" s="116" t="n">
        <f aca="false">'Приложение № 2 к форме 5'!F19</f>
        <v>0</v>
      </c>
      <c r="E52" s="116" t="n">
        <f aca="false">$E50</f>
        <v>0</v>
      </c>
      <c r="F52" s="116" t="n">
        <f aca="false">$F50</f>
        <v>0</v>
      </c>
      <c r="G52" s="116" t="n">
        <f aca="false">$G50</f>
        <v>0</v>
      </c>
      <c r="H52" s="116" t="n">
        <f aca="false">$H50</f>
        <v>0</v>
      </c>
      <c r="I52" s="117" t="n">
        <f aca="false">'Приложение № 1 к форме 12'!H63</f>
        <v>0</v>
      </c>
      <c r="J52" s="117" t="n">
        <f aca="false">'Приложение № 1 к форме 12'!H64</f>
        <v>0</v>
      </c>
      <c r="K52" s="117" t="n">
        <f aca="false">I52+J52</f>
        <v>0</v>
      </c>
      <c r="L52" s="117" t="n">
        <f aca="false">D52*K52</f>
        <v>0</v>
      </c>
      <c r="M52" s="117" t="n">
        <f aca="false">I52*D52</f>
        <v>0</v>
      </c>
      <c r="N52" s="118" t="n">
        <f aca="false">D52*J52</f>
        <v>0</v>
      </c>
      <c r="O52" s="111"/>
      <c r="P52" s="151"/>
      <c r="Q52" s="122"/>
      <c r="R52" s="157"/>
    </row>
    <row r="53" customFormat="false" ht="19.5" hidden="false" customHeight="true" outlineLevel="0" collapsed="false">
      <c r="B53" s="121" t="str">
        <f aca="false">'Приложение № 2 к форме 5'!B20:C20</f>
        <v>Островное</v>
      </c>
      <c r="C53" s="107" t="s">
        <v>71</v>
      </c>
      <c r="D53" s="108" t="n">
        <f aca="false">'Приложение № 2 к форме 5'!D20</f>
        <v>0</v>
      </c>
      <c r="E53" s="108"/>
      <c r="F53" s="108"/>
      <c r="G53" s="108"/>
      <c r="H53" s="108"/>
      <c r="I53" s="109" t="n">
        <f aca="false">'Приложение № 2 к форме 12'!Z63</f>
        <v>0</v>
      </c>
      <c r="J53" s="109" t="n">
        <f aca="false">'Приложение № 2 к форме 12'!Z64</f>
        <v>0</v>
      </c>
      <c r="K53" s="109" t="n">
        <f aca="false">I53+J53</f>
        <v>0</v>
      </c>
      <c r="L53" s="109" t="n">
        <f aca="false">D53*K53</f>
        <v>0</v>
      </c>
      <c r="M53" s="109" t="n">
        <f aca="false">I53*D53</f>
        <v>0</v>
      </c>
      <c r="N53" s="110" t="n">
        <f aca="false">D53*J53</f>
        <v>0</v>
      </c>
      <c r="O53" s="111"/>
      <c r="P53" s="112"/>
      <c r="Q53" s="109"/>
      <c r="R53" s="156"/>
    </row>
    <row r="54" customFormat="false" ht="26.25" hidden="false" customHeight="true" outlineLevel="0" collapsed="false">
      <c r="B54" s="121"/>
      <c r="C54" s="113" t="s">
        <v>74</v>
      </c>
      <c r="D54" s="108" t="n">
        <f aca="false">'Приложение № 2 к форме 5'!G20</f>
        <v>1</v>
      </c>
      <c r="E54" s="108" t="n">
        <f aca="false">$E53</f>
        <v>0</v>
      </c>
      <c r="F54" s="108" t="n">
        <f aca="false">$F53</f>
        <v>0</v>
      </c>
      <c r="G54" s="108" t="n">
        <f aca="false">$G53</f>
        <v>0</v>
      </c>
      <c r="H54" s="108" t="n">
        <f aca="false">$H53</f>
        <v>0</v>
      </c>
      <c r="I54" s="109" t="n">
        <f aca="false">'Приложение № 2 к форме 12'!Z69</f>
        <v>0</v>
      </c>
      <c r="J54" s="109" t="n">
        <f aca="false">'Приложение № 2 к форме 12'!Z64</f>
        <v>0</v>
      </c>
      <c r="K54" s="109" t="n">
        <f aca="false">I54+J54</f>
        <v>0</v>
      </c>
      <c r="L54" s="109" t="n">
        <f aca="false">D54*K54</f>
        <v>0</v>
      </c>
      <c r="M54" s="109" t="n">
        <f aca="false">I54*D54</f>
        <v>0</v>
      </c>
      <c r="N54" s="110" t="n">
        <f aca="false">D54*J54</f>
        <v>0</v>
      </c>
      <c r="O54" s="111"/>
      <c r="P54" s="112"/>
      <c r="Q54" s="109"/>
      <c r="R54" s="110"/>
    </row>
    <row r="55" customFormat="false" ht="19.5" hidden="false" customHeight="true" outlineLevel="0" collapsed="false">
      <c r="B55" s="121"/>
      <c r="C55" s="113" t="s">
        <v>76</v>
      </c>
      <c r="D55" s="108" t="n">
        <f aca="false">'Приложение № 2 к форме 5'!E20</f>
        <v>0</v>
      </c>
      <c r="E55" s="108" t="n">
        <f aca="false">$E54</f>
        <v>0</v>
      </c>
      <c r="F55" s="108" t="n">
        <f aca="false">$F54</f>
        <v>0</v>
      </c>
      <c r="G55" s="108" t="n">
        <f aca="false">$G54</f>
        <v>0</v>
      </c>
      <c r="H55" s="108" t="n">
        <f aca="false">$H54</f>
        <v>0</v>
      </c>
      <c r="I55" s="109" t="n">
        <f aca="false">'Приложение № 2 к форме 12'!AF63</f>
        <v>0</v>
      </c>
      <c r="J55" s="109" t="n">
        <f aca="false">'Приложение № 2 к форме 12'!AF64</f>
        <v>0</v>
      </c>
      <c r="K55" s="109" t="n">
        <f aca="false">I55+J55</f>
        <v>0</v>
      </c>
      <c r="L55" s="109" t="n">
        <f aca="false">D55*K55</f>
        <v>0</v>
      </c>
      <c r="M55" s="109" t="n">
        <f aca="false">I55*D55</f>
        <v>0</v>
      </c>
      <c r="N55" s="110" t="n">
        <f aca="false">D55*J55</f>
        <v>0</v>
      </c>
      <c r="O55" s="111"/>
      <c r="P55" s="112"/>
      <c r="Q55" s="109"/>
      <c r="R55" s="110"/>
    </row>
    <row r="56" customFormat="false" ht="25.5" hidden="false" customHeight="true" outlineLevel="0" collapsed="false">
      <c r="B56" s="121"/>
      <c r="C56" s="113" t="s">
        <v>7</v>
      </c>
      <c r="D56" s="108" t="n">
        <f aca="false">'Приложение № 2 к форме 5'!H20</f>
        <v>0</v>
      </c>
      <c r="E56" s="108" t="n">
        <f aca="false">$E55</f>
        <v>0</v>
      </c>
      <c r="F56" s="108" t="n">
        <f aca="false">$F55</f>
        <v>0</v>
      </c>
      <c r="G56" s="108" t="n">
        <f aca="false">$G55</f>
        <v>0</v>
      </c>
      <c r="H56" s="108" t="n">
        <f aca="false">$H55</f>
        <v>0</v>
      </c>
      <c r="I56" s="109" t="n">
        <f aca="false">'Приложение № 2 к форме 12'!AF68</f>
        <v>0</v>
      </c>
      <c r="J56" s="109" t="n">
        <f aca="false">'Приложение № 2 к форме 12'!AF64</f>
        <v>0</v>
      </c>
      <c r="K56" s="109" t="n">
        <f aca="false">I56+J56</f>
        <v>0</v>
      </c>
      <c r="L56" s="109" t="n">
        <f aca="false">D56*K56</f>
        <v>0</v>
      </c>
      <c r="M56" s="109" t="n">
        <f aca="false">I56*D56</f>
        <v>0</v>
      </c>
      <c r="N56" s="110" t="n">
        <f aca="false">D56*J56</f>
        <v>0</v>
      </c>
      <c r="O56" s="111"/>
      <c r="P56" s="112"/>
      <c r="Q56" s="109"/>
      <c r="R56" s="110"/>
    </row>
    <row r="57" customFormat="false" ht="19.5" hidden="false" customHeight="true" outlineLevel="0" collapsed="false">
      <c r="B57" s="121"/>
      <c r="C57" s="115" t="s">
        <v>79</v>
      </c>
      <c r="D57" s="116" t="n">
        <f aca="false">'Приложение № 2 к форме 5'!F20</f>
        <v>0</v>
      </c>
      <c r="E57" s="116" t="n">
        <f aca="false">$E55</f>
        <v>0</v>
      </c>
      <c r="F57" s="116" t="n">
        <f aca="false">$F55</f>
        <v>0</v>
      </c>
      <c r="G57" s="116" t="n">
        <f aca="false">$G55</f>
        <v>0</v>
      </c>
      <c r="H57" s="116" t="n">
        <f aca="false">$H55</f>
        <v>0</v>
      </c>
      <c r="I57" s="117" t="n">
        <f aca="false">'Приложение № 2 к форме 12'!H63</f>
        <v>0</v>
      </c>
      <c r="J57" s="117" t="n">
        <f aca="false">'Приложение № 2 к форме 12'!H64</f>
        <v>0</v>
      </c>
      <c r="K57" s="117" t="n">
        <f aca="false">I57+J57</f>
        <v>0</v>
      </c>
      <c r="L57" s="117" t="n">
        <f aca="false">D57*K57</f>
        <v>0</v>
      </c>
      <c r="M57" s="117" t="n">
        <f aca="false">I57*D57</f>
        <v>0</v>
      </c>
      <c r="N57" s="118" t="n">
        <f aca="false">D57*J57</f>
        <v>0</v>
      </c>
      <c r="O57" s="160"/>
      <c r="P57" s="122"/>
      <c r="Q57" s="122"/>
      <c r="R57" s="119"/>
    </row>
    <row r="58" customFormat="false" ht="19.5" hidden="false" customHeight="true" outlineLevel="0" collapsed="false">
      <c r="B58" s="121" t="str">
        <f aca="false">'Приложение № 2 к форме 5'!B21:C21</f>
        <v>Северо-Островное</v>
      </c>
      <c r="C58" s="107" t="s">
        <v>71</v>
      </c>
      <c r="D58" s="108" t="n">
        <f aca="false">'Приложение № 2 к форме 5'!D21</f>
        <v>0</v>
      </c>
      <c r="E58" s="108"/>
      <c r="F58" s="108"/>
      <c r="G58" s="108"/>
      <c r="H58" s="108"/>
      <c r="I58" s="109" t="n">
        <f aca="false">'Приложение № 3 к форме 12'!Z63</f>
        <v>0</v>
      </c>
      <c r="J58" s="109" t="n">
        <f aca="false">'Приложение № 3 к форме 12'!Z64</f>
        <v>0</v>
      </c>
      <c r="K58" s="129" t="n">
        <f aca="false">I58+J58</f>
        <v>0</v>
      </c>
      <c r="L58" s="129" t="n">
        <f aca="false">D58*K58</f>
        <v>0</v>
      </c>
      <c r="M58" s="129" t="n">
        <f aca="false">I58*D58</f>
        <v>0</v>
      </c>
      <c r="N58" s="110" t="n">
        <f aca="false">D58*J58</f>
        <v>0</v>
      </c>
      <c r="O58" s="149"/>
      <c r="P58" s="109"/>
      <c r="Q58" s="109"/>
      <c r="R58" s="110"/>
    </row>
    <row r="59" customFormat="false" ht="26.25" hidden="false" customHeight="true" outlineLevel="0" collapsed="false">
      <c r="B59" s="121"/>
      <c r="C59" s="113" t="s">
        <v>74</v>
      </c>
      <c r="D59" s="108" t="n">
        <f aca="false">'Приложение № 2 к форме 5'!G21</f>
        <v>4</v>
      </c>
      <c r="E59" s="108" t="n">
        <f aca="false">$E58</f>
        <v>0</v>
      </c>
      <c r="F59" s="108" t="n">
        <f aca="false">$F58</f>
        <v>0</v>
      </c>
      <c r="G59" s="108" t="n">
        <f aca="false">$G58</f>
        <v>0</v>
      </c>
      <c r="H59" s="108" t="n">
        <f aca="false">$H58</f>
        <v>0</v>
      </c>
      <c r="I59" s="109" t="n">
        <f aca="false">'Приложение № 3 к форме 12'!Z69</f>
        <v>0</v>
      </c>
      <c r="J59" s="109" t="n">
        <f aca="false">'Приложение № 3 к форме 12'!Z64</f>
        <v>0</v>
      </c>
      <c r="K59" s="122" t="n">
        <f aca="false">I59+J59</f>
        <v>0</v>
      </c>
      <c r="L59" s="122" t="n">
        <f aca="false">D59*K59</f>
        <v>0</v>
      </c>
      <c r="M59" s="122" t="n">
        <f aca="false">I59*D59</f>
        <v>0</v>
      </c>
      <c r="N59" s="110" t="n">
        <f aca="false">D59*J59</f>
        <v>0</v>
      </c>
      <c r="O59" s="160"/>
      <c r="P59" s="109"/>
      <c r="Q59" s="109"/>
      <c r="R59" s="119"/>
    </row>
    <row r="60" customFormat="false" ht="19.5" hidden="false" customHeight="true" outlineLevel="0" collapsed="false">
      <c r="B60" s="121"/>
      <c r="C60" s="113" t="s">
        <v>76</v>
      </c>
      <c r="D60" s="108" t="n">
        <f aca="false">'Приложение № 2 к форме 5'!E21</f>
        <v>0</v>
      </c>
      <c r="E60" s="108" t="n">
        <f aca="false">$E59</f>
        <v>0</v>
      </c>
      <c r="F60" s="108" t="n">
        <f aca="false">$F59</f>
        <v>0</v>
      </c>
      <c r="G60" s="108" t="n">
        <f aca="false">$G59</f>
        <v>0</v>
      </c>
      <c r="H60" s="108" t="n">
        <f aca="false">$H59</f>
        <v>0</v>
      </c>
      <c r="I60" s="109" t="n">
        <f aca="false">'Приложение № 3 к форме 12'!AF63</f>
        <v>0</v>
      </c>
      <c r="J60" s="109" t="n">
        <f aca="false">'Приложение № 3 к форме 12'!AF64</f>
        <v>0</v>
      </c>
      <c r="K60" s="122" t="n">
        <f aca="false">I60+J60</f>
        <v>0</v>
      </c>
      <c r="L60" s="122" t="n">
        <f aca="false">D60*K60</f>
        <v>0</v>
      </c>
      <c r="M60" s="122" t="n">
        <f aca="false">I60*D60</f>
        <v>0</v>
      </c>
      <c r="N60" s="110" t="n">
        <f aca="false">D60*J60</f>
        <v>0</v>
      </c>
      <c r="O60" s="160"/>
      <c r="P60" s="109"/>
      <c r="Q60" s="109"/>
      <c r="R60" s="119"/>
    </row>
    <row r="61" customFormat="false" ht="29.25" hidden="false" customHeight="true" outlineLevel="0" collapsed="false">
      <c r="B61" s="121"/>
      <c r="C61" s="113" t="s">
        <v>7</v>
      </c>
      <c r="D61" s="108" t="n">
        <f aca="false">'Приложение № 2 к форме 5'!H21</f>
        <v>5</v>
      </c>
      <c r="E61" s="108" t="n">
        <f aca="false">$E60</f>
        <v>0</v>
      </c>
      <c r="F61" s="108" t="n">
        <f aca="false">$F60</f>
        <v>0</v>
      </c>
      <c r="G61" s="108" t="n">
        <f aca="false">$G60</f>
        <v>0</v>
      </c>
      <c r="H61" s="108" t="n">
        <f aca="false">$H60</f>
        <v>0</v>
      </c>
      <c r="I61" s="109" t="n">
        <f aca="false">'Приложение № 3 к форме 12'!AF68</f>
        <v>0</v>
      </c>
      <c r="J61" s="109" t="n">
        <f aca="false">'Приложение № 3 к форме 12'!AF64</f>
        <v>0</v>
      </c>
      <c r="K61" s="122" t="n">
        <f aca="false">I61+J61</f>
        <v>0</v>
      </c>
      <c r="L61" s="122" t="n">
        <f aca="false">D61*K61</f>
        <v>0</v>
      </c>
      <c r="M61" s="122" t="n">
        <f aca="false">I61*D61</f>
        <v>0</v>
      </c>
      <c r="N61" s="110" t="n">
        <f aca="false">D61*J61</f>
        <v>0</v>
      </c>
      <c r="O61" s="160"/>
      <c r="P61" s="109"/>
      <c r="Q61" s="109"/>
      <c r="R61" s="119"/>
    </row>
    <row r="62" customFormat="false" ht="19.5" hidden="false" customHeight="true" outlineLevel="0" collapsed="false">
      <c r="B62" s="121"/>
      <c r="C62" s="115" t="s">
        <v>79</v>
      </c>
      <c r="D62" s="116" t="n">
        <f aca="false">'Приложение № 2 к форме 5'!F21</f>
        <v>0</v>
      </c>
      <c r="E62" s="116" t="n">
        <f aca="false">$E60</f>
        <v>0</v>
      </c>
      <c r="F62" s="116" t="n">
        <f aca="false">$F60</f>
        <v>0</v>
      </c>
      <c r="G62" s="116" t="n">
        <f aca="false">$G60</f>
        <v>0</v>
      </c>
      <c r="H62" s="116" t="n">
        <f aca="false">$H60</f>
        <v>0</v>
      </c>
      <c r="I62" s="117" t="n">
        <f aca="false">'Приложение № 3 к форме 12'!H63</f>
        <v>0</v>
      </c>
      <c r="J62" s="117" t="n">
        <f aca="false">'Приложение № 3 к форме 12'!H64</f>
        <v>0</v>
      </c>
      <c r="K62" s="130" t="n">
        <f aca="false">I62+J62</f>
        <v>0</v>
      </c>
      <c r="L62" s="130" t="n">
        <f aca="false">D62*K62</f>
        <v>0</v>
      </c>
      <c r="M62" s="117" t="n">
        <f aca="false">I62*D62</f>
        <v>0</v>
      </c>
      <c r="N62" s="118" t="n">
        <f aca="false">D62*J62</f>
        <v>0</v>
      </c>
      <c r="O62" s="160"/>
      <c r="P62" s="122"/>
      <c r="Q62" s="122"/>
      <c r="R62" s="119"/>
    </row>
    <row r="63" customFormat="false" ht="19.5" hidden="false" customHeight="true" outlineLevel="0" collapsed="false">
      <c r="B63" s="121" t="str">
        <f aca="false">'Приложение № 2 к форме 5'!B22:C22</f>
        <v>Локосовское</v>
      </c>
      <c r="C63" s="107" t="s">
        <v>71</v>
      </c>
      <c r="D63" s="108" t="n">
        <f aca="false">'Приложение № 2 к форме 5'!D22</f>
        <v>0</v>
      </c>
      <c r="E63" s="108"/>
      <c r="F63" s="108"/>
      <c r="G63" s="108"/>
      <c r="H63" s="108"/>
      <c r="I63" s="109" t="n">
        <f aca="false">'Приложение № 4 к форме 12'!Z63</f>
        <v>0</v>
      </c>
      <c r="J63" s="109" t="n">
        <f aca="false">'Приложение № 4 к форме 12'!Z64</f>
        <v>0</v>
      </c>
      <c r="K63" s="109" t="n">
        <f aca="false">I63+J63</f>
        <v>0</v>
      </c>
      <c r="L63" s="161" t="n">
        <f aca="false">D63*K63</f>
        <v>0</v>
      </c>
      <c r="M63" s="109" t="n">
        <f aca="false">I63*D63</f>
        <v>0</v>
      </c>
      <c r="N63" s="110" t="n">
        <f aca="false">D63*J63</f>
        <v>0</v>
      </c>
      <c r="O63" s="149"/>
      <c r="P63" s="109"/>
      <c r="Q63" s="109"/>
      <c r="R63" s="110"/>
    </row>
    <row r="64" customFormat="false" ht="26.25" hidden="false" customHeight="true" outlineLevel="0" collapsed="false">
      <c r="B64" s="121"/>
      <c r="C64" s="113" t="s">
        <v>74</v>
      </c>
      <c r="D64" s="108" t="n">
        <f aca="false">'Приложение № 2 к форме 5'!G22</f>
        <v>2</v>
      </c>
      <c r="E64" s="108" t="n">
        <f aca="false">$E63</f>
        <v>0</v>
      </c>
      <c r="F64" s="108" t="n">
        <f aca="false">$F63</f>
        <v>0</v>
      </c>
      <c r="G64" s="108" t="n">
        <f aca="false">$G63</f>
        <v>0</v>
      </c>
      <c r="H64" s="108" t="n">
        <f aca="false">$H63</f>
        <v>0</v>
      </c>
      <c r="I64" s="109" t="n">
        <f aca="false">'Приложение № 4 к форме 12'!Z69</f>
        <v>0</v>
      </c>
      <c r="J64" s="109" t="n">
        <f aca="false">'Приложение № 4 к форме 12'!Z64</f>
        <v>0</v>
      </c>
      <c r="K64" s="109" t="n">
        <f aca="false">I64+J64</f>
        <v>0</v>
      </c>
      <c r="L64" s="109" t="n">
        <f aca="false">D64*K64</f>
        <v>0</v>
      </c>
      <c r="M64" s="109" t="n">
        <f aca="false">I64*D64</f>
        <v>0</v>
      </c>
      <c r="N64" s="110" t="n">
        <f aca="false">D64*J64</f>
        <v>0</v>
      </c>
      <c r="O64" s="160"/>
      <c r="P64" s="109"/>
      <c r="Q64" s="109"/>
      <c r="R64" s="110"/>
    </row>
    <row r="65" customFormat="false" ht="19.5" hidden="false" customHeight="true" outlineLevel="0" collapsed="false">
      <c r="B65" s="121"/>
      <c r="C65" s="113" t="s">
        <v>76</v>
      </c>
      <c r="D65" s="108" t="n">
        <f aca="false">'Приложение № 2 к форме 5'!E22</f>
        <v>0</v>
      </c>
      <c r="E65" s="108" t="n">
        <f aca="false">$E64</f>
        <v>0</v>
      </c>
      <c r="F65" s="108" t="n">
        <f aca="false">$F64</f>
        <v>0</v>
      </c>
      <c r="G65" s="108" t="n">
        <f aca="false">$G64</f>
        <v>0</v>
      </c>
      <c r="H65" s="108" t="n">
        <f aca="false">$H64</f>
        <v>0</v>
      </c>
      <c r="I65" s="109" t="n">
        <f aca="false">'Приложение № 4 к форме 12'!AF63</f>
        <v>0</v>
      </c>
      <c r="J65" s="109" t="n">
        <f aca="false">'Приложение № 4 к форме 12'!AF64</f>
        <v>0</v>
      </c>
      <c r="K65" s="109" t="n">
        <f aca="false">I65+J65</f>
        <v>0</v>
      </c>
      <c r="L65" s="109" t="n">
        <f aca="false">D65*K65</f>
        <v>0</v>
      </c>
      <c r="M65" s="109" t="n">
        <f aca="false">I65*D65</f>
        <v>0</v>
      </c>
      <c r="N65" s="110" t="n">
        <f aca="false">D65*J65</f>
        <v>0</v>
      </c>
      <c r="O65" s="149"/>
      <c r="P65" s="109"/>
      <c r="Q65" s="109"/>
      <c r="R65" s="110"/>
    </row>
    <row r="66" customFormat="false" ht="30" hidden="false" customHeight="true" outlineLevel="0" collapsed="false">
      <c r="B66" s="121"/>
      <c r="C66" s="113" t="s">
        <v>7</v>
      </c>
      <c r="D66" s="108" t="n">
        <f aca="false">'Приложение № 2 к форме 5'!H22</f>
        <v>5</v>
      </c>
      <c r="E66" s="108" t="n">
        <f aca="false">$E65</f>
        <v>0</v>
      </c>
      <c r="F66" s="108" t="n">
        <f aca="false">$F65</f>
        <v>0</v>
      </c>
      <c r="G66" s="108" t="n">
        <f aca="false">$G65</f>
        <v>0</v>
      </c>
      <c r="H66" s="108" t="n">
        <f aca="false">$H65</f>
        <v>0</v>
      </c>
      <c r="I66" s="109" t="n">
        <f aca="false">'Приложение № 4 к форме 12'!AF68</f>
        <v>0</v>
      </c>
      <c r="J66" s="109" t="n">
        <f aca="false">'Приложение № 4 к форме 12'!AF64</f>
        <v>0</v>
      </c>
      <c r="K66" s="109" t="n">
        <f aca="false">I66+J66</f>
        <v>0</v>
      </c>
      <c r="L66" s="109" t="n">
        <f aca="false">D66*K66</f>
        <v>0</v>
      </c>
      <c r="M66" s="109" t="n">
        <f aca="false">I66*D66</f>
        <v>0</v>
      </c>
      <c r="N66" s="110" t="n">
        <f aca="false">D66*J66</f>
        <v>0</v>
      </c>
      <c r="O66" s="149"/>
      <c r="P66" s="109"/>
      <c r="Q66" s="109"/>
      <c r="R66" s="110"/>
    </row>
    <row r="67" customFormat="false" ht="19.5" hidden="false" customHeight="true" outlineLevel="0" collapsed="false">
      <c r="B67" s="121"/>
      <c r="C67" s="115" t="s">
        <v>79</v>
      </c>
      <c r="D67" s="116" t="n">
        <f aca="false">'Приложение № 2 к форме 5'!F22</f>
        <v>0</v>
      </c>
      <c r="E67" s="116" t="n">
        <f aca="false">$E65</f>
        <v>0</v>
      </c>
      <c r="F67" s="116" t="n">
        <f aca="false">$F65</f>
        <v>0</v>
      </c>
      <c r="G67" s="116" t="n">
        <f aca="false">$G65</f>
        <v>0</v>
      </c>
      <c r="H67" s="116" t="n">
        <f aca="false">$H65</f>
        <v>0</v>
      </c>
      <c r="I67" s="117" t="n">
        <f aca="false">'Приложение № 4 к форме 12'!H63</f>
        <v>0</v>
      </c>
      <c r="J67" s="117" t="n">
        <f aca="false">'Приложение № 4 к форме 12'!H64</f>
        <v>0</v>
      </c>
      <c r="K67" s="117" t="n">
        <f aca="false">I67+J67</f>
        <v>0</v>
      </c>
      <c r="L67" s="117" t="n">
        <f aca="false">D67*K67</f>
        <v>0</v>
      </c>
      <c r="M67" s="117" t="n">
        <f aca="false">I67*D67</f>
        <v>0</v>
      </c>
      <c r="N67" s="118" t="n">
        <f aca="false">D67*J67</f>
        <v>0</v>
      </c>
      <c r="O67" s="160"/>
      <c r="P67" s="122"/>
      <c r="Q67" s="122"/>
      <c r="R67" s="119"/>
    </row>
    <row r="68" customFormat="false" ht="19.5" hidden="false" customHeight="true" outlineLevel="0" collapsed="false">
      <c r="B68" s="121" t="str">
        <f aca="false">'Приложение № 2 к форме 5'!B23:C23</f>
        <v>Ново-Покурское</v>
      </c>
      <c r="C68" s="107" t="s">
        <v>71</v>
      </c>
      <c r="D68" s="108" t="n">
        <f aca="false">'Приложение № 2 к форме 5'!D23</f>
        <v>0</v>
      </c>
      <c r="E68" s="108"/>
      <c r="F68" s="108"/>
      <c r="G68" s="108"/>
      <c r="H68" s="108"/>
      <c r="I68" s="109" t="n">
        <f aca="false">'Приложение № 5 к форме 12'!Z63</f>
        <v>0</v>
      </c>
      <c r="J68" s="109" t="n">
        <f aca="false">'Приложение № 5 к форме 12'!Z64</f>
        <v>0</v>
      </c>
      <c r="K68" s="129" t="n">
        <f aca="false">I68+J68</f>
        <v>0</v>
      </c>
      <c r="L68" s="129" t="n">
        <f aca="false">D68*K68</f>
        <v>0</v>
      </c>
      <c r="M68" s="129" t="n">
        <f aca="false">I68*D68</f>
        <v>0</v>
      </c>
      <c r="N68" s="110" t="n">
        <f aca="false">D68*J68</f>
        <v>0</v>
      </c>
      <c r="O68" s="149"/>
      <c r="P68" s="109"/>
      <c r="Q68" s="109"/>
      <c r="R68" s="110"/>
    </row>
    <row r="69" customFormat="false" ht="26.25" hidden="false" customHeight="true" outlineLevel="0" collapsed="false">
      <c r="B69" s="121"/>
      <c r="C69" s="113" t="s">
        <v>74</v>
      </c>
      <c r="D69" s="108" t="n">
        <f aca="false">'Приложение № 2 к форме 5'!G23</f>
        <v>0</v>
      </c>
      <c r="E69" s="108" t="n">
        <f aca="false">$E68</f>
        <v>0</v>
      </c>
      <c r="F69" s="108" t="n">
        <f aca="false">$F68</f>
        <v>0</v>
      </c>
      <c r="G69" s="108" t="n">
        <f aca="false">$G68</f>
        <v>0</v>
      </c>
      <c r="H69" s="108" t="n">
        <f aca="false">$H68</f>
        <v>0</v>
      </c>
      <c r="I69" s="109" t="n">
        <f aca="false">'Приложение № 5 к форме 12'!Z69</f>
        <v>0</v>
      </c>
      <c r="J69" s="109" t="n">
        <f aca="false">'Приложение № 5 к форме 12'!Z64</f>
        <v>0</v>
      </c>
      <c r="K69" s="122" t="n">
        <f aca="false">I69+J69</f>
        <v>0</v>
      </c>
      <c r="L69" s="122" t="n">
        <f aca="false">D69*K69</f>
        <v>0</v>
      </c>
      <c r="M69" s="122" t="n">
        <f aca="false">I69*D69</f>
        <v>0</v>
      </c>
      <c r="N69" s="110" t="n">
        <f aca="false">D69*J69</f>
        <v>0</v>
      </c>
      <c r="O69" s="160"/>
      <c r="P69" s="109"/>
      <c r="Q69" s="109"/>
      <c r="R69" s="119"/>
    </row>
    <row r="70" customFormat="false" ht="19.5" hidden="false" customHeight="true" outlineLevel="0" collapsed="false">
      <c r="B70" s="121"/>
      <c r="C70" s="113" t="s">
        <v>76</v>
      </c>
      <c r="D70" s="108" t="n">
        <f aca="false">'Приложение № 2 к форме 5'!E23</f>
        <v>0</v>
      </c>
      <c r="E70" s="108" t="n">
        <f aca="false">$E69</f>
        <v>0</v>
      </c>
      <c r="F70" s="108" t="n">
        <f aca="false">$F69</f>
        <v>0</v>
      </c>
      <c r="G70" s="108" t="n">
        <f aca="false">$G69</f>
        <v>0</v>
      </c>
      <c r="H70" s="108" t="n">
        <f aca="false">$H69</f>
        <v>0</v>
      </c>
      <c r="I70" s="109" t="n">
        <f aca="false">'Приложение № 5 к форме 12'!AF63</f>
        <v>0</v>
      </c>
      <c r="J70" s="109" t="n">
        <f aca="false">'Приложение № 5 к форме 12'!AF64</f>
        <v>0</v>
      </c>
      <c r="K70" s="122" t="n">
        <f aca="false">I70+J70</f>
        <v>0</v>
      </c>
      <c r="L70" s="122" t="n">
        <f aca="false">D70*K70</f>
        <v>0</v>
      </c>
      <c r="M70" s="122" t="n">
        <f aca="false">I70*D70</f>
        <v>0</v>
      </c>
      <c r="N70" s="110" t="n">
        <f aca="false">D70*J70</f>
        <v>0</v>
      </c>
      <c r="O70" s="160"/>
      <c r="P70" s="109"/>
      <c r="Q70" s="109"/>
      <c r="R70" s="119"/>
    </row>
    <row r="71" customFormat="false" ht="26.25" hidden="false" customHeight="true" outlineLevel="0" collapsed="false">
      <c r="B71" s="121"/>
      <c r="C71" s="113" t="s">
        <v>7</v>
      </c>
      <c r="D71" s="108" t="n">
        <f aca="false">'Приложение № 2 к форме 5'!H23</f>
        <v>22</v>
      </c>
      <c r="E71" s="108" t="n">
        <f aca="false">$E70</f>
        <v>0</v>
      </c>
      <c r="F71" s="108" t="n">
        <f aca="false">$F70</f>
        <v>0</v>
      </c>
      <c r="G71" s="108" t="n">
        <f aca="false">$G70</f>
        <v>0</v>
      </c>
      <c r="H71" s="108" t="n">
        <f aca="false">$H70</f>
        <v>0</v>
      </c>
      <c r="I71" s="109" t="n">
        <f aca="false">'Приложение № 5 к форме 12'!AF68</f>
        <v>0</v>
      </c>
      <c r="J71" s="109" t="n">
        <f aca="false">'Приложение № 5 к форме 12'!AF64</f>
        <v>0</v>
      </c>
      <c r="K71" s="122" t="n">
        <f aca="false">I71+J71</f>
        <v>0</v>
      </c>
      <c r="L71" s="122" t="n">
        <f aca="false">D71*K71</f>
        <v>0</v>
      </c>
      <c r="M71" s="122" t="n">
        <f aca="false">I71*D71</f>
        <v>0</v>
      </c>
      <c r="N71" s="110" t="n">
        <f aca="false">D71*J71</f>
        <v>0</v>
      </c>
      <c r="O71" s="160"/>
      <c r="P71" s="109"/>
      <c r="Q71" s="109"/>
      <c r="R71" s="119"/>
    </row>
    <row r="72" customFormat="false" ht="19.5" hidden="false" customHeight="true" outlineLevel="0" collapsed="false">
      <c r="B72" s="121"/>
      <c r="C72" s="115" t="s">
        <v>79</v>
      </c>
      <c r="D72" s="108" t="n">
        <f aca="false">'Приложение № 2 к форме 5'!F23</f>
        <v>0</v>
      </c>
      <c r="E72" s="116" t="n">
        <f aca="false">$E70</f>
        <v>0</v>
      </c>
      <c r="F72" s="116" t="n">
        <f aca="false">$F70</f>
        <v>0</v>
      </c>
      <c r="G72" s="116" t="n">
        <f aca="false">$G70</f>
        <v>0</v>
      </c>
      <c r="H72" s="108" t="n">
        <f aca="false">$H70</f>
        <v>0</v>
      </c>
      <c r="I72" s="109" t="n">
        <f aca="false">'Приложение № 5 к форме 12'!H63</f>
        <v>0</v>
      </c>
      <c r="J72" s="109" t="n">
        <f aca="false">'Приложение № 5 к форме 12'!H64</f>
        <v>0</v>
      </c>
      <c r="K72" s="130" t="n">
        <f aca="false">I72+J72</f>
        <v>0</v>
      </c>
      <c r="L72" s="130" t="n">
        <f aca="false">D72*K72</f>
        <v>0</v>
      </c>
      <c r="M72" s="130" t="n">
        <f aca="false">I72*D72</f>
        <v>0</v>
      </c>
      <c r="N72" s="110" t="n">
        <f aca="false">D72*J72</f>
        <v>0</v>
      </c>
      <c r="O72" s="160"/>
      <c r="P72" s="122"/>
      <c r="Q72" s="122"/>
      <c r="R72" s="119"/>
    </row>
    <row r="73" customFormat="false" ht="18" hidden="false" customHeight="true" outlineLevel="0" collapsed="false">
      <c r="B73" s="132" t="str">
        <f aca="false">'Приложение № 2 к форме 5'!A19</f>
        <v>ЛОТ № 302-3            </v>
      </c>
      <c r="C73" s="162"/>
      <c r="D73" s="134" t="n">
        <f aca="false">SUM(D48:D72)</f>
        <v>46</v>
      </c>
      <c r="E73" s="136"/>
      <c r="F73" s="136"/>
      <c r="G73" s="136"/>
      <c r="H73" s="136"/>
      <c r="I73" s="136"/>
      <c r="J73" s="136"/>
      <c r="K73" s="138"/>
      <c r="L73" s="137" t="n">
        <f aca="false">SUM(L48:L72)</f>
        <v>0</v>
      </c>
      <c r="M73" s="137" t="n">
        <f aca="false">SUM(M48:M72)</f>
        <v>0</v>
      </c>
      <c r="N73" s="139" t="n">
        <f aca="false">SUM(N48:N72)</f>
        <v>0</v>
      </c>
      <c r="O73" s="163"/>
      <c r="P73" s="164"/>
      <c r="Q73" s="164"/>
      <c r="R73" s="140"/>
    </row>
    <row r="74" customFormat="false" ht="19.5" hidden="false" customHeight="true" outlineLevel="0" collapsed="false">
      <c r="B74" s="106" t="str">
        <f aca="false">'Приложение № 2 к форме 5'!B25:C25</f>
        <v>Мегионское</v>
      </c>
      <c r="C74" s="165" t="s">
        <v>71</v>
      </c>
      <c r="D74" s="166" t="n">
        <f aca="false">'Приложение № 2 к форме 5'!D25</f>
        <v>0</v>
      </c>
      <c r="E74" s="166"/>
      <c r="F74" s="166"/>
      <c r="G74" s="166"/>
      <c r="H74" s="166"/>
      <c r="I74" s="129" t="n">
        <f aca="false">'Приложение № 1 к форме 13'!T63</f>
        <v>0</v>
      </c>
      <c r="J74" s="129" t="n">
        <f aca="false">'Приложение № 1 к форме 13'!T64</f>
        <v>0</v>
      </c>
      <c r="K74" s="129" t="n">
        <f aca="false">I74+J74</f>
        <v>0</v>
      </c>
      <c r="L74" s="129" t="n">
        <f aca="false">D74*K74</f>
        <v>0</v>
      </c>
      <c r="M74" s="129" t="n">
        <f aca="false">I74*D74</f>
        <v>0</v>
      </c>
      <c r="N74" s="167" t="n">
        <f aca="false">J74*D74</f>
        <v>0</v>
      </c>
      <c r="O74" s="160"/>
      <c r="P74" s="122"/>
      <c r="Q74" s="122"/>
      <c r="R74" s="119"/>
    </row>
    <row r="75" customFormat="false" ht="26.25" hidden="false" customHeight="true" outlineLevel="0" collapsed="false">
      <c r="B75" s="106"/>
      <c r="C75" s="113" t="s">
        <v>74</v>
      </c>
      <c r="D75" s="108" t="n">
        <f aca="false">'Приложение № 2 к форме 5'!G25</f>
        <v>0</v>
      </c>
      <c r="E75" s="108" t="n">
        <f aca="false">$E74</f>
        <v>0</v>
      </c>
      <c r="F75" s="108" t="n">
        <f aca="false">$F74</f>
        <v>0</v>
      </c>
      <c r="G75" s="108" t="n">
        <f aca="false">$G74</f>
        <v>0</v>
      </c>
      <c r="H75" s="108" t="n">
        <f aca="false">$H74</f>
        <v>0</v>
      </c>
      <c r="I75" s="109" t="n">
        <f aca="false">'Приложение № 1 к форме 13'!T69</f>
        <v>0</v>
      </c>
      <c r="J75" s="109" t="n">
        <f aca="false">'Приложение № 1 к форме 13'!T64</f>
        <v>0</v>
      </c>
      <c r="K75" s="109" t="n">
        <f aca="false">I75+J75</f>
        <v>0</v>
      </c>
      <c r="L75" s="109" t="n">
        <f aca="false">D75*K75</f>
        <v>0</v>
      </c>
      <c r="M75" s="109" t="n">
        <f aca="false">I75*D75</f>
        <v>0</v>
      </c>
      <c r="N75" s="110" t="n">
        <f aca="false">J75*D75</f>
        <v>0</v>
      </c>
      <c r="O75" s="149"/>
      <c r="P75" s="109"/>
      <c r="Q75" s="109"/>
      <c r="R75" s="110"/>
    </row>
    <row r="76" customFormat="false" ht="19.5" hidden="false" customHeight="true" outlineLevel="0" collapsed="false">
      <c r="B76" s="106"/>
      <c r="C76" s="113" t="s">
        <v>76</v>
      </c>
      <c r="D76" s="108" t="n">
        <f aca="false">'Приложение № 2 к форме 5'!E25</f>
        <v>0</v>
      </c>
      <c r="E76" s="108" t="n">
        <f aca="false">$E75</f>
        <v>0</v>
      </c>
      <c r="F76" s="108" t="n">
        <f aca="false">$F75</f>
        <v>0</v>
      </c>
      <c r="G76" s="108" t="n">
        <f aca="false">$G75</f>
        <v>0</v>
      </c>
      <c r="H76" s="108" t="n">
        <f aca="false">$H75</f>
        <v>0</v>
      </c>
      <c r="I76" s="109" t="n">
        <f aca="false">'Приложение № 1 к форме 13'!AF63</f>
        <v>0</v>
      </c>
      <c r="J76" s="109" t="n">
        <f aca="false">'Приложение № 1 к форме 13'!AF64</f>
        <v>0</v>
      </c>
      <c r="K76" s="109" t="n">
        <f aca="false">I76+J76</f>
        <v>0</v>
      </c>
      <c r="L76" s="109" t="n">
        <f aca="false">D76*K76</f>
        <v>0</v>
      </c>
      <c r="M76" s="109" t="n">
        <f aca="false">I76*D76</f>
        <v>0</v>
      </c>
      <c r="N76" s="110" t="n">
        <f aca="false">J76*D76</f>
        <v>0</v>
      </c>
      <c r="O76" s="149"/>
      <c r="P76" s="109"/>
      <c r="Q76" s="109"/>
      <c r="R76" s="110"/>
    </row>
    <row r="77" customFormat="false" ht="23.25" hidden="false" customHeight="true" outlineLevel="0" collapsed="false">
      <c r="B77" s="106"/>
      <c r="C77" s="113" t="s">
        <v>7</v>
      </c>
      <c r="D77" s="108" t="n">
        <f aca="false">'Приложение № 2 к форме 5'!H25</f>
        <v>2</v>
      </c>
      <c r="E77" s="108" t="n">
        <f aca="false">$E76</f>
        <v>0</v>
      </c>
      <c r="F77" s="108" t="n">
        <f aca="false">$F76</f>
        <v>0</v>
      </c>
      <c r="G77" s="108" t="n">
        <f aca="false">$G76</f>
        <v>0</v>
      </c>
      <c r="H77" s="108" t="n">
        <f aca="false">$H76</f>
        <v>0</v>
      </c>
      <c r="I77" s="109" t="n">
        <f aca="false">'Приложение № 1 к форме 13'!AF68</f>
        <v>0</v>
      </c>
      <c r="J77" s="109" t="n">
        <f aca="false">'Приложение № 1 к форме 13'!AF64</f>
        <v>0</v>
      </c>
      <c r="K77" s="109" t="n">
        <f aca="false">I77+J77</f>
        <v>0</v>
      </c>
      <c r="L77" s="109" t="n">
        <f aca="false">D77*K77</f>
        <v>0</v>
      </c>
      <c r="M77" s="109" t="n">
        <f aca="false">I77*D77</f>
        <v>0</v>
      </c>
      <c r="N77" s="110" t="n">
        <f aca="false">J77*D77</f>
        <v>0</v>
      </c>
      <c r="O77" s="149"/>
      <c r="P77" s="109"/>
      <c r="Q77" s="109"/>
      <c r="R77" s="110"/>
    </row>
    <row r="78" customFormat="false" ht="19.5" hidden="false" customHeight="true" outlineLevel="0" collapsed="false">
      <c r="B78" s="106"/>
      <c r="C78" s="115" t="s">
        <v>79</v>
      </c>
      <c r="D78" s="116" t="n">
        <f aca="false">'Приложение № 2 к форме 5'!F25</f>
        <v>0</v>
      </c>
      <c r="E78" s="116" t="n">
        <f aca="false">$E76</f>
        <v>0</v>
      </c>
      <c r="F78" s="116" t="n">
        <f aca="false">$F76</f>
        <v>0</v>
      </c>
      <c r="G78" s="116" t="n">
        <f aca="false">$G76</f>
        <v>0</v>
      </c>
      <c r="H78" s="116" t="n">
        <f aca="false">$H76</f>
        <v>0</v>
      </c>
      <c r="I78" s="117" t="n">
        <f aca="false">'Приложение № 1 к форме 13'!H63</f>
        <v>0</v>
      </c>
      <c r="J78" s="117" t="n">
        <f aca="false">'Приложение № 1 к форме 13'!H64</f>
        <v>0</v>
      </c>
      <c r="K78" s="117" t="n">
        <f aca="false">I78+J78</f>
        <v>0</v>
      </c>
      <c r="L78" s="117" t="n">
        <f aca="false">D78*K78</f>
        <v>0</v>
      </c>
      <c r="M78" s="117" t="n">
        <f aca="false">I78*D78</f>
        <v>0</v>
      </c>
      <c r="N78" s="118" t="n">
        <f aca="false">J78*D78</f>
        <v>0</v>
      </c>
      <c r="O78" s="168"/>
      <c r="P78" s="127"/>
      <c r="Q78" s="127"/>
      <c r="R78" s="128"/>
    </row>
    <row r="79" customFormat="false" ht="19.5" hidden="false" customHeight="true" outlineLevel="0" collapsed="false">
      <c r="B79" s="121" t="str">
        <f aca="false">'Приложение № 2 к форме 5'!B26:C26</f>
        <v>Ватинское</v>
      </c>
      <c r="C79" s="107" t="s">
        <v>71</v>
      </c>
      <c r="D79" s="108" t="n">
        <f aca="false">'Приложение № 2 к форме 5'!D26</f>
        <v>0</v>
      </c>
      <c r="E79" s="108"/>
      <c r="F79" s="108"/>
      <c r="G79" s="108"/>
      <c r="H79" s="108"/>
      <c r="I79" s="109" t="n">
        <f aca="false">'Приложение № 2 к форме 13'!T63</f>
        <v>0</v>
      </c>
      <c r="J79" s="109" t="n">
        <f aca="false">'Приложение № 2 к форме 13'!T64</f>
        <v>0</v>
      </c>
      <c r="K79" s="129" t="n">
        <f aca="false">I79+J79</f>
        <v>0</v>
      </c>
      <c r="L79" s="129" t="n">
        <f aca="false">D79*K79</f>
        <v>0</v>
      </c>
      <c r="M79" s="129" t="n">
        <f aca="false">I79*D79</f>
        <v>0</v>
      </c>
      <c r="N79" s="110" t="n">
        <f aca="false">J79*D79</f>
        <v>0</v>
      </c>
      <c r="O79" s="160"/>
      <c r="P79" s="122"/>
      <c r="Q79" s="122"/>
      <c r="R79" s="119"/>
    </row>
    <row r="80" customFormat="false" ht="26.25" hidden="false" customHeight="true" outlineLevel="0" collapsed="false">
      <c r="B80" s="121"/>
      <c r="C80" s="113" t="s">
        <v>74</v>
      </c>
      <c r="D80" s="108" t="n">
        <f aca="false">'Приложение № 2 к форме 5'!G26</f>
        <v>3</v>
      </c>
      <c r="E80" s="108" t="n">
        <f aca="false">$E79</f>
        <v>0</v>
      </c>
      <c r="F80" s="108" t="n">
        <f aca="false">$F79</f>
        <v>0</v>
      </c>
      <c r="G80" s="108" t="n">
        <f aca="false">$G79</f>
        <v>0</v>
      </c>
      <c r="H80" s="108" t="n">
        <f aca="false">$H79</f>
        <v>0</v>
      </c>
      <c r="I80" s="109" t="n">
        <f aca="false">'Приложение № 2 к форме 13'!T69</f>
        <v>0</v>
      </c>
      <c r="J80" s="109" t="n">
        <f aca="false">'Приложение № 2 к форме 13'!T64</f>
        <v>0</v>
      </c>
      <c r="K80" s="122" t="n">
        <f aca="false">I80+J80</f>
        <v>0</v>
      </c>
      <c r="L80" s="122" t="n">
        <f aca="false">D80*K80</f>
        <v>0</v>
      </c>
      <c r="M80" s="122" t="n">
        <f aca="false">I80*D80</f>
        <v>0</v>
      </c>
      <c r="N80" s="110" t="n">
        <f aca="false">J80*D80</f>
        <v>0</v>
      </c>
      <c r="O80" s="160"/>
      <c r="P80" s="109"/>
      <c r="Q80" s="109"/>
      <c r="R80" s="119"/>
    </row>
    <row r="81" customFormat="false" ht="19.5" hidden="false" customHeight="true" outlineLevel="0" collapsed="false">
      <c r="B81" s="121"/>
      <c r="C81" s="113" t="s">
        <v>76</v>
      </c>
      <c r="D81" s="108" t="n">
        <f aca="false">'Приложение № 2 к форме 5'!E26</f>
        <v>0</v>
      </c>
      <c r="E81" s="108" t="n">
        <f aca="false">$E80</f>
        <v>0</v>
      </c>
      <c r="F81" s="108" t="n">
        <f aca="false">$F80</f>
        <v>0</v>
      </c>
      <c r="G81" s="108" t="n">
        <f aca="false">$G80</f>
        <v>0</v>
      </c>
      <c r="H81" s="108" t="n">
        <f aca="false">$H80</f>
        <v>0</v>
      </c>
      <c r="I81" s="109" t="n">
        <f aca="false">'Приложение № 2 к форме 13'!AF63</f>
        <v>0</v>
      </c>
      <c r="J81" s="109" t="n">
        <f aca="false">'Приложение № 2 к форме 13'!AF64</f>
        <v>0</v>
      </c>
      <c r="K81" s="122" t="n">
        <f aca="false">I81+J81</f>
        <v>0</v>
      </c>
      <c r="L81" s="122" t="n">
        <f aca="false">D81*K81</f>
        <v>0</v>
      </c>
      <c r="M81" s="122" t="n">
        <f aca="false">I81*D81</f>
        <v>0</v>
      </c>
      <c r="N81" s="110" t="n">
        <f aca="false">J81*D81</f>
        <v>0</v>
      </c>
      <c r="O81" s="160"/>
      <c r="P81" s="109"/>
      <c r="Q81" s="109"/>
      <c r="R81" s="119"/>
    </row>
    <row r="82" customFormat="false" ht="24" hidden="false" customHeight="true" outlineLevel="0" collapsed="false">
      <c r="B82" s="121"/>
      <c r="C82" s="113" t="s">
        <v>7</v>
      </c>
      <c r="D82" s="108" t="n">
        <f aca="false">'Приложение № 2 к форме 5'!H26</f>
        <v>24</v>
      </c>
      <c r="E82" s="108" t="n">
        <f aca="false">$E81</f>
        <v>0</v>
      </c>
      <c r="F82" s="108" t="n">
        <f aca="false">$F81</f>
        <v>0</v>
      </c>
      <c r="G82" s="108" t="n">
        <f aca="false">$G81</f>
        <v>0</v>
      </c>
      <c r="H82" s="108" t="n">
        <f aca="false">$H81</f>
        <v>0</v>
      </c>
      <c r="I82" s="109" t="n">
        <f aca="false">'Приложение № 2 к форме 13'!AF68</f>
        <v>0</v>
      </c>
      <c r="J82" s="109" t="n">
        <f aca="false">'Приложение № 2 к форме 13'!AF64</f>
        <v>0</v>
      </c>
      <c r="K82" s="122" t="n">
        <f aca="false">I82+J82</f>
        <v>0</v>
      </c>
      <c r="L82" s="122" t="n">
        <f aca="false">D82*K82</f>
        <v>0</v>
      </c>
      <c r="M82" s="122" t="n">
        <f aca="false">I82*D82</f>
        <v>0</v>
      </c>
      <c r="N82" s="110" t="n">
        <f aca="false">J82*D82</f>
        <v>0</v>
      </c>
      <c r="O82" s="160"/>
      <c r="P82" s="109"/>
      <c r="Q82" s="109"/>
      <c r="R82" s="119"/>
    </row>
    <row r="83" customFormat="false" ht="19.5" hidden="false" customHeight="true" outlineLevel="0" collapsed="false">
      <c r="B83" s="121"/>
      <c r="C83" s="115" t="s">
        <v>79</v>
      </c>
      <c r="D83" s="116" t="n">
        <f aca="false">'Приложение № 2 к форме 5'!F26</f>
        <v>0</v>
      </c>
      <c r="E83" s="116" t="n">
        <f aca="false">$E81</f>
        <v>0</v>
      </c>
      <c r="F83" s="116" t="n">
        <f aca="false">$F81</f>
        <v>0</v>
      </c>
      <c r="G83" s="116" t="n">
        <f aca="false">$G81</f>
        <v>0</v>
      </c>
      <c r="H83" s="116" t="n">
        <f aca="false">$H81</f>
        <v>0</v>
      </c>
      <c r="I83" s="117" t="n">
        <f aca="false">'Приложение № 2 к форме 13'!H63</f>
        <v>0</v>
      </c>
      <c r="J83" s="117" t="n">
        <f aca="false">'Приложение № 2 к форме 13'!H64</f>
        <v>0</v>
      </c>
      <c r="K83" s="130" t="n">
        <f aca="false">I83+J83</f>
        <v>0</v>
      </c>
      <c r="L83" s="130" t="n">
        <f aca="false">D83*K83</f>
        <v>0</v>
      </c>
      <c r="M83" s="130" t="n">
        <f aca="false">I83*D83</f>
        <v>0</v>
      </c>
      <c r="N83" s="118" t="n">
        <f aca="false">J83*D83</f>
        <v>0</v>
      </c>
      <c r="O83" s="160"/>
      <c r="P83" s="122"/>
      <c r="Q83" s="122"/>
      <c r="R83" s="119"/>
    </row>
    <row r="84" customFormat="false" ht="19.5" hidden="false" customHeight="true" outlineLevel="0" collapsed="false">
      <c r="B84" s="121" t="str">
        <f aca="false">'Приложение № 2 к форме 5'!B27:C27</f>
        <v>Северо-Покурское</v>
      </c>
      <c r="C84" s="107" t="s">
        <v>71</v>
      </c>
      <c r="D84" s="108" t="n">
        <f aca="false">'Приложение № 2 к форме 5'!D27</f>
        <v>0</v>
      </c>
      <c r="E84" s="108"/>
      <c r="F84" s="108"/>
      <c r="G84" s="108"/>
      <c r="H84" s="108"/>
      <c r="I84" s="122" t="n">
        <f aca="false">'Приложение № 3 к форме 13'!T63</f>
        <v>0</v>
      </c>
      <c r="J84" s="122" t="n">
        <f aca="false">'Приложение № 3 к форме 13'!T64</f>
        <v>0</v>
      </c>
      <c r="K84" s="129" t="n">
        <f aca="false">I84+J84</f>
        <v>0</v>
      </c>
      <c r="L84" s="129" t="n">
        <f aca="false">D84*K84</f>
        <v>0</v>
      </c>
      <c r="M84" s="129" t="n">
        <f aca="false">I84*D84</f>
        <v>0</v>
      </c>
      <c r="N84" s="110" t="n">
        <f aca="false">J84*D84</f>
        <v>0</v>
      </c>
      <c r="O84" s="149"/>
      <c r="P84" s="109"/>
      <c r="Q84" s="109"/>
      <c r="R84" s="110"/>
    </row>
    <row r="85" customFormat="false" ht="26.25" hidden="false" customHeight="true" outlineLevel="0" collapsed="false">
      <c r="B85" s="121"/>
      <c r="C85" s="113" t="s">
        <v>74</v>
      </c>
      <c r="D85" s="108" t="n">
        <f aca="false">'Приложение № 2 к форме 5'!G27</f>
        <v>3</v>
      </c>
      <c r="E85" s="108" t="n">
        <f aca="false">$E84</f>
        <v>0</v>
      </c>
      <c r="F85" s="108" t="n">
        <f aca="false">$F84</f>
        <v>0</v>
      </c>
      <c r="G85" s="108" t="n">
        <f aca="false">$G84</f>
        <v>0</v>
      </c>
      <c r="H85" s="108" t="n">
        <f aca="false">$H84</f>
        <v>0</v>
      </c>
      <c r="I85" s="122" t="n">
        <f aca="false">'Приложение № 3 к форме 13'!T69</f>
        <v>0</v>
      </c>
      <c r="J85" s="122" t="n">
        <f aca="false">'Приложение № 3 к форме 13'!T64</f>
        <v>0</v>
      </c>
      <c r="K85" s="122" t="n">
        <f aca="false">I85+J85</f>
        <v>0</v>
      </c>
      <c r="L85" s="122" t="n">
        <f aca="false">D85*K85</f>
        <v>0</v>
      </c>
      <c r="M85" s="122" t="n">
        <f aca="false">I85*D85</f>
        <v>0</v>
      </c>
      <c r="N85" s="110" t="n">
        <f aca="false">J85*D85</f>
        <v>0</v>
      </c>
      <c r="O85" s="160"/>
      <c r="P85" s="109"/>
      <c r="Q85" s="109"/>
      <c r="R85" s="119"/>
    </row>
    <row r="86" customFormat="false" ht="19.5" hidden="false" customHeight="true" outlineLevel="0" collapsed="false">
      <c r="B86" s="121"/>
      <c r="C86" s="113" t="s">
        <v>76</v>
      </c>
      <c r="D86" s="108" t="n">
        <f aca="false">'Приложение № 2 к форме 5'!E27</f>
        <v>0</v>
      </c>
      <c r="E86" s="108" t="n">
        <f aca="false">$E85</f>
        <v>0</v>
      </c>
      <c r="F86" s="108" t="n">
        <f aca="false">$F85</f>
        <v>0</v>
      </c>
      <c r="G86" s="108" t="n">
        <f aca="false">$G85</f>
        <v>0</v>
      </c>
      <c r="H86" s="108" t="n">
        <f aca="false">$H85</f>
        <v>0</v>
      </c>
      <c r="I86" s="122" t="n">
        <f aca="false">'Приложение № 3 к форме 13'!AF63</f>
        <v>0</v>
      </c>
      <c r="J86" s="122" t="n">
        <f aca="false">'Приложение № 3 к форме 13'!AF64</f>
        <v>0</v>
      </c>
      <c r="K86" s="122" t="n">
        <f aca="false">I86+J86</f>
        <v>0</v>
      </c>
      <c r="L86" s="122" t="n">
        <f aca="false">D86*K86</f>
        <v>0</v>
      </c>
      <c r="M86" s="122" t="n">
        <f aca="false">I86*D86</f>
        <v>0</v>
      </c>
      <c r="N86" s="110" t="n">
        <f aca="false">J86*D86</f>
        <v>0</v>
      </c>
      <c r="O86" s="160"/>
      <c r="P86" s="109"/>
      <c r="Q86" s="109"/>
      <c r="R86" s="119"/>
    </row>
    <row r="87" customFormat="false" ht="25.5" hidden="false" customHeight="true" outlineLevel="0" collapsed="false">
      <c r="B87" s="121"/>
      <c r="C87" s="113" t="s">
        <v>7</v>
      </c>
      <c r="D87" s="108" t="n">
        <f aca="false">'Приложение № 2 к форме 5'!H27</f>
        <v>10</v>
      </c>
      <c r="E87" s="108" t="n">
        <f aca="false">$E86</f>
        <v>0</v>
      </c>
      <c r="F87" s="108" t="n">
        <f aca="false">$F86</f>
        <v>0</v>
      </c>
      <c r="G87" s="108" t="n">
        <f aca="false">$G86</f>
        <v>0</v>
      </c>
      <c r="H87" s="108" t="n">
        <f aca="false">$H86</f>
        <v>0</v>
      </c>
      <c r="I87" s="122" t="n">
        <f aca="false">'Приложение № 3 к форме 13'!AF68</f>
        <v>0</v>
      </c>
      <c r="J87" s="122" t="n">
        <f aca="false">'Приложение № 3 к форме 13'!AF64</f>
        <v>0</v>
      </c>
      <c r="K87" s="122" t="n">
        <f aca="false">I87+J87</f>
        <v>0</v>
      </c>
      <c r="L87" s="122" t="n">
        <f aca="false">D87*K87</f>
        <v>0</v>
      </c>
      <c r="M87" s="122" t="n">
        <f aca="false">I87*D87</f>
        <v>0</v>
      </c>
      <c r="N87" s="110" t="n">
        <f aca="false">J87*D87</f>
        <v>0</v>
      </c>
      <c r="O87" s="160"/>
      <c r="P87" s="109"/>
      <c r="Q87" s="109"/>
      <c r="R87" s="119"/>
    </row>
    <row r="88" customFormat="false" ht="19.5" hidden="false" customHeight="true" outlineLevel="0" collapsed="false">
      <c r="B88" s="121"/>
      <c r="C88" s="115" t="s">
        <v>79</v>
      </c>
      <c r="D88" s="108" t="n">
        <f aca="false">'Приложение № 2 к форме 5'!F27</f>
        <v>0</v>
      </c>
      <c r="E88" s="116" t="n">
        <f aca="false">$E86</f>
        <v>0</v>
      </c>
      <c r="F88" s="116" t="n">
        <f aca="false">$F86</f>
        <v>0</v>
      </c>
      <c r="G88" s="116" t="n">
        <f aca="false">$G86</f>
        <v>0</v>
      </c>
      <c r="H88" s="108" t="n">
        <f aca="false">$H86</f>
        <v>0</v>
      </c>
      <c r="I88" s="122" t="n">
        <f aca="false">'Приложение № 3 к форме 13'!H63</f>
        <v>0</v>
      </c>
      <c r="J88" s="122" t="n">
        <f aca="false">'Приложение № 3 к форме 13'!H64</f>
        <v>0</v>
      </c>
      <c r="K88" s="130" t="n">
        <f aca="false">I88+J88</f>
        <v>0</v>
      </c>
      <c r="L88" s="130" t="n">
        <f aca="false">D88*K88</f>
        <v>0</v>
      </c>
      <c r="M88" s="130" t="n">
        <f aca="false">I88*D88</f>
        <v>0</v>
      </c>
      <c r="N88" s="110" t="n">
        <f aca="false">J88*D88</f>
        <v>0</v>
      </c>
      <c r="O88" s="160"/>
      <c r="P88" s="122"/>
      <c r="Q88" s="122"/>
      <c r="R88" s="119"/>
    </row>
    <row r="89" customFormat="false" ht="18" hidden="false" customHeight="true" outlineLevel="0" collapsed="false">
      <c r="B89" s="132" t="str">
        <f aca="false">'Приложение № 2 к форме 5'!A25</f>
        <v>ЛОТ № 302-4             </v>
      </c>
      <c r="C89" s="133"/>
      <c r="D89" s="134" t="n">
        <f aca="false">SUM(D74:D88)</f>
        <v>42</v>
      </c>
      <c r="E89" s="136"/>
      <c r="F89" s="136"/>
      <c r="G89" s="136"/>
      <c r="H89" s="136"/>
      <c r="I89" s="136"/>
      <c r="J89" s="136"/>
      <c r="K89" s="138"/>
      <c r="L89" s="137" t="n">
        <f aca="false">SUM(L74:L88)</f>
        <v>0</v>
      </c>
      <c r="M89" s="137" t="n">
        <f aca="false">SUM(M74:M88)</f>
        <v>0</v>
      </c>
      <c r="N89" s="139" t="n">
        <f aca="false">SUM(N74:N88)</f>
        <v>0</v>
      </c>
      <c r="O89" s="169"/>
      <c r="P89" s="164"/>
      <c r="Q89" s="164"/>
      <c r="R89" s="140"/>
    </row>
    <row r="90" customFormat="false" ht="19.5" hidden="false" customHeight="true" outlineLevel="0" collapsed="false">
      <c r="B90" s="121" t="str">
        <f aca="false">'Приложение № 2 к форме 5'!B29:C29</f>
        <v>Тайлаковское</v>
      </c>
      <c r="C90" s="107" t="s">
        <v>71</v>
      </c>
      <c r="D90" s="108" t="n">
        <f aca="false">'Приложение № 2 к форме 5'!D29</f>
        <v>0</v>
      </c>
      <c r="E90" s="108"/>
      <c r="F90" s="108"/>
      <c r="G90" s="108"/>
      <c r="H90" s="108"/>
      <c r="I90" s="109" t="n">
        <f aca="false">'Приложение № 1 к форме 14'!Z63</f>
        <v>0</v>
      </c>
      <c r="J90" s="109" t="n">
        <f aca="false">'Приложение № 1 к форме 14'!Z64</f>
        <v>0</v>
      </c>
      <c r="K90" s="109" t="n">
        <f aca="false">I90+J90</f>
        <v>0</v>
      </c>
      <c r="L90" s="109" t="n">
        <f aca="false">D90*K90</f>
        <v>0</v>
      </c>
      <c r="M90" s="109" t="n">
        <f aca="false">I90*D90</f>
        <v>0</v>
      </c>
      <c r="N90" s="110" t="n">
        <f aca="false">J90*D90</f>
        <v>0</v>
      </c>
      <c r="O90" s="149"/>
      <c r="P90" s="109"/>
      <c r="Q90" s="109"/>
      <c r="R90" s="110"/>
    </row>
    <row r="91" customFormat="false" ht="26.25" hidden="false" customHeight="true" outlineLevel="0" collapsed="false">
      <c r="B91" s="121"/>
      <c r="C91" s="113" t="s">
        <v>74</v>
      </c>
      <c r="D91" s="108" t="n">
        <f aca="false">'Приложение № 2 к форме 5'!G29</f>
        <v>8</v>
      </c>
      <c r="E91" s="108" t="n">
        <f aca="false">$E90</f>
        <v>0</v>
      </c>
      <c r="F91" s="108" t="n">
        <f aca="false">$F90</f>
        <v>0</v>
      </c>
      <c r="G91" s="108" t="n">
        <f aca="false">$G90</f>
        <v>0</v>
      </c>
      <c r="H91" s="108" t="n">
        <f aca="false">$H90</f>
        <v>0</v>
      </c>
      <c r="I91" s="109" t="n">
        <f aca="false">'Приложение № 1 к форме 14'!Z69</f>
        <v>0</v>
      </c>
      <c r="J91" s="109" t="n">
        <f aca="false">'Приложение № 1 к форме 14'!Z64</f>
        <v>0</v>
      </c>
      <c r="K91" s="109" t="n">
        <f aca="false">I91+J91</f>
        <v>0</v>
      </c>
      <c r="L91" s="109" t="n">
        <f aca="false">D91*K91</f>
        <v>0</v>
      </c>
      <c r="M91" s="109" t="n">
        <f aca="false">I91*D91</f>
        <v>0</v>
      </c>
      <c r="N91" s="110" t="n">
        <f aca="false">J91*D91</f>
        <v>0</v>
      </c>
      <c r="O91" s="149"/>
      <c r="P91" s="109"/>
      <c r="Q91" s="109"/>
      <c r="R91" s="110"/>
    </row>
    <row r="92" customFormat="false" ht="19.5" hidden="false" customHeight="true" outlineLevel="0" collapsed="false">
      <c r="B92" s="121"/>
      <c r="C92" s="113" t="s">
        <v>76</v>
      </c>
      <c r="D92" s="108" t="n">
        <f aca="false">'Приложение № 2 к форме 5'!E29</f>
        <v>0</v>
      </c>
      <c r="E92" s="108" t="n">
        <f aca="false">$E91</f>
        <v>0</v>
      </c>
      <c r="F92" s="108" t="n">
        <f aca="false">$F91</f>
        <v>0</v>
      </c>
      <c r="G92" s="108" t="n">
        <f aca="false">$G91</f>
        <v>0</v>
      </c>
      <c r="H92" s="108" t="n">
        <f aca="false">$H91</f>
        <v>0</v>
      </c>
      <c r="I92" s="109" t="n">
        <f aca="false">'Приложение № 1 к форме 14'!AF63</f>
        <v>0</v>
      </c>
      <c r="J92" s="109" t="n">
        <f aca="false">'Приложение № 1 к форме 14'!AF64</f>
        <v>0</v>
      </c>
      <c r="K92" s="109" t="n">
        <f aca="false">I92+J92</f>
        <v>0</v>
      </c>
      <c r="L92" s="109" t="n">
        <f aca="false">D92*K92</f>
        <v>0</v>
      </c>
      <c r="M92" s="109" t="n">
        <f aca="false">I92*D92</f>
        <v>0</v>
      </c>
      <c r="N92" s="110" t="n">
        <f aca="false">J92*D92</f>
        <v>0</v>
      </c>
      <c r="O92" s="149"/>
      <c r="P92" s="109"/>
      <c r="Q92" s="109"/>
      <c r="R92" s="110"/>
    </row>
    <row r="93" customFormat="false" ht="25.5" hidden="false" customHeight="true" outlineLevel="0" collapsed="false">
      <c r="B93" s="121"/>
      <c r="C93" s="113" t="s">
        <v>7</v>
      </c>
      <c r="D93" s="108" t="n">
        <f aca="false">'Приложение № 2 к форме 5'!H29</f>
        <v>36</v>
      </c>
      <c r="E93" s="108" t="n">
        <f aca="false">$E92</f>
        <v>0</v>
      </c>
      <c r="F93" s="108" t="n">
        <f aca="false">$F92</f>
        <v>0</v>
      </c>
      <c r="G93" s="108" t="n">
        <f aca="false">$G92</f>
        <v>0</v>
      </c>
      <c r="H93" s="108" t="n">
        <f aca="false">$H92</f>
        <v>0</v>
      </c>
      <c r="I93" s="109" t="n">
        <f aca="false">'Приложение № 1 к форме 14'!AF68</f>
        <v>0</v>
      </c>
      <c r="J93" s="109" t="n">
        <f aca="false">'Приложение № 1 к форме 14'!AF64</f>
        <v>0</v>
      </c>
      <c r="K93" s="109" t="n">
        <f aca="false">I93+J93</f>
        <v>0</v>
      </c>
      <c r="L93" s="109" t="n">
        <f aca="false">D93*K93</f>
        <v>0</v>
      </c>
      <c r="M93" s="109" t="n">
        <f aca="false">I93*D93</f>
        <v>0</v>
      </c>
      <c r="N93" s="110" t="n">
        <f aca="false">J93*D93</f>
        <v>0</v>
      </c>
      <c r="O93" s="149"/>
      <c r="P93" s="109"/>
      <c r="Q93" s="109"/>
      <c r="R93" s="110"/>
    </row>
    <row r="94" customFormat="false" ht="19.5" hidden="false" customHeight="true" outlineLevel="0" collapsed="false">
      <c r="B94" s="121"/>
      <c r="C94" s="115" t="s">
        <v>79</v>
      </c>
      <c r="D94" s="108" t="n">
        <f aca="false">'Приложение № 2 к форме 5'!F29</f>
        <v>0</v>
      </c>
      <c r="E94" s="116" t="n">
        <f aca="false">$E92</f>
        <v>0</v>
      </c>
      <c r="F94" s="116" t="n">
        <f aca="false">$F92</f>
        <v>0</v>
      </c>
      <c r="G94" s="116" t="n">
        <f aca="false">$G92</f>
        <v>0</v>
      </c>
      <c r="H94" s="108" t="n">
        <f aca="false">$H92</f>
        <v>0</v>
      </c>
      <c r="I94" s="109" t="n">
        <f aca="false">'Приложение № 1 к форме 14'!H63</f>
        <v>0</v>
      </c>
      <c r="J94" s="109" t="n">
        <f aca="false">'Приложение № 1 к форме 14'!H64</f>
        <v>0</v>
      </c>
      <c r="K94" s="117" t="n">
        <f aca="false">I94+J94</f>
        <v>0</v>
      </c>
      <c r="L94" s="117" t="n">
        <f aca="false">D94*K94</f>
        <v>0</v>
      </c>
      <c r="M94" s="117" t="n">
        <f aca="false">I94*D94</f>
        <v>0</v>
      </c>
      <c r="N94" s="118" t="n">
        <f aca="false">J94*D94</f>
        <v>0</v>
      </c>
      <c r="O94" s="160"/>
      <c r="P94" s="122"/>
      <c r="Q94" s="122"/>
      <c r="R94" s="119"/>
    </row>
    <row r="95" customFormat="false" ht="18" hidden="false" customHeight="true" outlineLevel="0" collapsed="false">
      <c r="B95" s="132" t="str">
        <f aca="false">'Приложение № 2 к форме 5'!A29</f>
        <v>ЛОТ № 302-5            </v>
      </c>
      <c r="C95" s="133"/>
      <c r="D95" s="134" t="n">
        <f aca="false">SUM(D90:D94)</f>
        <v>44</v>
      </c>
      <c r="E95" s="136"/>
      <c r="F95" s="136"/>
      <c r="G95" s="136"/>
      <c r="H95" s="136"/>
      <c r="I95" s="136"/>
      <c r="J95" s="136"/>
      <c r="K95" s="138"/>
      <c r="L95" s="137" t="n">
        <f aca="false">SUM(L90:L94)</f>
        <v>0</v>
      </c>
      <c r="M95" s="137" t="n">
        <f aca="false">SUM(M90:M94)</f>
        <v>0</v>
      </c>
      <c r="N95" s="139" t="n">
        <f aca="false">SUM(N90:N94)</f>
        <v>0</v>
      </c>
      <c r="O95" s="169"/>
      <c r="P95" s="164"/>
      <c r="Q95" s="164"/>
      <c r="R95" s="140"/>
    </row>
    <row r="96" customFormat="false" ht="19.5" hidden="false" customHeight="true" outlineLevel="0" collapsed="false">
      <c r="B96" s="121" t="str">
        <f aca="false">'Приложение № 2 к форме 5'!B31:C31</f>
        <v>Ачимовское</v>
      </c>
      <c r="C96" s="107" t="s">
        <v>71</v>
      </c>
      <c r="D96" s="108" t="n">
        <f aca="false">'Приложение № 2 к форме 5'!D31</f>
        <v>0</v>
      </c>
      <c r="E96" s="108"/>
      <c r="F96" s="108"/>
      <c r="G96" s="108"/>
      <c r="H96" s="108"/>
      <c r="I96" s="109" t="n">
        <f aca="false">'Приложение № 1 к форме 15'!Z63</f>
        <v>0</v>
      </c>
      <c r="J96" s="109" t="n">
        <f aca="false">'Приложение № 1 к форме 15'!Z64</f>
        <v>0</v>
      </c>
      <c r="K96" s="109" t="n">
        <f aca="false">I96+J96</f>
        <v>0</v>
      </c>
      <c r="L96" s="109" t="n">
        <f aca="false">D96*K96</f>
        <v>0</v>
      </c>
      <c r="M96" s="109" t="n">
        <f aca="false">I96*D96</f>
        <v>0</v>
      </c>
      <c r="N96" s="110" t="n">
        <f aca="false">J96*D96</f>
        <v>0</v>
      </c>
      <c r="O96" s="149"/>
      <c r="P96" s="109"/>
      <c r="Q96" s="109"/>
      <c r="R96" s="119"/>
    </row>
    <row r="97" customFormat="false" ht="26.25" hidden="false" customHeight="true" outlineLevel="0" collapsed="false">
      <c r="B97" s="121"/>
      <c r="C97" s="113" t="s">
        <v>74</v>
      </c>
      <c r="D97" s="108" t="n">
        <f aca="false">'Приложение № 2 к форме 5'!G31</f>
        <v>9</v>
      </c>
      <c r="E97" s="108" t="n">
        <f aca="false">$E96</f>
        <v>0</v>
      </c>
      <c r="F97" s="108" t="n">
        <f aca="false">$F96</f>
        <v>0</v>
      </c>
      <c r="G97" s="108" t="n">
        <f aca="false">$G96</f>
        <v>0</v>
      </c>
      <c r="H97" s="108" t="n">
        <f aca="false">$H96</f>
        <v>0</v>
      </c>
      <c r="I97" s="109" t="n">
        <f aca="false">'Приложение № 1 к форме 15'!Z69</f>
        <v>0</v>
      </c>
      <c r="J97" s="109" t="n">
        <f aca="false">'Приложение № 1 к форме 15'!Z64</f>
        <v>0</v>
      </c>
      <c r="K97" s="109" t="n">
        <f aca="false">I97+J97</f>
        <v>0</v>
      </c>
      <c r="L97" s="109" t="n">
        <f aca="false">D97*K97</f>
        <v>0</v>
      </c>
      <c r="M97" s="109" t="n">
        <f aca="false">I97*D97</f>
        <v>0</v>
      </c>
      <c r="N97" s="110" t="n">
        <f aca="false">J97*D97</f>
        <v>0</v>
      </c>
      <c r="O97" s="149"/>
      <c r="P97" s="109"/>
      <c r="Q97" s="109"/>
      <c r="R97" s="110"/>
    </row>
    <row r="98" customFormat="false" ht="19.5" hidden="false" customHeight="true" outlineLevel="0" collapsed="false">
      <c r="B98" s="121"/>
      <c r="C98" s="113" t="s">
        <v>76</v>
      </c>
      <c r="D98" s="108" t="n">
        <f aca="false">'Приложение № 2 к форме 5'!E31</f>
        <v>0</v>
      </c>
      <c r="E98" s="108" t="n">
        <f aca="false">$E97</f>
        <v>0</v>
      </c>
      <c r="F98" s="108" t="n">
        <f aca="false">$F97</f>
        <v>0</v>
      </c>
      <c r="G98" s="108" t="n">
        <f aca="false">$G97</f>
        <v>0</v>
      </c>
      <c r="H98" s="108" t="n">
        <f aca="false">$H97</f>
        <v>0</v>
      </c>
      <c r="I98" s="109" t="n">
        <f aca="false">'Приложение № 1 к форме 15'!AF63</f>
        <v>0</v>
      </c>
      <c r="J98" s="109" t="n">
        <f aca="false">'Приложение № 1 к форме 15'!AF64</f>
        <v>0</v>
      </c>
      <c r="K98" s="109" t="n">
        <f aca="false">I98+J98</f>
        <v>0</v>
      </c>
      <c r="L98" s="109" t="n">
        <f aca="false">D98*K98</f>
        <v>0</v>
      </c>
      <c r="M98" s="109" t="n">
        <f aca="false">I98*D98</f>
        <v>0</v>
      </c>
      <c r="N98" s="110" t="n">
        <f aca="false">J98*D98</f>
        <v>0</v>
      </c>
      <c r="O98" s="149"/>
      <c r="P98" s="109"/>
      <c r="Q98" s="109"/>
      <c r="R98" s="110"/>
    </row>
    <row r="99" customFormat="false" ht="23.25" hidden="false" customHeight="true" outlineLevel="0" collapsed="false">
      <c r="B99" s="121"/>
      <c r="C99" s="113" t="s">
        <v>7</v>
      </c>
      <c r="D99" s="108" t="n">
        <f aca="false">'Приложение № 2 к форме 5'!H31</f>
        <v>12</v>
      </c>
      <c r="E99" s="108" t="n">
        <f aca="false">$E98</f>
        <v>0</v>
      </c>
      <c r="F99" s="108" t="n">
        <f aca="false">$F98</f>
        <v>0</v>
      </c>
      <c r="G99" s="108" t="n">
        <f aca="false">$G98</f>
        <v>0</v>
      </c>
      <c r="H99" s="108" t="n">
        <f aca="false">$H98</f>
        <v>0</v>
      </c>
      <c r="I99" s="109" t="n">
        <f aca="false">'Приложение № 1 к форме 15'!AF68</f>
        <v>0</v>
      </c>
      <c r="J99" s="109" t="n">
        <f aca="false">'Приложение № 1 к форме 15'!AF64</f>
        <v>0</v>
      </c>
      <c r="K99" s="109" t="n">
        <f aca="false">I99+J99</f>
        <v>0</v>
      </c>
      <c r="L99" s="109" t="n">
        <f aca="false">D99*K99</f>
        <v>0</v>
      </c>
      <c r="M99" s="109" t="n">
        <f aca="false">I99*D99</f>
        <v>0</v>
      </c>
      <c r="N99" s="110" t="n">
        <f aca="false">J99*D99</f>
        <v>0</v>
      </c>
      <c r="O99" s="149"/>
      <c r="P99" s="109"/>
      <c r="Q99" s="109"/>
      <c r="R99" s="110"/>
    </row>
    <row r="100" customFormat="false" ht="19.5" hidden="false" customHeight="true" outlineLevel="0" collapsed="false">
      <c r="B100" s="121"/>
      <c r="C100" s="115" t="s">
        <v>79</v>
      </c>
      <c r="D100" s="108" t="n">
        <f aca="false">'Приложение № 2 к форме 5'!F31</f>
        <v>0</v>
      </c>
      <c r="E100" s="116" t="n">
        <f aca="false">$E98</f>
        <v>0</v>
      </c>
      <c r="F100" s="116" t="n">
        <f aca="false">$F98</f>
        <v>0</v>
      </c>
      <c r="G100" s="116" t="n">
        <f aca="false">$G98</f>
        <v>0</v>
      </c>
      <c r="H100" s="108" t="n">
        <f aca="false">$H98</f>
        <v>0</v>
      </c>
      <c r="I100" s="109" t="n">
        <f aca="false">'Приложение № 1 к форме 15'!H63</f>
        <v>0</v>
      </c>
      <c r="J100" s="109" t="n">
        <f aca="false">'Приложение № 1 к форме 15'!H64</f>
        <v>0</v>
      </c>
      <c r="K100" s="117" t="n">
        <f aca="false">I100+J100</f>
        <v>0</v>
      </c>
      <c r="L100" s="117" t="n">
        <f aca="false">D100*K100</f>
        <v>0</v>
      </c>
      <c r="M100" s="117" t="n">
        <f aca="false">I100*D100</f>
        <v>0</v>
      </c>
      <c r="N100" s="110" t="n">
        <f aca="false">J100*D100</f>
        <v>0</v>
      </c>
      <c r="O100" s="170"/>
      <c r="P100" s="109"/>
      <c r="Q100" s="109"/>
      <c r="R100" s="118"/>
    </row>
    <row r="101" customFormat="false" ht="18" hidden="false" customHeight="true" outlineLevel="0" collapsed="false">
      <c r="B101" s="132" t="str">
        <f aca="false">'Приложение № 2 к форме 5'!A31</f>
        <v>ЛОТ №302 -6           </v>
      </c>
      <c r="C101" s="133"/>
      <c r="D101" s="134" t="n">
        <f aca="false">SUM(D96:D100)</f>
        <v>21</v>
      </c>
      <c r="E101" s="136"/>
      <c r="F101" s="136"/>
      <c r="G101" s="136"/>
      <c r="H101" s="136"/>
      <c r="I101" s="136"/>
      <c r="J101" s="136"/>
      <c r="K101" s="138"/>
      <c r="L101" s="137" t="n">
        <f aca="false">SUM(L96:L100)</f>
        <v>0</v>
      </c>
      <c r="M101" s="137" t="n">
        <f aca="false">SUM(M96:M100)</f>
        <v>0</v>
      </c>
      <c r="N101" s="139" t="n">
        <f aca="false">SUM(N96:N100)</f>
        <v>0</v>
      </c>
      <c r="O101" s="171"/>
      <c r="P101" s="137"/>
      <c r="Q101" s="137"/>
      <c r="R101" s="139" t="n">
        <f aca="false">SUM(R96:R100)</f>
        <v>0</v>
      </c>
    </row>
    <row r="102" customFormat="false" ht="21" hidden="false" customHeight="true" outlineLevel="0" collapsed="false">
      <c r="B102" s="172"/>
      <c r="C102" s="172"/>
      <c r="D102" s="173" t="n">
        <f aca="false">D21+D47+D73+D89+D95+D101</f>
        <v>238</v>
      </c>
      <c r="E102" s="173"/>
      <c r="F102" s="173"/>
      <c r="G102" s="173"/>
      <c r="H102" s="173"/>
      <c r="I102" s="173"/>
      <c r="J102" s="174"/>
      <c r="K102" s="175"/>
      <c r="L102" s="137" t="n">
        <f aca="false">L21+L47+L95+L101+L89+L73</f>
        <v>0</v>
      </c>
      <c r="M102" s="137" t="n">
        <f aca="false">M21+M47+M95+M101+M89+M73</f>
        <v>0</v>
      </c>
      <c r="N102" s="176" t="n">
        <f aca="false">N21+N47+N95+N101+N89+N73</f>
        <v>0</v>
      </c>
      <c r="O102" s="171"/>
      <c r="P102" s="137"/>
      <c r="Q102" s="137"/>
      <c r="R102" s="139" t="n">
        <f aca="false">R21+R47+R95+R101</f>
        <v>0</v>
      </c>
    </row>
    <row r="105" customFormat="false" ht="20.25" hidden="false" customHeight="false" outlineLevel="0" collapsed="false">
      <c r="B105" s="177" t="s">
        <v>118</v>
      </c>
      <c r="C105" s="177"/>
      <c r="D105" s="177"/>
      <c r="E105" s="177"/>
      <c r="F105" s="177"/>
      <c r="G105" s="177"/>
      <c r="H105" s="177"/>
      <c r="I105" s="177"/>
      <c r="J105" s="177"/>
      <c r="K105" s="178"/>
      <c r="L105" s="179"/>
      <c r="M105" s="178"/>
      <c r="N105" s="179"/>
      <c r="O105" s="179"/>
      <c r="P105" s="178"/>
    </row>
    <row r="106" customFormat="false" ht="20.25" hidden="false" customHeight="false" outlineLevel="0" collapsed="false">
      <c r="B106" s="180"/>
      <c r="C106" s="181" t="s">
        <v>119</v>
      </c>
      <c r="D106" s="180"/>
      <c r="E106" s="180"/>
      <c r="F106" s="180"/>
      <c r="G106" s="180"/>
      <c r="H106" s="180"/>
      <c r="I106" s="180"/>
      <c r="J106" s="180"/>
      <c r="K106" s="178"/>
      <c r="L106" s="179"/>
      <c r="M106" s="178"/>
      <c r="N106" s="179"/>
      <c r="O106" s="179"/>
      <c r="P106" s="178"/>
    </row>
    <row r="107" customFormat="false" ht="20.25" hidden="false" customHeight="false" outlineLevel="0" collapsed="false">
      <c r="C107" s="179"/>
      <c r="D107" s="179"/>
      <c r="E107" s="179"/>
      <c r="F107" s="179"/>
      <c r="G107" s="179"/>
      <c r="H107" s="179"/>
      <c r="I107" s="178"/>
      <c r="J107" s="178"/>
      <c r="K107" s="182"/>
      <c r="L107" s="183"/>
      <c r="M107" s="182"/>
      <c r="N107" s="183"/>
      <c r="O107" s="183"/>
      <c r="P107" s="182"/>
    </row>
    <row r="108" customFormat="false" ht="20.25" hidden="false" customHeight="false" outlineLevel="0" collapsed="false">
      <c r="C108" s="179"/>
      <c r="D108" s="179"/>
      <c r="E108" s="179"/>
      <c r="F108" s="179"/>
      <c r="G108" s="179"/>
      <c r="H108" s="179"/>
      <c r="I108" s="179"/>
      <c r="J108" s="178"/>
    </row>
    <row r="109" customFormat="false" ht="20.25" hidden="false" customHeight="false" outlineLevel="0" collapsed="false">
      <c r="C109" s="179"/>
      <c r="D109" s="183"/>
      <c r="E109" s="183"/>
      <c r="F109" s="183"/>
      <c r="G109" s="183"/>
      <c r="H109" s="183"/>
      <c r="I109" s="183"/>
      <c r="J109" s="182"/>
    </row>
    <row r="110" customFormat="false" ht="12.75" hidden="false" customHeight="false" outlineLevel="0" collapsed="false">
      <c r="L110" s="184" t="n">
        <f aca="false">'Форма 15'!K29+'Форма 14'!K30+'Форма 13'!K48+'Форма 12'!M67+'Форма 11'!K68+'Форма 10'!K47</f>
        <v>0</v>
      </c>
    </row>
  </sheetData>
  <mergeCells count="34">
    <mergeCell ref="B1:R1"/>
    <mergeCell ref="Q2:R2"/>
    <mergeCell ref="B3:B5"/>
    <mergeCell ref="C3:D5"/>
    <mergeCell ref="E3:G3"/>
    <mergeCell ref="I3:K4"/>
    <mergeCell ref="L3:L5"/>
    <mergeCell ref="M3:N4"/>
    <mergeCell ref="O3:Q4"/>
    <mergeCell ref="R3:R5"/>
    <mergeCell ref="E4:E5"/>
    <mergeCell ref="F4:F5"/>
    <mergeCell ref="G4:G5"/>
    <mergeCell ref="H4:H5"/>
    <mergeCell ref="B6:B10"/>
    <mergeCell ref="B11:B15"/>
    <mergeCell ref="B16:B20"/>
    <mergeCell ref="B22:B26"/>
    <mergeCell ref="B27:B31"/>
    <mergeCell ref="B32:B36"/>
    <mergeCell ref="B37:B41"/>
    <mergeCell ref="B42:B46"/>
    <mergeCell ref="B48:B52"/>
    <mergeCell ref="B53:B57"/>
    <mergeCell ref="B58:B62"/>
    <mergeCell ref="B63:B67"/>
    <mergeCell ref="B68:B72"/>
    <mergeCell ref="B74:B78"/>
    <mergeCell ref="B79:B83"/>
    <mergeCell ref="B84:B88"/>
    <mergeCell ref="B90:B94"/>
    <mergeCell ref="B96:B100"/>
    <mergeCell ref="B102:C102"/>
    <mergeCell ref="B105:J10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3" man="true" max="16383" min="0"/>
    <brk id="10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37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338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30*2</f>
        <v>6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74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74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74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264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264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264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264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264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264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264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264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264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264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264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264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264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264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264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264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264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264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264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264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264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264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264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264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264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264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264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264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264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264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264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264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264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264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264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264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264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264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264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264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264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264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264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264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264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264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264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264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264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264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264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264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264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264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264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264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264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264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264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264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264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264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264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264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264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264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264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264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264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264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264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264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264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179"/>
      <c r="G87" s="179"/>
      <c r="H87" s="179"/>
      <c r="I87" s="179"/>
      <c r="L87" s="407"/>
      <c r="M87" s="407"/>
      <c r="N87" s="407"/>
      <c r="O87" s="407"/>
      <c r="P87" s="407"/>
      <c r="Q87" s="407"/>
      <c r="R87" s="179"/>
      <c r="S87" s="178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179"/>
      <c r="G88" s="179"/>
      <c r="H88" s="179"/>
      <c r="I88" s="179"/>
      <c r="L88" s="407"/>
      <c r="M88" s="407"/>
      <c r="N88" s="407"/>
      <c r="O88" s="407"/>
      <c r="P88" s="407"/>
      <c r="Q88" s="407"/>
      <c r="R88" s="179"/>
      <c r="S88" s="178"/>
      <c r="T88" s="407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179"/>
      <c r="G89" s="183"/>
      <c r="H89" s="183"/>
      <c r="I89" s="183"/>
      <c r="L89" s="407"/>
      <c r="M89" s="407"/>
      <c r="N89" s="407"/>
      <c r="O89" s="407"/>
      <c r="P89" s="407"/>
      <c r="Q89" s="407"/>
      <c r="R89" s="183"/>
      <c r="S89" s="182"/>
      <c r="T89" s="407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39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5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69"/>
      <c r="AD3" s="269"/>
      <c r="AE3" s="269"/>
      <c r="AF3" s="431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 t="s">
        <v>340</v>
      </c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16*2</f>
        <v>32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79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79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79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408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408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408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408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408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408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408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408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408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408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408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408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408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408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408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408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408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408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408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408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408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408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408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408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408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408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408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408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408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408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408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408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408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408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408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408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408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408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408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408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408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408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408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408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408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408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408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408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408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408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408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408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408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408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408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408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408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408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408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408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408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408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408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408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408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408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408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408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408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408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408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408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408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7"/>
      <c r="I87" s="409"/>
      <c r="J87" s="409"/>
      <c r="K87" s="409"/>
      <c r="L87" s="409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179"/>
      <c r="G88" s="179"/>
      <c r="H88" s="179"/>
      <c r="I88" s="179"/>
      <c r="L88" s="407"/>
      <c r="M88" s="407"/>
      <c r="N88" s="407"/>
      <c r="O88" s="407"/>
      <c r="P88" s="407"/>
      <c r="Q88" s="407"/>
      <c r="R88" s="179"/>
      <c r="S88" s="178"/>
      <c r="T88" s="407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179"/>
      <c r="G89" s="179"/>
      <c r="H89" s="179"/>
      <c r="I89" s="179"/>
      <c r="L89" s="407"/>
      <c r="M89" s="407"/>
      <c r="N89" s="407"/>
      <c r="O89" s="407"/>
      <c r="P89" s="407"/>
      <c r="Q89" s="407"/>
      <c r="R89" s="179"/>
      <c r="S89" s="178"/>
      <c r="T89" s="407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179"/>
      <c r="G90" s="183"/>
      <c r="H90" s="183"/>
      <c r="I90" s="183"/>
      <c r="L90" s="407"/>
      <c r="M90" s="407"/>
      <c r="N90" s="407"/>
      <c r="O90" s="407"/>
      <c r="P90" s="407"/>
      <c r="Q90" s="407"/>
      <c r="R90" s="183"/>
      <c r="S90" s="182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4">
    <mergeCell ref="A1:AF1"/>
    <mergeCell ref="A2:AE2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4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5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415" t="s">
        <v>342</v>
      </c>
      <c r="AD3" s="415"/>
      <c r="AE3" s="415"/>
      <c r="AF3" s="415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40*2</f>
        <v>8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84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84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84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352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352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352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352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352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352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352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352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352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352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352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352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352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352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352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352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352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352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352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352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352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352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352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352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352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352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352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352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352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352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352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352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352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352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352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352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352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352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352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352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352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352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352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352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352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352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352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352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352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352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352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352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352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352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352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352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352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352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352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352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352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352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352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352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352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352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352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352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352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352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352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352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352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179"/>
      <c r="G87" s="179"/>
      <c r="H87" s="179"/>
      <c r="I87" s="179"/>
      <c r="L87" s="407"/>
      <c r="M87" s="407"/>
      <c r="N87" s="407"/>
      <c r="O87" s="407"/>
      <c r="P87" s="407"/>
      <c r="Q87" s="407"/>
      <c r="R87" s="179"/>
      <c r="S87" s="178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179"/>
      <c r="G88" s="179"/>
      <c r="H88" s="179"/>
      <c r="I88" s="179"/>
      <c r="L88" s="407"/>
      <c r="M88" s="407"/>
      <c r="N88" s="407"/>
      <c r="O88" s="407"/>
      <c r="P88" s="407"/>
      <c r="Q88" s="407"/>
      <c r="R88" s="179"/>
      <c r="S88" s="178"/>
      <c r="T88" s="407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179"/>
      <c r="G89" s="183"/>
      <c r="H89" s="183"/>
      <c r="I89" s="183"/>
      <c r="L89" s="407"/>
      <c r="M89" s="407"/>
      <c r="N89" s="407"/>
      <c r="O89" s="407"/>
      <c r="P89" s="407"/>
      <c r="Q89" s="407"/>
      <c r="R89" s="183"/>
      <c r="S89" s="182"/>
      <c r="T89" s="407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D237"/>
  <sheetViews>
    <sheetView showFormulas="false" showGridLines="true" showRowColHeaders="true" showZeros="true" rightToLeft="false" tabSelected="false" showOutlineSymbols="true" defaultGridColor="true" view="pageBreakPreview" topLeftCell="A199" colorId="64" zoomScale="75" zoomScaleNormal="75" zoomScalePageLayoutView="75" workbookViewId="0">
      <selection pane="topLeft" activeCell="E230" activeCellId="0" sqref="E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9.56"/>
    <col collapsed="false" customWidth="true" hidden="false" outlineLevel="0" max="2" min="2" style="185" width="17.42"/>
    <col collapsed="false" customWidth="true" hidden="false" outlineLevel="0" max="3" min="3" style="185" width="47.14"/>
    <col collapsed="false" customWidth="true" hidden="false" outlineLevel="0" max="4" min="4" style="185" width="15.99"/>
    <col collapsed="false" customWidth="true" hidden="false" outlineLevel="0" max="5" min="5" style="185" width="19.85"/>
    <col collapsed="false" customWidth="true" hidden="false" outlineLevel="0" max="6" min="6" style="185" width="18.14"/>
    <col collapsed="false" customWidth="true" hidden="false" outlineLevel="0" max="7" min="7" style="185" width="16.28"/>
    <col collapsed="false" customWidth="true" hidden="false" outlineLevel="0" max="9" min="8" style="185" width="20.85"/>
    <col collapsed="false" customWidth="true" hidden="false" outlineLevel="0" max="10" min="10" style="185" width="21.99"/>
    <col collapsed="false" customWidth="true" hidden="false" outlineLevel="0" max="11" min="11" style="185" width="25.99"/>
    <col collapsed="false" customWidth="true" hidden="false" outlineLevel="0" max="12" min="12" style="185" width="16.7"/>
    <col collapsed="false" customWidth="true" hidden="false" outlineLevel="0" max="13" min="13" style="185" width="17.14"/>
    <col collapsed="false" customWidth="true" hidden="false" outlineLevel="0" max="14" min="14" style="185" width="12.7"/>
    <col collapsed="false" customWidth="false" hidden="false" outlineLevel="0" max="257" min="15" style="185" width="9.14"/>
  </cols>
  <sheetData>
    <row r="1" customFormat="false" ht="18" hidden="false" customHeight="true" outlineLevel="0" collapsed="false">
      <c r="K1" s="186"/>
    </row>
    <row r="2" customFormat="false" ht="18" hidden="false" customHeight="true" outlineLevel="0" collapsed="false">
      <c r="L2" s="187" t="s">
        <v>343</v>
      </c>
      <c r="M2" s="187"/>
      <c r="N2" s="187"/>
    </row>
    <row r="3" customFormat="false" ht="19.5" hidden="false" customHeight="true" outlineLevel="0" collapsed="false">
      <c r="A3" s="188" t="s">
        <v>12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</row>
    <row r="4" customFormat="false" ht="12.75" hidden="false" customHeight="true" outlineLevel="0" collapsed="false">
      <c r="A4" s="189" t="s">
        <v>122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8.75" hidden="false" customHeight="false" outlineLevel="0" collapsed="false">
      <c r="K5" s="187"/>
      <c r="L5" s="187"/>
      <c r="M5" s="187"/>
    </row>
    <row r="6" customFormat="false" ht="20.25" hidden="false" customHeight="true" outlineLevel="0" collapsed="false">
      <c r="A6" s="190" t="s">
        <v>123</v>
      </c>
      <c r="B6" s="190"/>
      <c r="C6" s="191" t="s">
        <v>124</v>
      </c>
      <c r="D6" s="191"/>
      <c r="E6" s="191"/>
      <c r="F6" s="191"/>
      <c r="G6" s="191"/>
      <c r="H6" s="191"/>
      <c r="I6" s="191"/>
      <c r="J6" s="191"/>
      <c r="K6" s="192"/>
      <c r="L6" s="192"/>
      <c r="M6" s="192"/>
    </row>
    <row r="7" customFormat="false" ht="18.75" hidden="false" customHeight="false" outlineLevel="0" collapsed="false">
      <c r="A7" s="193"/>
      <c r="B7" s="193"/>
    </row>
    <row r="8" customFormat="false" ht="20.25" hidden="false" customHeight="true" outlineLevel="0" collapsed="false">
      <c r="A8" s="190" t="s">
        <v>125</v>
      </c>
      <c r="B8" s="190"/>
      <c r="C8" s="191" t="s">
        <v>126</v>
      </c>
      <c r="D8" s="191"/>
      <c r="E8" s="191"/>
      <c r="F8" s="191"/>
      <c r="G8" s="191"/>
      <c r="H8" s="191"/>
      <c r="I8" s="191"/>
      <c r="J8" s="191"/>
      <c r="K8" s="192"/>
      <c r="L8" s="192"/>
      <c r="M8" s="192"/>
    </row>
    <row r="9" customFormat="false" ht="18.75" hidden="false" customHeight="false" outlineLevel="0" collapsed="false">
      <c r="A9" s="193"/>
      <c r="B9" s="193"/>
    </row>
    <row r="11" customFormat="false" ht="22.5" hidden="false" customHeight="true" outlineLevel="0" collapsed="false">
      <c r="A11" s="194" t="s">
        <v>127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</row>
    <row r="13" customFormat="false" ht="23.25" hidden="false" customHeight="true" outlineLevel="0" collapsed="false">
      <c r="A13" s="196"/>
      <c r="B13" s="196"/>
      <c r="C13" s="196"/>
      <c r="D13" s="196"/>
      <c r="E13" s="196"/>
      <c r="F13" s="196"/>
      <c r="G13" s="197" t="str">
        <f aca="false">'Форма 4'!B95</f>
        <v>ЛОТ № 302-5            </v>
      </c>
      <c r="H13" s="188"/>
      <c r="I13" s="188"/>
      <c r="J13" s="188"/>
      <c r="K13" s="198"/>
      <c r="L13" s="192"/>
      <c r="M13" s="192"/>
    </row>
    <row r="14" customFormat="false" ht="23.25" hidden="false" customHeight="true" outlineLevel="0" collapsed="false">
      <c r="A14" s="199"/>
      <c r="B14" s="199"/>
      <c r="C14" s="199"/>
      <c r="D14" s="199"/>
      <c r="E14" s="199"/>
      <c r="F14" s="199"/>
      <c r="G14" s="200"/>
      <c r="H14" s="187"/>
      <c r="I14" s="187"/>
      <c r="J14" s="187"/>
      <c r="K14" s="201"/>
      <c r="L14" s="202"/>
      <c r="M14" s="202"/>
    </row>
    <row r="15" customFormat="false" ht="23.25" hidden="false" customHeight="true" outlineLevel="0" collapsed="false">
      <c r="A15" s="203"/>
      <c r="B15" s="203"/>
      <c r="C15" s="203"/>
      <c r="D15" s="203"/>
      <c r="E15" s="203"/>
      <c r="F15" s="203" t="s">
        <v>4</v>
      </c>
      <c r="G15" s="204" t="s">
        <v>39</v>
      </c>
      <c r="H15" s="204"/>
      <c r="I15" s="204"/>
      <c r="J15" s="203"/>
      <c r="K15" s="204"/>
      <c r="L15" s="203"/>
      <c r="M15" s="203"/>
    </row>
    <row r="16" customFormat="false" ht="23.25" hidden="false" customHeight="tru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</row>
    <row r="17" customFormat="false" ht="23.25" hidden="false" customHeight="true" outlineLevel="0" collapsed="false">
      <c r="G17" s="204"/>
      <c r="H17" s="204"/>
      <c r="I17" s="204"/>
    </row>
    <row r="18" customFormat="false" ht="23.25" hidden="false" customHeight="true" outlineLevel="0" collapsed="false">
      <c r="A18" s="206" t="s">
        <v>128</v>
      </c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</row>
    <row r="19" customFormat="false" ht="28.5" hidden="false" customHeight="true" outlineLevel="0" collapsed="false">
      <c r="A19" s="207"/>
      <c r="B19" s="208"/>
      <c r="C19" s="208"/>
      <c r="D19" s="208"/>
      <c r="E19" s="208"/>
      <c r="F19" s="208" t="s">
        <v>129</v>
      </c>
      <c r="G19" s="209" t="str">
        <f aca="false">G15</f>
        <v>Тайлаковское</v>
      </c>
      <c r="H19" s="210"/>
      <c r="I19" s="211"/>
      <c r="J19" s="208"/>
      <c r="K19" s="208"/>
      <c r="L19" s="208"/>
      <c r="M19" s="208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</row>
    <row r="20" customFormat="false" ht="23.25" hidden="false" customHeight="true" outlineLevel="0" collapsed="false">
      <c r="A20" s="212" t="s">
        <v>130</v>
      </c>
      <c r="B20" s="213" t="s">
        <v>131</v>
      </c>
      <c r="C20" s="213"/>
      <c r="D20" s="213"/>
      <c r="E20" s="213"/>
      <c r="F20" s="213" t="s">
        <v>132</v>
      </c>
      <c r="G20" s="213" t="s">
        <v>133</v>
      </c>
      <c r="H20" s="214" t="s">
        <v>54</v>
      </c>
      <c r="I20" s="214"/>
      <c r="J20" s="214"/>
      <c r="K20" s="215" t="s">
        <v>55</v>
      </c>
      <c r="L20" s="216" t="s">
        <v>56</v>
      </c>
      <c r="M20" s="216"/>
    </row>
    <row r="21" customFormat="false" ht="23.25" hidden="false" customHeight="true" outlineLevel="0" collapsed="false">
      <c r="A21" s="212"/>
      <c r="B21" s="213"/>
      <c r="C21" s="213"/>
      <c r="D21" s="213"/>
      <c r="E21" s="213"/>
      <c r="F21" s="213"/>
      <c r="G21" s="213"/>
      <c r="H21" s="217" t="s">
        <v>63</v>
      </c>
      <c r="I21" s="217" t="s">
        <v>64</v>
      </c>
      <c r="J21" s="217" t="s">
        <v>65</v>
      </c>
      <c r="K21" s="215"/>
      <c r="L21" s="218" t="s">
        <v>66</v>
      </c>
      <c r="M21" s="218" t="s">
        <v>67</v>
      </c>
    </row>
    <row r="22" customFormat="false" ht="23.25" hidden="false" customHeight="true" outlineLevel="0" collapsed="false">
      <c r="A22" s="219" t="n">
        <v>1</v>
      </c>
      <c r="B22" s="220" t="s">
        <v>134</v>
      </c>
      <c r="C22" s="220"/>
      <c r="D22" s="220"/>
      <c r="E22" s="220"/>
      <c r="F22" s="221" t="n">
        <v>3300</v>
      </c>
      <c r="G22" s="222" t="n">
        <f aca="false">'Форма 4'!D90</f>
        <v>0</v>
      </c>
      <c r="H22" s="223" t="n">
        <f aca="false">'Приложение № 1 к форме 14'!Z63</f>
        <v>0</v>
      </c>
      <c r="I22" s="223" t="n">
        <f aca="false">'Приложение № 1 к форме 14'!Z64</f>
        <v>0</v>
      </c>
      <c r="J22" s="223" t="n">
        <f aca="false">I22+H22</f>
        <v>0</v>
      </c>
      <c r="K22" s="224" t="n">
        <f aca="false">J22*G22</f>
        <v>0</v>
      </c>
      <c r="L22" s="224" t="n">
        <f aca="false">H22*G22</f>
        <v>0</v>
      </c>
      <c r="M22" s="224" t="n">
        <f aca="false">I22*G22</f>
        <v>0</v>
      </c>
    </row>
    <row r="23" customFormat="false" ht="23.25" hidden="false" customHeight="true" outlineLevel="0" collapsed="false">
      <c r="A23" s="225" t="n">
        <v>2</v>
      </c>
      <c r="B23" s="226" t="s">
        <v>135</v>
      </c>
      <c r="C23" s="226"/>
      <c r="D23" s="226"/>
      <c r="E23" s="226"/>
      <c r="F23" s="227" t="n">
        <f aca="false">F22</f>
        <v>3300</v>
      </c>
      <c r="G23" s="222" t="n">
        <f aca="false">'Форма 4'!D91</f>
        <v>8</v>
      </c>
      <c r="H23" s="228" t="n">
        <f aca="false">'Приложение № 1 к форме 14'!Z69</f>
        <v>0</v>
      </c>
      <c r="I23" s="228" t="n">
        <f aca="false">'Приложение № 1 к форме 14'!Z64</f>
        <v>0</v>
      </c>
      <c r="J23" s="223" t="n">
        <f aca="false">I23+H23</f>
        <v>0</v>
      </c>
      <c r="K23" s="224" t="n">
        <f aca="false">J23*G23</f>
        <v>0</v>
      </c>
      <c r="L23" s="224" t="n">
        <f aca="false">H23*G23</f>
        <v>0</v>
      </c>
      <c r="M23" s="224" t="n">
        <f aca="false">I23*G23</f>
        <v>0</v>
      </c>
    </row>
    <row r="24" customFormat="false" ht="23.25" hidden="false" customHeight="true" outlineLevel="0" collapsed="false">
      <c r="A24" s="225" t="n">
        <v>3</v>
      </c>
      <c r="B24" s="226" t="s">
        <v>136</v>
      </c>
      <c r="C24" s="226"/>
      <c r="D24" s="226"/>
      <c r="E24" s="226"/>
      <c r="F24" s="227" t="n">
        <f aca="false">F22</f>
        <v>3300</v>
      </c>
      <c r="G24" s="222" t="n">
        <f aca="false">'Форма 4'!D92</f>
        <v>0</v>
      </c>
      <c r="H24" s="228" t="n">
        <f aca="false">'Приложение № 1 к форме 14'!AF63</f>
        <v>0</v>
      </c>
      <c r="I24" s="228" t="n">
        <f aca="false">'Приложение № 1 к форме 14'!AF64</f>
        <v>0</v>
      </c>
      <c r="J24" s="223" t="n">
        <f aca="false">I24+H24</f>
        <v>0</v>
      </c>
      <c r="K24" s="224" t="n">
        <f aca="false">J24*G24</f>
        <v>0</v>
      </c>
      <c r="L24" s="224" t="n">
        <f aca="false">H24*G24</f>
        <v>0</v>
      </c>
      <c r="M24" s="224" t="n">
        <f aca="false">I24*G24</f>
        <v>0</v>
      </c>
    </row>
    <row r="25" customFormat="false" ht="23.25" hidden="false" customHeight="true" outlineLevel="0" collapsed="false">
      <c r="A25" s="225" t="n">
        <v>4</v>
      </c>
      <c r="B25" s="226" t="s">
        <v>137</v>
      </c>
      <c r="C25" s="226"/>
      <c r="D25" s="226"/>
      <c r="E25" s="226"/>
      <c r="F25" s="227" t="n">
        <f aca="false">F23</f>
        <v>3300</v>
      </c>
      <c r="G25" s="222" t="n">
        <f aca="false">'Форма 4'!D93</f>
        <v>36</v>
      </c>
      <c r="H25" s="228" t="n">
        <f aca="false">'Приложение № 1 к форме 14'!AF68</f>
        <v>0</v>
      </c>
      <c r="I25" s="228" t="n">
        <f aca="false">'Приложение № 1 к форме 14'!AF64</f>
        <v>0</v>
      </c>
      <c r="J25" s="223" t="n">
        <f aca="false">I25+H25</f>
        <v>0</v>
      </c>
      <c r="K25" s="224" t="n">
        <f aca="false">J25*G25</f>
        <v>0</v>
      </c>
      <c r="L25" s="224" t="n">
        <f aca="false">H25*G25</f>
        <v>0</v>
      </c>
      <c r="M25" s="224" t="n">
        <f aca="false">I25*G25</f>
        <v>0</v>
      </c>
    </row>
    <row r="26" customFormat="false" ht="23.25" hidden="false" customHeight="true" outlineLevel="0" collapsed="false">
      <c r="A26" s="225" t="n">
        <v>5</v>
      </c>
      <c r="B26" s="226" t="s">
        <v>138</v>
      </c>
      <c r="C26" s="226"/>
      <c r="D26" s="226"/>
      <c r="E26" s="226"/>
      <c r="F26" s="227" t="n">
        <f aca="false">'[1]По бурению'!$F$21</f>
        <v>1800</v>
      </c>
      <c r="G26" s="222" t="n">
        <f aca="false">'Форма 4'!D94</f>
        <v>0</v>
      </c>
      <c r="H26" s="228" t="n">
        <f aca="false">'Приложение № 1 к форме 14'!H63</f>
        <v>0</v>
      </c>
      <c r="I26" s="228" t="n">
        <f aca="false">'Приложение № 1 к форме 14'!H64</f>
        <v>0</v>
      </c>
      <c r="J26" s="228" t="n">
        <f aca="false">I26+H26</f>
        <v>0</v>
      </c>
      <c r="K26" s="224" t="n">
        <f aca="false">J26*G26</f>
        <v>0</v>
      </c>
      <c r="L26" s="224" t="n">
        <f aca="false">H26*G26</f>
        <v>0</v>
      </c>
      <c r="M26" s="224" t="n">
        <f aca="false">I26*G26</f>
        <v>0</v>
      </c>
    </row>
    <row r="27" customFormat="false" ht="23.25" hidden="false" customHeight="true" outlineLevel="0" collapsed="false">
      <c r="A27" s="229" t="s">
        <v>139</v>
      </c>
      <c r="B27" s="229"/>
      <c r="C27" s="229"/>
      <c r="D27" s="229"/>
      <c r="E27" s="229"/>
      <c r="F27" s="230"/>
      <c r="G27" s="231" t="n">
        <f aca="false">SUM(G22:G26)</f>
        <v>44</v>
      </c>
      <c r="H27" s="232"/>
      <c r="I27" s="232"/>
      <c r="J27" s="232"/>
      <c r="K27" s="233" t="n">
        <f aca="false">SUM(K22:K26)</f>
        <v>0</v>
      </c>
      <c r="L27" s="233" t="n">
        <f aca="false">SUM(L22:L26)</f>
        <v>0</v>
      </c>
      <c r="M27" s="233" t="n">
        <f aca="false">SUM(M22:M26)</f>
        <v>0</v>
      </c>
    </row>
    <row r="28" customFormat="false" ht="23.25" hidden="false" customHeight="true" outlineLevel="0" collapsed="false">
      <c r="A28" s="199"/>
      <c r="B28" s="199"/>
      <c r="C28" s="199"/>
      <c r="D28" s="199"/>
      <c r="E28" s="199"/>
      <c r="F28" s="199"/>
      <c r="G28" s="234"/>
      <c r="H28" s="234"/>
      <c r="I28" s="234"/>
      <c r="J28" s="234"/>
      <c r="K28" s="235"/>
      <c r="L28" s="235"/>
      <c r="M28" s="235"/>
    </row>
    <row r="29" customFormat="false" ht="23.25" hidden="false" customHeight="true" outlineLevel="0" collapsed="false">
      <c r="A29" s="199"/>
      <c r="B29" s="199"/>
      <c r="C29" s="199"/>
      <c r="D29" s="199"/>
      <c r="E29" s="199"/>
      <c r="F29" s="199"/>
      <c r="G29" s="234"/>
      <c r="H29" s="234"/>
      <c r="I29" s="234"/>
      <c r="J29" s="234"/>
      <c r="K29" s="235"/>
      <c r="L29" s="235"/>
      <c r="M29" s="235"/>
    </row>
    <row r="30" customFormat="false" ht="19.5" hidden="false" customHeight="false" outlineLevel="0" collapsed="false">
      <c r="A30" s="229" t="s">
        <v>140</v>
      </c>
      <c r="B30" s="229"/>
      <c r="C30" s="229"/>
      <c r="D30" s="229"/>
      <c r="E30" s="229"/>
      <c r="F30" s="230"/>
      <c r="G30" s="231" t="n">
        <f aca="false">G27</f>
        <v>44</v>
      </c>
      <c r="H30" s="231"/>
      <c r="I30" s="231"/>
      <c r="J30" s="231"/>
      <c r="K30" s="233" t="n">
        <f aca="false">K27</f>
        <v>0</v>
      </c>
      <c r="L30" s="233" t="n">
        <f aca="false">L27</f>
        <v>0</v>
      </c>
      <c r="M30" s="233" t="n">
        <f aca="false">M27</f>
        <v>0</v>
      </c>
      <c r="N30" s="236"/>
    </row>
    <row r="31" customFormat="false" ht="18.75" hidden="false" customHeight="false" outlineLevel="0" collapsed="false">
      <c r="A31" s="199"/>
      <c r="B31" s="199"/>
      <c r="C31" s="199"/>
      <c r="D31" s="199"/>
      <c r="E31" s="199"/>
      <c r="F31" s="199"/>
      <c r="G31" s="234"/>
      <c r="H31" s="234"/>
      <c r="I31" s="234"/>
      <c r="J31" s="234"/>
      <c r="K31" s="239"/>
      <c r="L31" s="239"/>
      <c r="M31" s="239"/>
      <c r="N31" s="236"/>
    </row>
    <row r="32" customFormat="false" ht="23.25" hidden="false" customHeight="true" outlineLevel="0" collapsed="false">
      <c r="A32" s="206" t="str">
        <f aca="false">'Форма 10'!$A$49:$L$49</f>
        <v>Примечание:  В случае изменения производственной программы, будет применяться опцион в сторону увеличения, с учетом стоимостей указанных в лоте.</v>
      </c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</row>
    <row r="33" customFormat="false" ht="23.25" hidden="false" customHeight="tru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</row>
    <row r="34" customFormat="false" ht="28.5" hidden="false" customHeight="true" outlineLevel="0" collapsed="false">
      <c r="A34" s="207"/>
      <c r="B34" s="208"/>
      <c r="C34" s="208"/>
      <c r="D34" s="208"/>
      <c r="E34" s="208"/>
      <c r="F34" s="208" t="s">
        <v>129</v>
      </c>
      <c r="G34" s="209" t="str">
        <f aca="false">'Форма 10'!$G$18</f>
        <v>Западно-Усть-Балыкское</v>
      </c>
      <c r="H34" s="210"/>
      <c r="I34" s="211"/>
      <c r="J34" s="208"/>
      <c r="K34" s="208"/>
      <c r="L34" s="208"/>
      <c r="M34" s="208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</row>
    <row r="35" customFormat="false" ht="23.25" hidden="false" customHeight="true" outlineLevel="0" collapsed="false">
      <c r="A35" s="212" t="s">
        <v>130</v>
      </c>
      <c r="B35" s="213" t="s">
        <v>131</v>
      </c>
      <c r="C35" s="213"/>
      <c r="D35" s="213"/>
      <c r="E35" s="213"/>
      <c r="F35" s="213" t="s">
        <v>132</v>
      </c>
      <c r="G35" s="213" t="s">
        <v>133</v>
      </c>
      <c r="H35" s="214" t="s">
        <v>54</v>
      </c>
      <c r="I35" s="214"/>
      <c r="J35" s="214"/>
      <c r="K35" s="215" t="s">
        <v>55</v>
      </c>
      <c r="L35" s="216" t="s">
        <v>56</v>
      </c>
      <c r="M35" s="216"/>
    </row>
    <row r="36" customFormat="false" ht="23.25" hidden="false" customHeight="true" outlineLevel="0" collapsed="false">
      <c r="A36" s="212"/>
      <c r="B36" s="213"/>
      <c r="C36" s="213"/>
      <c r="D36" s="213"/>
      <c r="E36" s="213"/>
      <c r="F36" s="213"/>
      <c r="G36" s="213"/>
      <c r="H36" s="217" t="s">
        <v>63</v>
      </c>
      <c r="I36" s="217" t="s">
        <v>64</v>
      </c>
      <c r="J36" s="217" t="s">
        <v>65</v>
      </c>
      <c r="K36" s="215"/>
      <c r="L36" s="218" t="s">
        <v>66</v>
      </c>
      <c r="M36" s="218" t="s">
        <v>67</v>
      </c>
    </row>
    <row r="37" customFormat="false" ht="23.25" hidden="false" customHeight="true" outlineLevel="0" collapsed="false">
      <c r="A37" s="219" t="n">
        <v>1</v>
      </c>
      <c r="B37" s="220" t="s">
        <v>134</v>
      </c>
      <c r="C37" s="220"/>
      <c r="D37" s="220"/>
      <c r="E37" s="220"/>
      <c r="F37" s="221" t="n">
        <v>3300</v>
      </c>
      <c r="G37" s="222" t="n">
        <v>0</v>
      </c>
      <c r="H37" s="223" t="n">
        <f aca="false">'Приложение № 1 к форме 10'!$Z$63</f>
        <v>0</v>
      </c>
      <c r="I37" s="223" t="n">
        <f aca="false">'Приложение № 1 к форме 10'!$Z$64</f>
        <v>0</v>
      </c>
      <c r="J37" s="223" t="n">
        <f aca="false">I37+H37</f>
        <v>0</v>
      </c>
      <c r="K37" s="224" t="n">
        <f aca="false">J37*G37</f>
        <v>0</v>
      </c>
      <c r="L37" s="224" t="n">
        <f aca="false">H37*G37</f>
        <v>0</v>
      </c>
      <c r="M37" s="224" t="n">
        <f aca="false">I37*G37</f>
        <v>0</v>
      </c>
    </row>
    <row r="38" customFormat="false" ht="23.25" hidden="false" customHeight="true" outlineLevel="0" collapsed="false">
      <c r="A38" s="225" t="n">
        <v>2</v>
      </c>
      <c r="B38" s="226" t="s">
        <v>135</v>
      </c>
      <c r="C38" s="226"/>
      <c r="D38" s="226"/>
      <c r="E38" s="226"/>
      <c r="F38" s="227" t="n">
        <f aca="false">F37</f>
        <v>3300</v>
      </c>
      <c r="G38" s="222" t="n">
        <v>0</v>
      </c>
      <c r="H38" s="228" t="n">
        <f aca="false">'Приложение № 1 к форме 10'!$Z$69</f>
        <v>0</v>
      </c>
      <c r="I38" s="228" t="n">
        <f aca="false">'Приложение № 1 к форме 10'!$Z$64</f>
        <v>0</v>
      </c>
      <c r="J38" s="223" t="n">
        <f aca="false">I38+H38</f>
        <v>0</v>
      </c>
      <c r="K38" s="224" t="n">
        <f aca="false">J38*G38</f>
        <v>0</v>
      </c>
      <c r="L38" s="224" t="n">
        <f aca="false">H38*G38</f>
        <v>0</v>
      </c>
      <c r="M38" s="224" t="n">
        <f aca="false">I38*G38</f>
        <v>0</v>
      </c>
    </row>
    <row r="39" customFormat="false" ht="23.25" hidden="false" customHeight="true" outlineLevel="0" collapsed="false">
      <c r="A39" s="225" t="n">
        <v>3</v>
      </c>
      <c r="B39" s="226" t="s">
        <v>136</v>
      </c>
      <c r="C39" s="226"/>
      <c r="D39" s="226"/>
      <c r="E39" s="226"/>
      <c r="F39" s="227" t="n">
        <f aca="false">F37</f>
        <v>3300</v>
      </c>
      <c r="G39" s="222" t="n">
        <v>0</v>
      </c>
      <c r="H39" s="228" t="n">
        <f aca="false">'Приложение № 1 к форме 10'!$AF$63</f>
        <v>0</v>
      </c>
      <c r="I39" s="228" t="n">
        <f aca="false">'Приложение № 1 к форме 10'!$AF$64</f>
        <v>0</v>
      </c>
      <c r="J39" s="223" t="n">
        <f aca="false">I39+H39</f>
        <v>0</v>
      </c>
      <c r="K39" s="224" t="n">
        <f aca="false">J39*G39</f>
        <v>0</v>
      </c>
      <c r="L39" s="224" t="n">
        <f aca="false">H39*G39</f>
        <v>0</v>
      </c>
      <c r="M39" s="224" t="n">
        <f aca="false">I39*G39</f>
        <v>0</v>
      </c>
    </row>
    <row r="40" customFormat="false" ht="23.25" hidden="false" customHeight="true" outlineLevel="0" collapsed="false">
      <c r="A40" s="225" t="n">
        <v>4</v>
      </c>
      <c r="B40" s="226" t="s">
        <v>137</v>
      </c>
      <c r="C40" s="226"/>
      <c r="D40" s="226"/>
      <c r="E40" s="226"/>
      <c r="F40" s="227" t="n">
        <f aca="false">F38</f>
        <v>3300</v>
      </c>
      <c r="G40" s="222" t="n">
        <v>0</v>
      </c>
      <c r="H40" s="228" t="n">
        <f aca="false">'Приложение № 1 к форме 10'!$AF$68</f>
        <v>0</v>
      </c>
      <c r="I40" s="228" t="n">
        <f aca="false">'Приложение № 1 к форме 10'!$AF$64</f>
        <v>0</v>
      </c>
      <c r="J40" s="223" t="n">
        <f aca="false">I40+H40</f>
        <v>0</v>
      </c>
      <c r="K40" s="224" t="n">
        <f aca="false">J40*G40</f>
        <v>0</v>
      </c>
      <c r="L40" s="224" t="n">
        <f aca="false">H40*G40</f>
        <v>0</v>
      </c>
      <c r="M40" s="224" t="n">
        <f aca="false">I40*G40</f>
        <v>0</v>
      </c>
    </row>
    <row r="41" customFormat="false" ht="23.25" hidden="false" customHeight="true" outlineLevel="0" collapsed="false">
      <c r="A41" s="225" t="n">
        <v>5</v>
      </c>
      <c r="B41" s="226" t="s">
        <v>138</v>
      </c>
      <c r="C41" s="226"/>
      <c r="D41" s="226"/>
      <c r="E41" s="226"/>
      <c r="F41" s="227" t="n">
        <f aca="false">'[1]По бурению'!$F$21</f>
        <v>1800</v>
      </c>
      <c r="G41" s="222" t="n">
        <v>0</v>
      </c>
      <c r="H41" s="228" t="n">
        <f aca="false">'Приложение № 1 к форме 10'!$H$63</f>
        <v>0</v>
      </c>
      <c r="I41" s="228" t="n">
        <f aca="false">'Приложение № 1 к форме 10'!$H$64</f>
        <v>0</v>
      </c>
      <c r="J41" s="228" t="n">
        <f aca="false">I41+H41</f>
        <v>0</v>
      </c>
      <c r="K41" s="224" t="n">
        <f aca="false">J41*G41</f>
        <v>0</v>
      </c>
      <c r="L41" s="224" t="n">
        <f aca="false">H41*G41</f>
        <v>0</v>
      </c>
      <c r="M41" s="224" t="n">
        <f aca="false">I41*G41</f>
        <v>0</v>
      </c>
    </row>
    <row r="42" customFormat="false" ht="23.25" hidden="false" customHeight="true" outlineLevel="0" collapsed="false">
      <c r="A42" s="229" t="s">
        <v>139</v>
      </c>
      <c r="B42" s="229"/>
      <c r="C42" s="229"/>
      <c r="D42" s="229"/>
      <c r="E42" s="229"/>
      <c r="F42" s="230"/>
      <c r="G42" s="231" t="n">
        <f aca="false">SUM(G37:G41)</f>
        <v>0</v>
      </c>
      <c r="H42" s="232"/>
      <c r="I42" s="232"/>
      <c r="J42" s="232"/>
      <c r="K42" s="233" t="n">
        <f aca="false">SUM(K37:K41)</f>
        <v>0</v>
      </c>
      <c r="L42" s="233" t="n">
        <f aca="false">SUM(L37:L41)</f>
        <v>0</v>
      </c>
      <c r="M42" s="233" t="n">
        <f aca="false">SUM(M37:M41)</f>
        <v>0</v>
      </c>
    </row>
    <row r="43" customFormat="false" ht="23.25" hidden="false" customHeight="true" outlineLevel="0" collapsed="false">
      <c r="A43" s="199"/>
      <c r="B43" s="199"/>
      <c r="C43" s="199"/>
      <c r="D43" s="199"/>
      <c r="E43" s="199"/>
      <c r="F43" s="199"/>
      <c r="G43" s="234"/>
      <c r="H43" s="234"/>
      <c r="I43" s="234"/>
      <c r="J43" s="234"/>
      <c r="K43" s="235"/>
      <c r="L43" s="235"/>
      <c r="M43" s="235"/>
    </row>
    <row r="44" customFormat="false" ht="28.5" hidden="false" customHeight="true" outlineLevel="0" collapsed="false">
      <c r="A44" s="207"/>
      <c r="B44" s="208"/>
      <c r="C44" s="208"/>
      <c r="D44" s="208"/>
      <c r="E44" s="208"/>
      <c r="F44" s="208" t="s">
        <v>129</v>
      </c>
      <c r="G44" s="209" t="str">
        <f aca="false">'Форма 10'!$G$28</f>
        <v>Северо-Асомкинское</v>
      </c>
      <c r="H44" s="210"/>
      <c r="I44" s="211"/>
      <c r="J44" s="208"/>
      <c r="K44" s="208"/>
      <c r="L44" s="208"/>
      <c r="M44" s="208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</row>
    <row r="45" customFormat="false" ht="23.25" hidden="false" customHeight="true" outlineLevel="0" collapsed="false">
      <c r="A45" s="212" t="s">
        <v>130</v>
      </c>
      <c r="B45" s="213" t="s">
        <v>131</v>
      </c>
      <c r="C45" s="213"/>
      <c r="D45" s="213"/>
      <c r="E45" s="213"/>
      <c r="F45" s="213" t="s">
        <v>132</v>
      </c>
      <c r="G45" s="213" t="s">
        <v>133</v>
      </c>
      <c r="H45" s="214" t="s">
        <v>54</v>
      </c>
      <c r="I45" s="214"/>
      <c r="J45" s="214"/>
      <c r="K45" s="215" t="s">
        <v>55</v>
      </c>
      <c r="L45" s="216" t="s">
        <v>56</v>
      </c>
      <c r="M45" s="216"/>
    </row>
    <row r="46" customFormat="false" ht="23.25" hidden="false" customHeight="true" outlineLevel="0" collapsed="false">
      <c r="A46" s="212"/>
      <c r="B46" s="213"/>
      <c r="C46" s="213"/>
      <c r="D46" s="213"/>
      <c r="E46" s="213"/>
      <c r="F46" s="213"/>
      <c r="G46" s="213"/>
      <c r="H46" s="217" t="s">
        <v>63</v>
      </c>
      <c r="I46" s="217" t="s">
        <v>64</v>
      </c>
      <c r="J46" s="217" t="s">
        <v>65</v>
      </c>
      <c r="K46" s="215"/>
      <c r="L46" s="218" t="s">
        <v>66</v>
      </c>
      <c r="M46" s="218" t="s">
        <v>67</v>
      </c>
    </row>
    <row r="47" customFormat="false" ht="23.25" hidden="false" customHeight="true" outlineLevel="0" collapsed="false">
      <c r="A47" s="219" t="n">
        <v>1</v>
      </c>
      <c r="B47" s="220" t="s">
        <v>134</v>
      </c>
      <c r="C47" s="220"/>
      <c r="D47" s="220"/>
      <c r="E47" s="220"/>
      <c r="F47" s="221" t="n">
        <v>3300</v>
      </c>
      <c r="G47" s="222" t="n">
        <v>0</v>
      </c>
      <c r="H47" s="223" t="n">
        <f aca="false">'Прилогжение № 2 к форме 10'!$Z$63</f>
        <v>0</v>
      </c>
      <c r="I47" s="223" t="n">
        <f aca="false">'Прилогжение № 2 к форме 10'!$Z$64</f>
        <v>0</v>
      </c>
      <c r="J47" s="223" t="n">
        <f aca="false">I47+H47</f>
        <v>0</v>
      </c>
      <c r="K47" s="224" t="n">
        <f aca="false">J47*G47</f>
        <v>0</v>
      </c>
      <c r="L47" s="224" t="n">
        <f aca="false">H47*G47</f>
        <v>0</v>
      </c>
      <c r="M47" s="224" t="n">
        <f aca="false">I47*G47</f>
        <v>0</v>
      </c>
    </row>
    <row r="48" customFormat="false" ht="23.25" hidden="false" customHeight="true" outlineLevel="0" collapsed="false">
      <c r="A48" s="225" t="n">
        <v>2</v>
      </c>
      <c r="B48" s="226" t="s">
        <v>135</v>
      </c>
      <c r="C48" s="226"/>
      <c r="D48" s="226"/>
      <c r="E48" s="226"/>
      <c r="F48" s="227" t="n">
        <f aca="false">F47</f>
        <v>3300</v>
      </c>
      <c r="G48" s="222" t="n">
        <v>0</v>
      </c>
      <c r="H48" s="228" t="n">
        <f aca="false">'Прилогжение № 2 к форме 10'!$Z$69</f>
        <v>0</v>
      </c>
      <c r="I48" s="228" t="n">
        <f aca="false">'Прилогжение № 2 к форме 10'!$Z$64</f>
        <v>0</v>
      </c>
      <c r="J48" s="223" t="n">
        <f aca="false">I48+H48</f>
        <v>0</v>
      </c>
      <c r="K48" s="224" t="n">
        <f aca="false">J48*G48</f>
        <v>0</v>
      </c>
      <c r="L48" s="224" t="n">
        <f aca="false">H48*G48</f>
        <v>0</v>
      </c>
      <c r="M48" s="224" t="n">
        <f aca="false">I48*G48</f>
        <v>0</v>
      </c>
    </row>
    <row r="49" customFormat="false" ht="23.25" hidden="false" customHeight="true" outlineLevel="0" collapsed="false">
      <c r="A49" s="225" t="n">
        <v>3</v>
      </c>
      <c r="B49" s="226" t="s">
        <v>136</v>
      </c>
      <c r="C49" s="226"/>
      <c r="D49" s="226"/>
      <c r="E49" s="226"/>
      <c r="F49" s="227" t="n">
        <f aca="false">F47</f>
        <v>3300</v>
      </c>
      <c r="G49" s="222" t="n">
        <v>0</v>
      </c>
      <c r="H49" s="228" t="n">
        <f aca="false">'Прилогжение № 2 к форме 10'!$AF$63</f>
        <v>0</v>
      </c>
      <c r="I49" s="228" t="n">
        <f aca="false">'Прилогжение № 2 к форме 10'!$AF$64</f>
        <v>0</v>
      </c>
      <c r="J49" s="223" t="n">
        <f aca="false">I49+H49</f>
        <v>0</v>
      </c>
      <c r="K49" s="224" t="n">
        <f aca="false">J49*G49</f>
        <v>0</v>
      </c>
      <c r="L49" s="224" t="n">
        <f aca="false">H49*G49</f>
        <v>0</v>
      </c>
      <c r="M49" s="224" t="n">
        <f aca="false">I49*G49</f>
        <v>0</v>
      </c>
    </row>
    <row r="50" customFormat="false" ht="23.25" hidden="false" customHeight="true" outlineLevel="0" collapsed="false">
      <c r="A50" s="225" t="n">
        <v>4</v>
      </c>
      <c r="B50" s="226" t="s">
        <v>137</v>
      </c>
      <c r="C50" s="226"/>
      <c r="D50" s="226"/>
      <c r="E50" s="226"/>
      <c r="F50" s="227" t="n">
        <f aca="false">F48</f>
        <v>3300</v>
      </c>
      <c r="G50" s="222" t="n">
        <v>0</v>
      </c>
      <c r="H50" s="228" t="n">
        <f aca="false">'Прилогжение № 2 к форме 10'!$AF$68</f>
        <v>0</v>
      </c>
      <c r="I50" s="228" t="n">
        <f aca="false">'Прилогжение № 2 к форме 10'!$AF$64</f>
        <v>0</v>
      </c>
      <c r="J50" s="223" t="n">
        <f aca="false">I50+H50</f>
        <v>0</v>
      </c>
      <c r="K50" s="224" t="n">
        <f aca="false">J50*G50</f>
        <v>0</v>
      </c>
      <c r="L50" s="224" t="n">
        <f aca="false">H50*G50</f>
        <v>0</v>
      </c>
      <c r="M50" s="224" t="n">
        <f aca="false">I50*G50</f>
        <v>0</v>
      </c>
    </row>
    <row r="51" customFormat="false" ht="23.25" hidden="false" customHeight="true" outlineLevel="0" collapsed="false">
      <c r="A51" s="225" t="n">
        <v>5</v>
      </c>
      <c r="B51" s="226" t="s">
        <v>138</v>
      </c>
      <c r="C51" s="226"/>
      <c r="D51" s="226"/>
      <c r="E51" s="226"/>
      <c r="F51" s="227" t="n">
        <f aca="false">'[1]По бурению'!$F$171</f>
        <v>1800</v>
      </c>
      <c r="G51" s="222" t="n">
        <v>0</v>
      </c>
      <c r="H51" s="228" t="n">
        <f aca="false">'Прилогжение № 2 к форме 10'!$H$63</f>
        <v>0</v>
      </c>
      <c r="I51" s="228" t="n">
        <f aca="false">'Прилогжение № 2 к форме 10'!$H$64</f>
        <v>0</v>
      </c>
      <c r="J51" s="228" t="n">
        <f aca="false">I51+H51</f>
        <v>0</v>
      </c>
      <c r="K51" s="224" t="n">
        <f aca="false">J51*G51</f>
        <v>0</v>
      </c>
      <c r="L51" s="224" t="n">
        <f aca="false">H51*G51</f>
        <v>0</v>
      </c>
      <c r="M51" s="224" t="n">
        <f aca="false">I51*G51</f>
        <v>0</v>
      </c>
    </row>
    <row r="52" customFormat="false" ht="23.25" hidden="false" customHeight="true" outlineLevel="0" collapsed="false">
      <c r="A52" s="229" t="s">
        <v>139</v>
      </c>
      <c r="B52" s="229"/>
      <c r="C52" s="229"/>
      <c r="D52" s="229"/>
      <c r="E52" s="229"/>
      <c r="F52" s="230"/>
      <c r="G52" s="231" t="n">
        <f aca="false">SUM(G47:G51)</f>
        <v>0</v>
      </c>
      <c r="H52" s="232"/>
      <c r="I52" s="232"/>
      <c r="J52" s="232"/>
      <c r="K52" s="233" t="n">
        <f aca="false">SUM(K47:K51)</f>
        <v>0</v>
      </c>
      <c r="L52" s="233" t="n">
        <f aca="false">SUM(L47:L51)</f>
        <v>0</v>
      </c>
      <c r="M52" s="233" t="n">
        <f aca="false">SUM(M47:M51)</f>
        <v>0</v>
      </c>
    </row>
    <row r="53" customFormat="false" ht="23.25" hidden="false" customHeight="true" outlineLevel="0" collapsed="false">
      <c r="A53" s="199"/>
      <c r="B53" s="199"/>
      <c r="C53" s="199"/>
      <c r="D53" s="199"/>
      <c r="E53" s="199"/>
      <c r="F53" s="199"/>
      <c r="G53" s="234"/>
      <c r="H53" s="234"/>
      <c r="I53" s="234"/>
      <c r="J53" s="234"/>
      <c r="K53" s="235"/>
      <c r="L53" s="235"/>
      <c r="M53" s="235"/>
    </row>
    <row r="54" customFormat="false" ht="28.5" hidden="false" customHeight="true" outlineLevel="0" collapsed="false">
      <c r="A54" s="207"/>
      <c r="B54" s="208"/>
      <c r="C54" s="208"/>
      <c r="D54" s="208"/>
      <c r="E54" s="208"/>
      <c r="F54" s="208" t="s">
        <v>129</v>
      </c>
      <c r="G54" s="209" t="str">
        <f aca="false">'Форма 10'!$G$38</f>
        <v>Западно-Асомкинское</v>
      </c>
      <c r="H54" s="210"/>
      <c r="I54" s="211"/>
      <c r="J54" s="208"/>
      <c r="K54" s="208"/>
      <c r="L54" s="208"/>
      <c r="M54" s="208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</row>
    <row r="55" customFormat="false" ht="23.25" hidden="false" customHeight="true" outlineLevel="0" collapsed="false">
      <c r="A55" s="212" t="s">
        <v>130</v>
      </c>
      <c r="B55" s="213" t="s">
        <v>131</v>
      </c>
      <c r="C55" s="213"/>
      <c r="D55" s="213"/>
      <c r="E55" s="213"/>
      <c r="F55" s="213" t="s">
        <v>132</v>
      </c>
      <c r="G55" s="213" t="s">
        <v>133</v>
      </c>
      <c r="H55" s="214" t="s">
        <v>54</v>
      </c>
      <c r="I55" s="214"/>
      <c r="J55" s="214"/>
      <c r="K55" s="215" t="s">
        <v>55</v>
      </c>
      <c r="L55" s="216" t="s">
        <v>56</v>
      </c>
      <c r="M55" s="216"/>
    </row>
    <row r="56" customFormat="false" ht="23.25" hidden="false" customHeight="true" outlineLevel="0" collapsed="false">
      <c r="A56" s="212"/>
      <c r="B56" s="213"/>
      <c r="C56" s="213"/>
      <c r="D56" s="213"/>
      <c r="E56" s="213"/>
      <c r="F56" s="213"/>
      <c r="G56" s="213"/>
      <c r="H56" s="217" t="s">
        <v>63</v>
      </c>
      <c r="I56" s="217" t="s">
        <v>64</v>
      </c>
      <c r="J56" s="217" t="s">
        <v>65</v>
      </c>
      <c r="K56" s="215"/>
      <c r="L56" s="218" t="s">
        <v>66</v>
      </c>
      <c r="M56" s="218" t="s">
        <v>67</v>
      </c>
    </row>
    <row r="57" customFormat="false" ht="23.25" hidden="false" customHeight="true" outlineLevel="0" collapsed="false">
      <c r="A57" s="219" t="n">
        <v>1</v>
      </c>
      <c r="B57" s="220" t="s">
        <v>134</v>
      </c>
      <c r="C57" s="220"/>
      <c r="D57" s="220"/>
      <c r="E57" s="220"/>
      <c r="F57" s="221" t="n">
        <v>3300</v>
      </c>
      <c r="G57" s="222" t="n">
        <v>0</v>
      </c>
      <c r="H57" s="223" t="n">
        <f aca="false">'Приложение № 3 к форме 10'!$Z$63</f>
        <v>0</v>
      </c>
      <c r="I57" s="223" t="n">
        <f aca="false">'Приложение № 3 к форме 10'!$Z$64</f>
        <v>0</v>
      </c>
      <c r="J57" s="223" t="n">
        <f aca="false">I57+H57</f>
        <v>0</v>
      </c>
      <c r="K57" s="224" t="n">
        <f aca="false">J57*G57</f>
        <v>0</v>
      </c>
      <c r="L57" s="224" t="n">
        <f aca="false">H57*G57</f>
        <v>0</v>
      </c>
      <c r="M57" s="224" t="n">
        <f aca="false">I57*G57</f>
        <v>0</v>
      </c>
    </row>
    <row r="58" customFormat="false" ht="23.25" hidden="false" customHeight="true" outlineLevel="0" collapsed="false">
      <c r="A58" s="225" t="n">
        <v>2</v>
      </c>
      <c r="B58" s="226" t="s">
        <v>135</v>
      </c>
      <c r="C58" s="226"/>
      <c r="D58" s="226"/>
      <c r="E58" s="226"/>
      <c r="F58" s="227" t="n">
        <f aca="false">F57</f>
        <v>3300</v>
      </c>
      <c r="G58" s="222" t="n">
        <v>0</v>
      </c>
      <c r="H58" s="228" t="n">
        <f aca="false">'Приложение № 3 к форме 10'!$Z$69</f>
        <v>0</v>
      </c>
      <c r="I58" s="228" t="n">
        <f aca="false">'Приложение № 3 к форме 10'!$Z$64</f>
        <v>0</v>
      </c>
      <c r="J58" s="223" t="n">
        <f aca="false">I58+H58</f>
        <v>0</v>
      </c>
      <c r="K58" s="224" t="n">
        <f aca="false">J58*G58</f>
        <v>0</v>
      </c>
      <c r="L58" s="224" t="n">
        <f aca="false">H58*G58</f>
        <v>0</v>
      </c>
      <c r="M58" s="224" t="n">
        <f aca="false">I58*G58</f>
        <v>0</v>
      </c>
    </row>
    <row r="59" customFormat="false" ht="23.25" hidden="false" customHeight="true" outlineLevel="0" collapsed="false">
      <c r="A59" s="225" t="n">
        <v>3</v>
      </c>
      <c r="B59" s="226" t="s">
        <v>136</v>
      </c>
      <c r="C59" s="226"/>
      <c r="D59" s="226"/>
      <c r="E59" s="226"/>
      <c r="F59" s="227" t="n">
        <f aca="false">F57</f>
        <v>3300</v>
      </c>
      <c r="G59" s="222" t="n">
        <v>0</v>
      </c>
      <c r="H59" s="228" t="n">
        <f aca="false">'Приложение № 3 к форме 10'!$AF$63</f>
        <v>0</v>
      </c>
      <c r="I59" s="228" t="n">
        <f aca="false">'Приложение № 3 к форме 10'!$AF$64</f>
        <v>0</v>
      </c>
      <c r="J59" s="223" t="n">
        <f aca="false">I59+H59</f>
        <v>0</v>
      </c>
      <c r="K59" s="224" t="n">
        <f aca="false">J59*G59</f>
        <v>0</v>
      </c>
      <c r="L59" s="224" t="n">
        <f aca="false">H59*G59</f>
        <v>0</v>
      </c>
      <c r="M59" s="224" t="n">
        <f aca="false">I59*G59</f>
        <v>0</v>
      </c>
    </row>
    <row r="60" customFormat="false" ht="23.25" hidden="false" customHeight="true" outlineLevel="0" collapsed="false">
      <c r="A60" s="225" t="n">
        <v>4</v>
      </c>
      <c r="B60" s="226" t="s">
        <v>137</v>
      </c>
      <c r="C60" s="226"/>
      <c r="D60" s="226"/>
      <c r="E60" s="226"/>
      <c r="F60" s="227" t="n">
        <f aca="false">F58</f>
        <v>3300</v>
      </c>
      <c r="G60" s="222" t="n">
        <v>0</v>
      </c>
      <c r="H60" s="228" t="n">
        <f aca="false">'Приложение № 3 к форме 10'!$AF$68</f>
        <v>0</v>
      </c>
      <c r="I60" s="228" t="n">
        <f aca="false">'Приложение № 3 к форме 10'!$AF$64</f>
        <v>0</v>
      </c>
      <c r="J60" s="223" t="n">
        <f aca="false">I60+H60</f>
        <v>0</v>
      </c>
      <c r="K60" s="224" t="n">
        <f aca="false">J60*G60</f>
        <v>0</v>
      </c>
      <c r="L60" s="224" t="n">
        <f aca="false">H60*G60</f>
        <v>0</v>
      </c>
      <c r="M60" s="224" t="n">
        <f aca="false">I60*G60</f>
        <v>0</v>
      </c>
    </row>
    <row r="61" customFormat="false" ht="23.25" hidden="false" customHeight="true" outlineLevel="0" collapsed="false">
      <c r="A61" s="225" t="n">
        <v>5</v>
      </c>
      <c r="B61" s="226" t="s">
        <v>138</v>
      </c>
      <c r="C61" s="226"/>
      <c r="D61" s="226"/>
      <c r="E61" s="226"/>
      <c r="F61" s="227" t="n">
        <f aca="false">'[1]По бурению'!$F$171</f>
        <v>1800</v>
      </c>
      <c r="G61" s="222" t="n">
        <v>0</v>
      </c>
      <c r="H61" s="228" t="n">
        <f aca="false">'Приложение № 3 к форме 10'!$H$63</f>
        <v>0</v>
      </c>
      <c r="I61" s="228" t="n">
        <f aca="false">'Приложение № 3 к форме 10'!$H$64</f>
        <v>0</v>
      </c>
      <c r="J61" s="228" t="n">
        <f aca="false">I61+H61</f>
        <v>0</v>
      </c>
      <c r="K61" s="224" t="n">
        <f aca="false">J61*G61</f>
        <v>0</v>
      </c>
      <c r="L61" s="224" t="n">
        <f aca="false">H61*G61</f>
        <v>0</v>
      </c>
      <c r="M61" s="224" t="n">
        <f aca="false">I61*G61</f>
        <v>0</v>
      </c>
    </row>
    <row r="62" customFormat="false" ht="23.25" hidden="false" customHeight="true" outlineLevel="0" collapsed="false">
      <c r="A62" s="229" t="s">
        <v>139</v>
      </c>
      <c r="B62" s="229"/>
      <c r="C62" s="229"/>
      <c r="D62" s="229"/>
      <c r="E62" s="229"/>
      <c r="F62" s="230"/>
      <c r="G62" s="231" t="n">
        <f aca="false">SUM(G57:G61)</f>
        <v>0</v>
      </c>
      <c r="H62" s="232"/>
      <c r="I62" s="232"/>
      <c r="J62" s="232"/>
      <c r="K62" s="233" t="n">
        <f aca="false">SUM(K57:K61)</f>
        <v>0</v>
      </c>
      <c r="L62" s="233" t="n">
        <f aca="false">SUM(L57:L61)</f>
        <v>0</v>
      </c>
      <c r="M62" s="233" t="n">
        <f aca="false">SUM(M57:M61)</f>
        <v>0</v>
      </c>
    </row>
    <row r="63" customFormat="false" ht="23.25" hidden="false" customHeight="tru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</row>
    <row r="64" customFormat="false" ht="28.5" hidden="false" customHeight="true" outlineLevel="0" collapsed="false">
      <c r="A64" s="207"/>
      <c r="B64" s="208"/>
      <c r="C64" s="208"/>
      <c r="D64" s="208"/>
      <c r="E64" s="208"/>
      <c r="F64" s="208" t="s">
        <v>129</v>
      </c>
      <c r="G64" s="209" t="str">
        <f aca="false">'Форма 11'!$G$19</f>
        <v>Аганское</v>
      </c>
      <c r="H64" s="210"/>
      <c r="I64" s="211"/>
      <c r="J64" s="208"/>
      <c r="K64" s="208"/>
      <c r="L64" s="208"/>
      <c r="M64" s="208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</row>
    <row r="65" customFormat="false" ht="23.25" hidden="false" customHeight="true" outlineLevel="0" collapsed="false">
      <c r="A65" s="212" t="s">
        <v>130</v>
      </c>
      <c r="B65" s="213" t="s">
        <v>131</v>
      </c>
      <c r="C65" s="213"/>
      <c r="D65" s="213"/>
      <c r="E65" s="213"/>
      <c r="F65" s="213" t="s">
        <v>132</v>
      </c>
      <c r="G65" s="213" t="s">
        <v>133</v>
      </c>
      <c r="H65" s="214" t="s">
        <v>54</v>
      </c>
      <c r="I65" s="214"/>
      <c r="J65" s="214"/>
      <c r="K65" s="215" t="s">
        <v>55</v>
      </c>
      <c r="L65" s="216" t="s">
        <v>56</v>
      </c>
      <c r="M65" s="216"/>
    </row>
    <row r="66" customFormat="false" ht="23.25" hidden="false" customHeight="true" outlineLevel="0" collapsed="false">
      <c r="A66" s="212"/>
      <c r="B66" s="213"/>
      <c r="C66" s="213"/>
      <c r="D66" s="213"/>
      <c r="E66" s="213"/>
      <c r="F66" s="213"/>
      <c r="G66" s="213"/>
      <c r="H66" s="217" t="s">
        <v>63</v>
      </c>
      <c r="I66" s="217" t="s">
        <v>64</v>
      </c>
      <c r="J66" s="217" t="s">
        <v>65</v>
      </c>
      <c r="K66" s="215"/>
      <c r="L66" s="218" t="s">
        <v>66</v>
      </c>
      <c r="M66" s="218" t="s">
        <v>67</v>
      </c>
    </row>
    <row r="67" customFormat="false" ht="23.25" hidden="false" customHeight="true" outlineLevel="0" collapsed="false">
      <c r="A67" s="219" t="n">
        <v>1</v>
      </c>
      <c r="B67" s="220" t="s">
        <v>134</v>
      </c>
      <c r="C67" s="220"/>
      <c r="D67" s="220"/>
      <c r="E67" s="220"/>
      <c r="F67" s="221" t="n">
        <v>3000</v>
      </c>
      <c r="G67" s="222" t="n">
        <v>0</v>
      </c>
      <c r="H67" s="223" t="n">
        <f aca="false">'Приложение № 1 к форме 11'!$T$63</f>
        <v>0</v>
      </c>
      <c r="I67" s="223" t="n">
        <f aca="false">'Приложение № 1 к форме 11'!$T$64</f>
        <v>0</v>
      </c>
      <c r="J67" s="223" t="n">
        <f aca="false">I67+H67</f>
        <v>0</v>
      </c>
      <c r="K67" s="224" t="n">
        <f aca="false">J67*G67</f>
        <v>0</v>
      </c>
      <c r="L67" s="224" t="n">
        <f aca="false">H67*G67</f>
        <v>0</v>
      </c>
      <c r="M67" s="224" t="n">
        <f aca="false">I67*G67</f>
        <v>0</v>
      </c>
    </row>
    <row r="68" customFormat="false" ht="23.25" hidden="false" customHeight="true" outlineLevel="0" collapsed="false">
      <c r="A68" s="225" t="n">
        <v>2</v>
      </c>
      <c r="B68" s="226" t="s">
        <v>135</v>
      </c>
      <c r="C68" s="226"/>
      <c r="D68" s="226"/>
      <c r="E68" s="226"/>
      <c r="F68" s="227" t="n">
        <f aca="false">F67</f>
        <v>3000</v>
      </c>
      <c r="G68" s="222" t="n">
        <v>0</v>
      </c>
      <c r="H68" s="228" t="n">
        <f aca="false">'Приложение № 1 к форме 11'!$T$69</f>
        <v>0</v>
      </c>
      <c r="I68" s="228" t="n">
        <f aca="false">'Приложение № 1 к форме 11'!$T$64</f>
        <v>0</v>
      </c>
      <c r="J68" s="223" t="n">
        <f aca="false">I68+H68</f>
        <v>0</v>
      </c>
      <c r="K68" s="224" t="n">
        <f aca="false">J68*G68</f>
        <v>0</v>
      </c>
      <c r="L68" s="224" t="n">
        <f aca="false">H68*G68</f>
        <v>0</v>
      </c>
      <c r="M68" s="224" t="n">
        <f aca="false">I68*G68</f>
        <v>0</v>
      </c>
    </row>
    <row r="69" customFormat="false" ht="23.25" hidden="false" customHeight="true" outlineLevel="0" collapsed="false">
      <c r="A69" s="225" t="n">
        <v>3</v>
      </c>
      <c r="B69" s="226" t="s">
        <v>136</v>
      </c>
      <c r="C69" s="226"/>
      <c r="D69" s="226"/>
      <c r="E69" s="226"/>
      <c r="F69" s="227" t="n">
        <f aca="false">F67</f>
        <v>3000</v>
      </c>
      <c r="G69" s="222" t="n">
        <v>0</v>
      </c>
      <c r="H69" s="228" t="n">
        <f aca="false">'Приложение № 1 к форме 11'!$AF$63</f>
        <v>0</v>
      </c>
      <c r="I69" s="228" t="n">
        <f aca="false">'Приложение № 1 к форме 11'!$AF$64</f>
        <v>0</v>
      </c>
      <c r="J69" s="223" t="n">
        <f aca="false">I69+H69</f>
        <v>0</v>
      </c>
      <c r="K69" s="224" t="n">
        <f aca="false">J69*G69</f>
        <v>0</v>
      </c>
      <c r="L69" s="224" t="n">
        <f aca="false">H69*G69</f>
        <v>0</v>
      </c>
      <c r="M69" s="224" t="n">
        <f aca="false">I69*G69</f>
        <v>0</v>
      </c>
    </row>
    <row r="70" customFormat="false" ht="23.25" hidden="false" customHeight="true" outlineLevel="0" collapsed="false">
      <c r="A70" s="225" t="n">
        <v>4</v>
      </c>
      <c r="B70" s="226" t="s">
        <v>137</v>
      </c>
      <c r="C70" s="226"/>
      <c r="D70" s="226"/>
      <c r="E70" s="226"/>
      <c r="F70" s="227" t="n">
        <f aca="false">F68</f>
        <v>3000</v>
      </c>
      <c r="G70" s="222" t="n">
        <v>0</v>
      </c>
      <c r="H70" s="228" t="n">
        <f aca="false">'Приложение № 1 к форме 11'!$AF$68</f>
        <v>0</v>
      </c>
      <c r="I70" s="228" t="n">
        <f aca="false">'Приложение № 1 к форме 11'!$AF$64</f>
        <v>0</v>
      </c>
      <c r="J70" s="223" t="n">
        <f aca="false">I70+H70</f>
        <v>0</v>
      </c>
      <c r="K70" s="224" t="n">
        <f aca="false">J70*G70</f>
        <v>0</v>
      </c>
      <c r="L70" s="224" t="n">
        <f aca="false">H70*G70</f>
        <v>0</v>
      </c>
      <c r="M70" s="224" t="n">
        <f aca="false">I70*G70</f>
        <v>0</v>
      </c>
    </row>
    <row r="71" customFormat="false" ht="23.25" hidden="false" customHeight="true" outlineLevel="0" collapsed="false">
      <c r="A71" s="225" t="n">
        <v>5</v>
      </c>
      <c r="B71" s="226" t="s">
        <v>138</v>
      </c>
      <c r="C71" s="226"/>
      <c r="D71" s="226"/>
      <c r="E71" s="226"/>
      <c r="F71" s="227" t="n">
        <f aca="false">'[1]По бурению'!$F$21</f>
        <v>1800</v>
      </c>
      <c r="G71" s="222" t="n">
        <v>0</v>
      </c>
      <c r="H71" s="228" t="n">
        <f aca="false">'Приложение № 1 к форме 11'!$H$63</f>
        <v>0</v>
      </c>
      <c r="I71" s="228" t="n">
        <f aca="false">'Приложение № 1 к форме 11'!$H$64</f>
        <v>0</v>
      </c>
      <c r="J71" s="228" t="n">
        <f aca="false">I71+H71</f>
        <v>0</v>
      </c>
      <c r="K71" s="224" t="n">
        <f aca="false">J71*G71</f>
        <v>0</v>
      </c>
      <c r="L71" s="224" t="n">
        <f aca="false">H71*G71</f>
        <v>0</v>
      </c>
      <c r="M71" s="224" t="n">
        <f aca="false">I71*G71</f>
        <v>0</v>
      </c>
    </row>
    <row r="72" customFormat="false" ht="23.25" hidden="false" customHeight="true" outlineLevel="0" collapsed="false">
      <c r="A72" s="229" t="s">
        <v>139</v>
      </c>
      <c r="B72" s="229"/>
      <c r="C72" s="229"/>
      <c r="D72" s="229"/>
      <c r="E72" s="229"/>
      <c r="F72" s="230"/>
      <c r="G72" s="231" t="n">
        <f aca="false">SUM(G67:G71)</f>
        <v>0</v>
      </c>
      <c r="H72" s="232"/>
      <c r="I72" s="232"/>
      <c r="J72" s="232"/>
      <c r="K72" s="233" t="n">
        <f aca="false">SUM(K67:K71)</f>
        <v>0</v>
      </c>
      <c r="L72" s="233" t="n">
        <f aca="false">SUM(L67:L71)</f>
        <v>0</v>
      </c>
      <c r="M72" s="233" t="n">
        <f aca="false">SUM(M67:M71)</f>
        <v>0</v>
      </c>
    </row>
    <row r="73" customFormat="false" ht="23.25" hidden="false" customHeight="true" outlineLevel="0" collapsed="false">
      <c r="A73" s="199"/>
      <c r="B73" s="199"/>
      <c r="C73" s="199"/>
      <c r="D73" s="199"/>
      <c r="E73" s="199"/>
      <c r="F73" s="199"/>
      <c r="G73" s="234"/>
      <c r="H73" s="234"/>
      <c r="I73" s="234"/>
      <c r="J73" s="234"/>
      <c r="K73" s="235"/>
      <c r="L73" s="235"/>
      <c r="M73" s="235"/>
    </row>
    <row r="74" customFormat="false" ht="28.5" hidden="false" customHeight="true" outlineLevel="0" collapsed="false">
      <c r="A74" s="207"/>
      <c r="B74" s="208"/>
      <c r="C74" s="208"/>
      <c r="D74" s="208"/>
      <c r="E74" s="208"/>
      <c r="F74" s="208" t="s">
        <v>129</v>
      </c>
      <c r="G74" s="209" t="str">
        <f aca="false">'Форма 11'!$G$29</f>
        <v>Восточно-Охтеурское</v>
      </c>
      <c r="H74" s="210"/>
      <c r="I74" s="211"/>
      <c r="J74" s="208"/>
      <c r="K74" s="208"/>
      <c r="L74" s="208"/>
      <c r="M74" s="208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2"/>
      <c r="AG74" s="202"/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</row>
    <row r="75" customFormat="false" ht="23.25" hidden="false" customHeight="true" outlineLevel="0" collapsed="false">
      <c r="A75" s="212" t="s">
        <v>130</v>
      </c>
      <c r="B75" s="213" t="s">
        <v>131</v>
      </c>
      <c r="C75" s="213"/>
      <c r="D75" s="213"/>
      <c r="E75" s="213"/>
      <c r="F75" s="213" t="s">
        <v>132</v>
      </c>
      <c r="G75" s="213" t="s">
        <v>133</v>
      </c>
      <c r="H75" s="214" t="s">
        <v>54</v>
      </c>
      <c r="I75" s="214"/>
      <c r="J75" s="214"/>
      <c r="K75" s="215" t="s">
        <v>55</v>
      </c>
      <c r="L75" s="216" t="s">
        <v>56</v>
      </c>
      <c r="M75" s="216"/>
    </row>
    <row r="76" customFormat="false" ht="23.25" hidden="false" customHeight="true" outlineLevel="0" collapsed="false">
      <c r="A76" s="212"/>
      <c r="B76" s="213"/>
      <c r="C76" s="213"/>
      <c r="D76" s="213"/>
      <c r="E76" s="213"/>
      <c r="F76" s="213"/>
      <c r="G76" s="213"/>
      <c r="H76" s="217" t="s">
        <v>63</v>
      </c>
      <c r="I76" s="217" t="s">
        <v>64</v>
      </c>
      <c r="J76" s="217" t="s">
        <v>65</v>
      </c>
      <c r="K76" s="215"/>
      <c r="L76" s="218" t="s">
        <v>66</v>
      </c>
      <c r="M76" s="218" t="s">
        <v>67</v>
      </c>
    </row>
    <row r="77" customFormat="false" ht="23.25" hidden="false" customHeight="true" outlineLevel="0" collapsed="false">
      <c r="A77" s="219" t="n">
        <v>1</v>
      </c>
      <c r="B77" s="220" t="s">
        <v>134</v>
      </c>
      <c r="C77" s="220"/>
      <c r="D77" s="220"/>
      <c r="E77" s="220"/>
      <c r="F77" s="221" t="n">
        <v>2900</v>
      </c>
      <c r="G77" s="222" t="n">
        <v>0</v>
      </c>
      <c r="H77" s="223" t="n">
        <f aca="false">'Приложение № 2 к форме 11'!$T$63</f>
        <v>0</v>
      </c>
      <c r="I77" s="223" t="n">
        <f aca="false">'Приложение № 2 к форме 11'!$T$64</f>
        <v>0</v>
      </c>
      <c r="J77" s="223" t="n">
        <f aca="false">I77+H77</f>
        <v>0</v>
      </c>
      <c r="K77" s="224" t="n">
        <f aca="false">J77*G77</f>
        <v>0</v>
      </c>
      <c r="L77" s="224" t="n">
        <f aca="false">H77*G77</f>
        <v>0</v>
      </c>
      <c r="M77" s="224" t="n">
        <f aca="false">I77*G77</f>
        <v>0</v>
      </c>
    </row>
    <row r="78" customFormat="false" ht="23.25" hidden="false" customHeight="true" outlineLevel="0" collapsed="false">
      <c r="A78" s="225" t="n">
        <v>2</v>
      </c>
      <c r="B78" s="226" t="s">
        <v>135</v>
      </c>
      <c r="C78" s="226"/>
      <c r="D78" s="226"/>
      <c r="E78" s="226"/>
      <c r="F78" s="227" t="n">
        <f aca="false">F77</f>
        <v>2900</v>
      </c>
      <c r="G78" s="222" t="n">
        <v>0</v>
      </c>
      <c r="H78" s="228" t="n">
        <f aca="false">'Приложение № 2 к форме 11'!$T$69</f>
        <v>0</v>
      </c>
      <c r="I78" s="228" t="n">
        <f aca="false">'Приложение № 2 к форме 11'!$T$64</f>
        <v>0</v>
      </c>
      <c r="J78" s="223" t="n">
        <f aca="false">I78+H78</f>
        <v>0</v>
      </c>
      <c r="K78" s="224" t="n">
        <f aca="false">J78*G78</f>
        <v>0</v>
      </c>
      <c r="L78" s="224" t="n">
        <f aca="false">H78*G78</f>
        <v>0</v>
      </c>
      <c r="M78" s="224" t="n">
        <f aca="false">I78*G78</f>
        <v>0</v>
      </c>
    </row>
    <row r="79" customFormat="false" ht="23.25" hidden="false" customHeight="true" outlineLevel="0" collapsed="false">
      <c r="A79" s="225" t="n">
        <v>3</v>
      </c>
      <c r="B79" s="226" t="s">
        <v>136</v>
      </c>
      <c r="C79" s="226"/>
      <c r="D79" s="226"/>
      <c r="E79" s="226"/>
      <c r="F79" s="227" t="n">
        <f aca="false">F77</f>
        <v>2900</v>
      </c>
      <c r="G79" s="222" t="n">
        <v>0</v>
      </c>
      <c r="H79" s="228" t="n">
        <f aca="false">'Приложение № 2 к форме 11'!$AF$63</f>
        <v>0</v>
      </c>
      <c r="I79" s="228" t="n">
        <f aca="false">'Приложение № 2 к форме 11'!$AF$64</f>
        <v>0</v>
      </c>
      <c r="J79" s="223" t="n">
        <f aca="false">I79+H79</f>
        <v>0</v>
      </c>
      <c r="K79" s="224" t="n">
        <f aca="false">J79*G79</f>
        <v>0</v>
      </c>
      <c r="L79" s="224" t="n">
        <f aca="false">H79*G79</f>
        <v>0</v>
      </c>
      <c r="M79" s="224" t="n">
        <f aca="false">I79*G79</f>
        <v>0</v>
      </c>
    </row>
    <row r="80" customFormat="false" ht="23.25" hidden="false" customHeight="true" outlineLevel="0" collapsed="false">
      <c r="A80" s="225" t="n">
        <v>4</v>
      </c>
      <c r="B80" s="226" t="s">
        <v>137</v>
      </c>
      <c r="C80" s="226"/>
      <c r="D80" s="226"/>
      <c r="E80" s="226"/>
      <c r="F80" s="227" t="n">
        <f aca="false">F78</f>
        <v>2900</v>
      </c>
      <c r="G80" s="222" t="n">
        <v>0</v>
      </c>
      <c r="H80" s="228" t="n">
        <f aca="false">'Приложение № 2 к форме 11'!$AF$68</f>
        <v>0</v>
      </c>
      <c r="I80" s="228" t="n">
        <f aca="false">'Приложение № 2 к форме 11'!$AF$64</f>
        <v>0</v>
      </c>
      <c r="J80" s="223" t="n">
        <f aca="false">I80+H80</f>
        <v>0</v>
      </c>
      <c r="K80" s="224" t="n">
        <f aca="false">J80*G80</f>
        <v>0</v>
      </c>
      <c r="L80" s="224" t="n">
        <f aca="false">H80*G80</f>
        <v>0</v>
      </c>
      <c r="M80" s="224" t="n">
        <f aca="false">I80*G80</f>
        <v>0</v>
      </c>
    </row>
    <row r="81" customFormat="false" ht="23.25" hidden="false" customHeight="true" outlineLevel="0" collapsed="false">
      <c r="A81" s="225" t="n">
        <v>5</v>
      </c>
      <c r="B81" s="237" t="s">
        <v>138</v>
      </c>
      <c r="C81" s="237"/>
      <c r="D81" s="237"/>
      <c r="E81" s="237"/>
      <c r="F81" s="227" t="n">
        <f aca="false">'[1]По бурению'!$F$171</f>
        <v>1800</v>
      </c>
      <c r="G81" s="222" t="n">
        <v>0</v>
      </c>
      <c r="H81" s="228" t="n">
        <f aca="false">'Приложение № 2 к форме 11'!$H$63</f>
        <v>0</v>
      </c>
      <c r="I81" s="228" t="n">
        <f aca="false">'Приложение № 2 к форме 11'!$H$64</f>
        <v>0</v>
      </c>
      <c r="J81" s="228" t="n">
        <f aca="false">I81+H81</f>
        <v>0</v>
      </c>
      <c r="K81" s="224" t="n">
        <f aca="false">J81*G81</f>
        <v>0</v>
      </c>
      <c r="L81" s="224" t="n">
        <f aca="false">H81*G81</f>
        <v>0</v>
      </c>
      <c r="M81" s="224" t="n">
        <f aca="false">I81*G81</f>
        <v>0</v>
      </c>
    </row>
    <row r="82" customFormat="false" ht="23.25" hidden="false" customHeight="true" outlineLevel="0" collapsed="false">
      <c r="A82" s="229" t="s">
        <v>139</v>
      </c>
      <c r="B82" s="229"/>
      <c r="C82" s="229"/>
      <c r="D82" s="229"/>
      <c r="E82" s="229"/>
      <c r="F82" s="230"/>
      <c r="G82" s="231" t="n">
        <f aca="false">SUM(G77:G81)</f>
        <v>0</v>
      </c>
      <c r="H82" s="232"/>
      <c r="I82" s="232"/>
      <c r="J82" s="232"/>
      <c r="K82" s="233" t="n">
        <f aca="false">SUM(K77:K81)</f>
        <v>0</v>
      </c>
      <c r="L82" s="233" t="n">
        <f aca="false">SUM(L77:L81)</f>
        <v>0</v>
      </c>
      <c r="M82" s="233" t="n">
        <f aca="false">SUM(M77:M81)</f>
        <v>0</v>
      </c>
    </row>
    <row r="83" customFormat="false" ht="23.25" hidden="false" customHeight="true" outlineLevel="0" collapsed="false">
      <c r="A83" s="199"/>
      <c r="B83" s="199"/>
      <c r="C83" s="199"/>
      <c r="D83" s="199"/>
      <c r="E83" s="199"/>
      <c r="F83" s="199"/>
      <c r="G83" s="234"/>
      <c r="H83" s="234"/>
      <c r="I83" s="234"/>
      <c r="J83" s="234"/>
      <c r="K83" s="235"/>
      <c r="L83" s="235"/>
      <c r="M83" s="235"/>
    </row>
    <row r="84" customFormat="false" ht="28.5" hidden="false" customHeight="true" outlineLevel="0" collapsed="false">
      <c r="A84" s="207"/>
      <c r="B84" s="208"/>
      <c r="C84" s="208"/>
      <c r="D84" s="208"/>
      <c r="E84" s="208"/>
      <c r="F84" s="208" t="s">
        <v>129</v>
      </c>
      <c r="G84" s="209" t="str">
        <f aca="false">'Форма 11'!$G$39</f>
        <v>Узунское</v>
      </c>
      <c r="H84" s="210"/>
      <c r="I84" s="211"/>
      <c r="J84" s="208"/>
      <c r="K84" s="208"/>
      <c r="L84" s="208"/>
      <c r="M84" s="208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</row>
    <row r="85" customFormat="false" ht="23.25" hidden="false" customHeight="true" outlineLevel="0" collapsed="false">
      <c r="A85" s="212" t="s">
        <v>130</v>
      </c>
      <c r="B85" s="213" t="s">
        <v>131</v>
      </c>
      <c r="C85" s="213"/>
      <c r="D85" s="213"/>
      <c r="E85" s="213"/>
      <c r="F85" s="213" t="s">
        <v>132</v>
      </c>
      <c r="G85" s="213" t="s">
        <v>133</v>
      </c>
      <c r="H85" s="214" t="s">
        <v>54</v>
      </c>
      <c r="I85" s="214"/>
      <c r="J85" s="214"/>
      <c r="K85" s="215" t="s">
        <v>55</v>
      </c>
      <c r="L85" s="216" t="s">
        <v>56</v>
      </c>
      <c r="M85" s="216"/>
    </row>
    <row r="86" customFormat="false" ht="23.25" hidden="false" customHeight="true" outlineLevel="0" collapsed="false">
      <c r="A86" s="212"/>
      <c r="B86" s="213"/>
      <c r="C86" s="213"/>
      <c r="D86" s="213"/>
      <c r="E86" s="213"/>
      <c r="F86" s="213"/>
      <c r="G86" s="213"/>
      <c r="H86" s="217" t="s">
        <v>63</v>
      </c>
      <c r="I86" s="217" t="s">
        <v>64</v>
      </c>
      <c r="J86" s="217" t="s">
        <v>65</v>
      </c>
      <c r="K86" s="215"/>
      <c r="L86" s="218" t="s">
        <v>66</v>
      </c>
      <c r="M86" s="218" t="s">
        <v>67</v>
      </c>
    </row>
    <row r="87" customFormat="false" ht="23.25" hidden="false" customHeight="true" outlineLevel="0" collapsed="false">
      <c r="A87" s="219" t="n">
        <v>1</v>
      </c>
      <c r="B87" s="238" t="s">
        <v>134</v>
      </c>
      <c r="C87" s="238"/>
      <c r="D87" s="238"/>
      <c r="E87" s="238"/>
      <c r="F87" s="221" t="n">
        <v>3000</v>
      </c>
      <c r="G87" s="222" t="n">
        <v>0</v>
      </c>
      <c r="H87" s="223" t="n">
        <f aca="false">'Приложение № 3 к форме 11'!$T$63</f>
        <v>0</v>
      </c>
      <c r="I87" s="223" t="n">
        <f aca="false">'Приложение № 3 к форме 11'!$T$64</f>
        <v>0</v>
      </c>
      <c r="J87" s="223" t="n">
        <f aca="false">I87+H87</f>
        <v>0</v>
      </c>
      <c r="K87" s="224" t="n">
        <f aca="false">J87*G87</f>
        <v>0</v>
      </c>
      <c r="L87" s="224" t="n">
        <f aca="false">H87*G87</f>
        <v>0</v>
      </c>
      <c r="M87" s="224" t="n">
        <f aca="false">I87*G87</f>
        <v>0</v>
      </c>
    </row>
    <row r="88" customFormat="false" ht="23.25" hidden="false" customHeight="true" outlineLevel="0" collapsed="false">
      <c r="A88" s="225" t="n">
        <v>2</v>
      </c>
      <c r="B88" s="226" t="s">
        <v>135</v>
      </c>
      <c r="C88" s="226"/>
      <c r="D88" s="226"/>
      <c r="E88" s="226"/>
      <c r="F88" s="227" t="n">
        <f aca="false">F87</f>
        <v>3000</v>
      </c>
      <c r="G88" s="222" t="n">
        <v>0</v>
      </c>
      <c r="H88" s="228" t="n">
        <f aca="false">'Приложение № 3 к форме 11'!$T$69</f>
        <v>0</v>
      </c>
      <c r="I88" s="228" t="n">
        <f aca="false">'Приложение № 3 к форме 11'!$T$64</f>
        <v>0</v>
      </c>
      <c r="J88" s="223" t="n">
        <f aca="false">I88+H88</f>
        <v>0</v>
      </c>
      <c r="K88" s="224" t="n">
        <f aca="false">J88*G88</f>
        <v>0</v>
      </c>
      <c r="L88" s="224" t="n">
        <f aca="false">H88*G88</f>
        <v>0</v>
      </c>
      <c r="M88" s="224" t="n">
        <f aca="false">I88*G88</f>
        <v>0</v>
      </c>
    </row>
    <row r="89" customFormat="false" ht="23.25" hidden="false" customHeight="true" outlineLevel="0" collapsed="false">
      <c r="A89" s="225" t="n">
        <v>3</v>
      </c>
      <c r="B89" s="226" t="s">
        <v>136</v>
      </c>
      <c r="C89" s="226"/>
      <c r="D89" s="226"/>
      <c r="E89" s="226"/>
      <c r="F89" s="227" t="n">
        <f aca="false">F87</f>
        <v>3000</v>
      </c>
      <c r="G89" s="222" t="n">
        <v>0</v>
      </c>
      <c r="H89" s="228" t="n">
        <f aca="false">'Приложение № 3 к форме 11'!$AF$63</f>
        <v>0</v>
      </c>
      <c r="I89" s="228" t="n">
        <f aca="false">'Приложение № 3 к форме 11'!$AF$64</f>
        <v>0</v>
      </c>
      <c r="J89" s="223" t="n">
        <f aca="false">I89+H89</f>
        <v>0</v>
      </c>
      <c r="K89" s="224" t="n">
        <f aca="false">J89*G89</f>
        <v>0</v>
      </c>
      <c r="L89" s="224" t="n">
        <f aca="false">H89*G89</f>
        <v>0</v>
      </c>
      <c r="M89" s="224" t="n">
        <f aca="false">I89*G89</f>
        <v>0</v>
      </c>
    </row>
    <row r="90" customFormat="false" ht="23.25" hidden="false" customHeight="true" outlineLevel="0" collapsed="false">
      <c r="A90" s="225" t="n">
        <v>4</v>
      </c>
      <c r="B90" s="226" t="s">
        <v>137</v>
      </c>
      <c r="C90" s="226"/>
      <c r="D90" s="226"/>
      <c r="E90" s="226"/>
      <c r="F90" s="227" t="n">
        <f aca="false">F88</f>
        <v>3000</v>
      </c>
      <c r="G90" s="222" t="n">
        <v>0</v>
      </c>
      <c r="H90" s="228" t="n">
        <f aca="false">'Приложение № 3 к форме 11'!$AF$68</f>
        <v>0</v>
      </c>
      <c r="I90" s="228" t="n">
        <f aca="false">'Приложение № 3 к форме 11'!$AF$64</f>
        <v>0</v>
      </c>
      <c r="J90" s="223" t="n">
        <f aca="false">I90+H90</f>
        <v>0</v>
      </c>
      <c r="K90" s="224" t="n">
        <f aca="false">J90*G90</f>
        <v>0</v>
      </c>
      <c r="L90" s="224" t="n">
        <f aca="false">H90*G90</f>
        <v>0</v>
      </c>
      <c r="M90" s="224" t="n">
        <f aca="false">I90*G90</f>
        <v>0</v>
      </c>
    </row>
    <row r="91" customFormat="false" ht="23.25" hidden="false" customHeight="true" outlineLevel="0" collapsed="false">
      <c r="A91" s="225" t="n">
        <v>5</v>
      </c>
      <c r="B91" s="237" t="s">
        <v>138</v>
      </c>
      <c r="C91" s="237"/>
      <c r="D91" s="237"/>
      <c r="E91" s="237"/>
      <c r="F91" s="227" t="n">
        <f aca="false">'[1]По бурению'!$F$171</f>
        <v>1800</v>
      </c>
      <c r="G91" s="222" t="n">
        <v>0</v>
      </c>
      <c r="H91" s="228" t="n">
        <f aca="false">'Приложение № 3 к форме 11'!$H$63</f>
        <v>0</v>
      </c>
      <c r="I91" s="228" t="n">
        <f aca="false">'Приложение № 3 к форме 11'!$H$64</f>
        <v>0</v>
      </c>
      <c r="J91" s="228" t="n">
        <f aca="false">I91+H91</f>
        <v>0</v>
      </c>
      <c r="K91" s="224" t="n">
        <f aca="false">J91*G91</f>
        <v>0</v>
      </c>
      <c r="L91" s="224" t="n">
        <f aca="false">H91*G91</f>
        <v>0</v>
      </c>
      <c r="M91" s="224" t="n">
        <f aca="false">I91*G91</f>
        <v>0</v>
      </c>
    </row>
    <row r="92" customFormat="false" ht="23.25" hidden="false" customHeight="true" outlineLevel="0" collapsed="false">
      <c r="A92" s="229" t="s">
        <v>139</v>
      </c>
      <c r="B92" s="229"/>
      <c r="C92" s="229"/>
      <c r="D92" s="229"/>
      <c r="E92" s="229"/>
      <c r="F92" s="230"/>
      <c r="G92" s="231" t="n">
        <f aca="false">SUM(G87:G91)</f>
        <v>0</v>
      </c>
      <c r="H92" s="232"/>
      <c r="I92" s="232"/>
      <c r="J92" s="232"/>
      <c r="K92" s="233" t="n">
        <f aca="false">SUM(K87:K91)</f>
        <v>0</v>
      </c>
      <c r="L92" s="233" t="n">
        <f aca="false">SUM(L87:L91)</f>
        <v>0</v>
      </c>
      <c r="M92" s="233" t="n">
        <f aca="false">SUM(M87:M91)</f>
        <v>0</v>
      </c>
    </row>
    <row r="93" customFormat="false" ht="23.25" hidden="false" customHeight="true" outlineLevel="0" collapsed="false">
      <c r="A93" s="199"/>
      <c r="B93" s="199"/>
      <c r="C93" s="199"/>
      <c r="D93" s="199"/>
      <c r="E93" s="199"/>
      <c r="F93" s="199"/>
      <c r="G93" s="234"/>
      <c r="H93" s="234"/>
      <c r="I93" s="234"/>
      <c r="J93" s="234"/>
      <c r="K93" s="235"/>
      <c r="L93" s="235"/>
      <c r="M93" s="235"/>
    </row>
    <row r="94" customFormat="false" ht="28.5" hidden="false" customHeight="true" outlineLevel="0" collapsed="false">
      <c r="A94" s="207"/>
      <c r="B94" s="208"/>
      <c r="C94" s="208"/>
      <c r="D94" s="208"/>
      <c r="E94" s="208"/>
      <c r="F94" s="208" t="s">
        <v>129</v>
      </c>
      <c r="G94" s="209" t="str">
        <f aca="false">'Форма 11'!$G$49</f>
        <v>Ининское</v>
      </c>
      <c r="H94" s="210"/>
      <c r="I94" s="211"/>
      <c r="J94" s="208"/>
      <c r="K94" s="208"/>
      <c r="L94" s="208"/>
      <c r="M94" s="208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  <c r="AE94" s="202"/>
      <c r="AF94" s="202"/>
      <c r="AG94" s="202"/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</row>
    <row r="95" customFormat="false" ht="23.25" hidden="false" customHeight="true" outlineLevel="0" collapsed="false">
      <c r="A95" s="212" t="s">
        <v>130</v>
      </c>
      <c r="B95" s="213" t="s">
        <v>131</v>
      </c>
      <c r="C95" s="213"/>
      <c r="D95" s="213"/>
      <c r="E95" s="213"/>
      <c r="F95" s="213" t="s">
        <v>132</v>
      </c>
      <c r="G95" s="213" t="s">
        <v>133</v>
      </c>
      <c r="H95" s="214" t="s">
        <v>54</v>
      </c>
      <c r="I95" s="214"/>
      <c r="J95" s="214"/>
      <c r="K95" s="215" t="s">
        <v>55</v>
      </c>
      <c r="L95" s="216" t="s">
        <v>56</v>
      </c>
      <c r="M95" s="216"/>
    </row>
    <row r="96" customFormat="false" ht="23.25" hidden="false" customHeight="true" outlineLevel="0" collapsed="false">
      <c r="A96" s="212"/>
      <c r="B96" s="213"/>
      <c r="C96" s="213"/>
      <c r="D96" s="213"/>
      <c r="E96" s="213"/>
      <c r="F96" s="213"/>
      <c r="G96" s="213"/>
      <c r="H96" s="217" t="s">
        <v>63</v>
      </c>
      <c r="I96" s="217" t="s">
        <v>64</v>
      </c>
      <c r="J96" s="217" t="s">
        <v>65</v>
      </c>
      <c r="K96" s="215"/>
      <c r="L96" s="218" t="s">
        <v>66</v>
      </c>
      <c r="M96" s="218" t="s">
        <v>67</v>
      </c>
    </row>
    <row r="97" customFormat="false" ht="23.25" hidden="false" customHeight="true" outlineLevel="0" collapsed="false">
      <c r="A97" s="219" t="n">
        <v>1</v>
      </c>
      <c r="B97" s="238" t="s">
        <v>134</v>
      </c>
      <c r="C97" s="238"/>
      <c r="D97" s="238"/>
      <c r="E97" s="238"/>
      <c r="F97" s="221" t="n">
        <v>2900</v>
      </c>
      <c r="G97" s="222" t="n">
        <v>0</v>
      </c>
      <c r="H97" s="223" t="n">
        <f aca="false">'Приложение № 4 к форме к 11'!$T$63</f>
        <v>0</v>
      </c>
      <c r="I97" s="223" t="n">
        <f aca="false">'Приложение № 4 к форме к 11'!$T$64</f>
        <v>0</v>
      </c>
      <c r="J97" s="223" t="n">
        <f aca="false">I97+H97</f>
        <v>0</v>
      </c>
      <c r="K97" s="224" t="n">
        <f aca="false">J97*G97</f>
        <v>0</v>
      </c>
      <c r="L97" s="224" t="n">
        <f aca="false">H97*G97</f>
        <v>0</v>
      </c>
      <c r="M97" s="224" t="n">
        <f aca="false">I97*G97</f>
        <v>0</v>
      </c>
    </row>
    <row r="98" customFormat="false" ht="23.25" hidden="false" customHeight="true" outlineLevel="0" collapsed="false">
      <c r="A98" s="225" t="n">
        <v>2</v>
      </c>
      <c r="B98" s="226" t="s">
        <v>135</v>
      </c>
      <c r="C98" s="226"/>
      <c r="D98" s="226"/>
      <c r="E98" s="226"/>
      <c r="F98" s="227" t="n">
        <f aca="false">F97</f>
        <v>2900</v>
      </c>
      <c r="G98" s="222" t="n">
        <v>0</v>
      </c>
      <c r="H98" s="228" t="n">
        <f aca="false">'Приложение № 4 к форме к 11'!$T$69</f>
        <v>0</v>
      </c>
      <c r="I98" s="228" t="n">
        <f aca="false">'Приложение № 4 к форме к 11'!$T$64</f>
        <v>0</v>
      </c>
      <c r="J98" s="223" t="n">
        <f aca="false">I98+H98</f>
        <v>0</v>
      </c>
      <c r="K98" s="224" t="n">
        <f aca="false">J98*G98</f>
        <v>0</v>
      </c>
      <c r="L98" s="224" t="n">
        <f aca="false">H98*G98</f>
        <v>0</v>
      </c>
      <c r="M98" s="224" t="n">
        <f aca="false">I98*G98</f>
        <v>0</v>
      </c>
    </row>
    <row r="99" customFormat="false" ht="23.25" hidden="false" customHeight="true" outlineLevel="0" collapsed="false">
      <c r="A99" s="225" t="n">
        <v>3</v>
      </c>
      <c r="B99" s="226" t="s">
        <v>136</v>
      </c>
      <c r="C99" s="226"/>
      <c r="D99" s="226"/>
      <c r="E99" s="226"/>
      <c r="F99" s="227" t="n">
        <f aca="false">F97</f>
        <v>2900</v>
      </c>
      <c r="G99" s="222" t="n">
        <v>0</v>
      </c>
      <c r="H99" s="228" t="n">
        <f aca="false">'Приложение № 4 к форме к 11'!$AF$63</f>
        <v>0</v>
      </c>
      <c r="I99" s="228" t="n">
        <f aca="false">'Приложение № 4 к форме к 11'!$AF$64</f>
        <v>0</v>
      </c>
      <c r="J99" s="223" t="n">
        <f aca="false">I99+H99</f>
        <v>0</v>
      </c>
      <c r="K99" s="224" t="n">
        <f aca="false">J99*G99</f>
        <v>0</v>
      </c>
      <c r="L99" s="224" t="n">
        <f aca="false">H99*G99</f>
        <v>0</v>
      </c>
      <c r="M99" s="224" t="n">
        <f aca="false">I99*G99</f>
        <v>0</v>
      </c>
    </row>
    <row r="100" customFormat="false" ht="23.25" hidden="false" customHeight="true" outlineLevel="0" collapsed="false">
      <c r="A100" s="225" t="n">
        <v>4</v>
      </c>
      <c r="B100" s="226" t="s">
        <v>137</v>
      </c>
      <c r="C100" s="226"/>
      <c r="D100" s="226"/>
      <c r="E100" s="226"/>
      <c r="F100" s="227" t="n">
        <f aca="false">F98</f>
        <v>2900</v>
      </c>
      <c r="G100" s="222" t="n">
        <v>0</v>
      </c>
      <c r="H100" s="228" t="n">
        <f aca="false">'Приложение № 4 к форме к 11'!$AF$68</f>
        <v>0</v>
      </c>
      <c r="I100" s="228" t="n">
        <f aca="false">'Приложение № 4 к форме к 11'!$AF$64</f>
        <v>0</v>
      </c>
      <c r="J100" s="223" t="n">
        <f aca="false">I100+H100</f>
        <v>0</v>
      </c>
      <c r="K100" s="224" t="n">
        <f aca="false">J100*G100</f>
        <v>0</v>
      </c>
      <c r="L100" s="224" t="n">
        <f aca="false">H100*G100</f>
        <v>0</v>
      </c>
      <c r="M100" s="224" t="n">
        <f aca="false">I100*G100</f>
        <v>0</v>
      </c>
    </row>
    <row r="101" customFormat="false" ht="23.25" hidden="false" customHeight="true" outlineLevel="0" collapsed="false">
      <c r="A101" s="225" t="n">
        <v>5</v>
      </c>
      <c r="B101" s="237" t="s">
        <v>138</v>
      </c>
      <c r="C101" s="237"/>
      <c r="D101" s="237"/>
      <c r="E101" s="237"/>
      <c r="F101" s="227" t="n">
        <f aca="false">'[1]По бурению'!$F$171</f>
        <v>1800</v>
      </c>
      <c r="G101" s="222" t="n">
        <v>0</v>
      </c>
      <c r="H101" s="228" t="n">
        <f aca="false">'Приложение № 4 к форме к 11'!$H$63</f>
        <v>0</v>
      </c>
      <c r="I101" s="228" t="n">
        <f aca="false">'Приложение № 4 к форме к 11'!$H$64</f>
        <v>0</v>
      </c>
      <c r="J101" s="228" t="n">
        <f aca="false">I101+H101</f>
        <v>0</v>
      </c>
      <c r="K101" s="224" t="n">
        <f aca="false">J101*G101</f>
        <v>0</v>
      </c>
      <c r="L101" s="224" t="n">
        <f aca="false">H101*G101</f>
        <v>0</v>
      </c>
      <c r="M101" s="224" t="n">
        <f aca="false">I101*G101</f>
        <v>0</v>
      </c>
    </row>
    <row r="102" customFormat="false" ht="23.25" hidden="false" customHeight="true" outlineLevel="0" collapsed="false">
      <c r="A102" s="229" t="s">
        <v>139</v>
      </c>
      <c r="B102" s="229"/>
      <c r="C102" s="229"/>
      <c r="D102" s="229"/>
      <c r="E102" s="229"/>
      <c r="F102" s="230"/>
      <c r="G102" s="231" t="n">
        <f aca="false">SUM(G97:G101)</f>
        <v>0</v>
      </c>
      <c r="H102" s="232"/>
      <c r="I102" s="232"/>
      <c r="J102" s="232"/>
      <c r="K102" s="233" t="n">
        <f aca="false">SUM(K97:K101)</f>
        <v>0</v>
      </c>
      <c r="L102" s="233" t="n">
        <f aca="false">SUM(L97:L101)</f>
        <v>0</v>
      </c>
      <c r="M102" s="233" t="n">
        <f aca="false">SUM(M97:M101)</f>
        <v>0</v>
      </c>
    </row>
    <row r="103" customFormat="false" ht="23.25" hidden="false" customHeight="true" outlineLevel="0" collapsed="false">
      <c r="A103" s="199"/>
      <c r="B103" s="199"/>
      <c r="C103" s="199"/>
      <c r="D103" s="199"/>
      <c r="E103" s="199"/>
      <c r="F103" s="199"/>
      <c r="G103" s="234"/>
      <c r="H103" s="234"/>
      <c r="I103" s="234"/>
      <c r="J103" s="234"/>
      <c r="K103" s="235"/>
      <c r="L103" s="235"/>
      <c r="M103" s="235"/>
    </row>
    <row r="104" customFormat="false" ht="28.5" hidden="false" customHeight="true" outlineLevel="0" collapsed="false">
      <c r="A104" s="207"/>
      <c r="B104" s="208"/>
      <c r="C104" s="208"/>
      <c r="D104" s="208"/>
      <c r="E104" s="208"/>
      <c r="F104" s="208" t="s">
        <v>129</v>
      </c>
      <c r="G104" s="209" t="str">
        <f aca="false">'Форма 11'!$G$59</f>
        <v>Луговое</v>
      </c>
      <c r="H104" s="210"/>
      <c r="I104" s="211"/>
      <c r="J104" s="208"/>
      <c r="K104" s="208"/>
      <c r="L104" s="208"/>
      <c r="M104" s="208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</row>
    <row r="105" customFormat="false" ht="23.25" hidden="false" customHeight="true" outlineLevel="0" collapsed="false">
      <c r="A105" s="212" t="s">
        <v>130</v>
      </c>
      <c r="B105" s="213" t="s">
        <v>131</v>
      </c>
      <c r="C105" s="213"/>
      <c r="D105" s="213"/>
      <c r="E105" s="213"/>
      <c r="F105" s="213" t="s">
        <v>132</v>
      </c>
      <c r="G105" s="213" t="s">
        <v>133</v>
      </c>
      <c r="H105" s="214" t="s">
        <v>54</v>
      </c>
      <c r="I105" s="214"/>
      <c r="J105" s="214"/>
      <c r="K105" s="215" t="s">
        <v>55</v>
      </c>
      <c r="L105" s="216" t="s">
        <v>56</v>
      </c>
      <c r="M105" s="216"/>
    </row>
    <row r="106" customFormat="false" ht="23.25" hidden="false" customHeight="true" outlineLevel="0" collapsed="false">
      <c r="A106" s="212"/>
      <c r="B106" s="213"/>
      <c r="C106" s="213"/>
      <c r="D106" s="213"/>
      <c r="E106" s="213"/>
      <c r="F106" s="213"/>
      <c r="G106" s="213"/>
      <c r="H106" s="217" t="s">
        <v>63</v>
      </c>
      <c r="I106" s="217" t="s">
        <v>64</v>
      </c>
      <c r="J106" s="217" t="s">
        <v>65</v>
      </c>
      <c r="K106" s="215"/>
      <c r="L106" s="218" t="s">
        <v>66</v>
      </c>
      <c r="M106" s="218" t="s">
        <v>67</v>
      </c>
    </row>
    <row r="107" customFormat="false" ht="23.25" hidden="false" customHeight="true" outlineLevel="0" collapsed="false">
      <c r="A107" s="219" t="n">
        <v>1</v>
      </c>
      <c r="B107" s="238" t="s">
        <v>134</v>
      </c>
      <c r="C107" s="238"/>
      <c r="D107" s="238"/>
      <c r="E107" s="238"/>
      <c r="F107" s="221" t="n">
        <v>2900</v>
      </c>
      <c r="G107" s="222" t="n">
        <v>0</v>
      </c>
      <c r="H107" s="223" t="n">
        <f aca="false">'Приложение № 5 к форме 11'!$T$63</f>
        <v>0</v>
      </c>
      <c r="I107" s="223" t="n">
        <f aca="false">'Приложение № 5 к форме 11'!$T$64</f>
        <v>0</v>
      </c>
      <c r="J107" s="223" t="n">
        <f aca="false">I107+H107</f>
        <v>0</v>
      </c>
      <c r="K107" s="224" t="n">
        <f aca="false">J107*G107</f>
        <v>0</v>
      </c>
      <c r="L107" s="224" t="n">
        <f aca="false">H107*G107</f>
        <v>0</v>
      </c>
      <c r="M107" s="224" t="n">
        <f aca="false">I107*G107</f>
        <v>0</v>
      </c>
    </row>
    <row r="108" customFormat="false" ht="23.25" hidden="false" customHeight="true" outlineLevel="0" collapsed="false">
      <c r="A108" s="225" t="n">
        <v>2</v>
      </c>
      <c r="B108" s="226" t="s">
        <v>135</v>
      </c>
      <c r="C108" s="226"/>
      <c r="D108" s="226"/>
      <c r="E108" s="226"/>
      <c r="F108" s="227" t="n">
        <f aca="false">F107</f>
        <v>2900</v>
      </c>
      <c r="G108" s="222" t="n">
        <v>0</v>
      </c>
      <c r="H108" s="228" t="n">
        <f aca="false">'Приложение № 5 к форме 11'!$T$69</f>
        <v>0</v>
      </c>
      <c r="I108" s="228" t="n">
        <f aca="false">'Приложение № 5 к форме 11'!$T$64</f>
        <v>0</v>
      </c>
      <c r="J108" s="223" t="n">
        <f aca="false">I108+H108</f>
        <v>0</v>
      </c>
      <c r="K108" s="224" t="n">
        <f aca="false">J108*G108</f>
        <v>0</v>
      </c>
      <c r="L108" s="224" t="n">
        <f aca="false">H108*G108</f>
        <v>0</v>
      </c>
      <c r="M108" s="224" t="n">
        <f aca="false">I108*G108</f>
        <v>0</v>
      </c>
    </row>
    <row r="109" customFormat="false" ht="23.25" hidden="false" customHeight="true" outlineLevel="0" collapsed="false">
      <c r="A109" s="225" t="n">
        <v>3</v>
      </c>
      <c r="B109" s="226" t="s">
        <v>136</v>
      </c>
      <c r="C109" s="226"/>
      <c r="D109" s="226"/>
      <c r="E109" s="226"/>
      <c r="F109" s="227" t="n">
        <f aca="false">F107</f>
        <v>2900</v>
      </c>
      <c r="G109" s="222" t="n">
        <v>0</v>
      </c>
      <c r="H109" s="228" t="n">
        <f aca="false">'Приложение № 5 к форме 11'!$AF$63</f>
        <v>0</v>
      </c>
      <c r="I109" s="228" t="n">
        <f aca="false">'Приложение № 5 к форме 11'!$AF$64</f>
        <v>0</v>
      </c>
      <c r="J109" s="223" t="n">
        <f aca="false">I109+H109</f>
        <v>0</v>
      </c>
      <c r="K109" s="224" t="n">
        <f aca="false">J109*G109</f>
        <v>0</v>
      </c>
      <c r="L109" s="224" t="n">
        <f aca="false">H109*G109</f>
        <v>0</v>
      </c>
      <c r="M109" s="224" t="n">
        <f aca="false">I109*G109</f>
        <v>0</v>
      </c>
    </row>
    <row r="110" customFormat="false" ht="23.25" hidden="false" customHeight="true" outlineLevel="0" collapsed="false">
      <c r="A110" s="225" t="n">
        <v>4</v>
      </c>
      <c r="B110" s="226" t="s">
        <v>137</v>
      </c>
      <c r="C110" s="226"/>
      <c r="D110" s="226"/>
      <c r="E110" s="226"/>
      <c r="F110" s="227" t="n">
        <f aca="false">F108</f>
        <v>2900</v>
      </c>
      <c r="G110" s="222" t="n">
        <v>0</v>
      </c>
      <c r="H110" s="228" t="n">
        <f aca="false">'Приложение № 5 к форме 11'!$AF$68</f>
        <v>0</v>
      </c>
      <c r="I110" s="228" t="n">
        <f aca="false">'Приложение № 5 к форме 11'!$AF$64</f>
        <v>0</v>
      </c>
      <c r="J110" s="223" t="n">
        <f aca="false">I110+H110</f>
        <v>0</v>
      </c>
      <c r="K110" s="224" t="n">
        <f aca="false">J110*G110</f>
        <v>0</v>
      </c>
      <c r="L110" s="224" t="n">
        <f aca="false">H110*G110</f>
        <v>0</v>
      </c>
      <c r="M110" s="224" t="n">
        <f aca="false">I110*G110</f>
        <v>0</v>
      </c>
    </row>
    <row r="111" customFormat="false" ht="23.25" hidden="false" customHeight="true" outlineLevel="0" collapsed="false">
      <c r="A111" s="225" t="n">
        <v>5</v>
      </c>
      <c r="B111" s="237" t="s">
        <v>138</v>
      </c>
      <c r="C111" s="237"/>
      <c r="D111" s="237"/>
      <c r="E111" s="237"/>
      <c r="F111" s="227" t="n">
        <f aca="false">'[1]По бурению'!$F$171</f>
        <v>1800</v>
      </c>
      <c r="G111" s="222" t="n">
        <v>0</v>
      </c>
      <c r="H111" s="228" t="n">
        <f aca="false">'Приложение № 5 к форме 11'!$H$63</f>
        <v>0</v>
      </c>
      <c r="I111" s="228" t="n">
        <f aca="false">'Приложение № 5 к форме 11'!$H$64</f>
        <v>0</v>
      </c>
      <c r="J111" s="228" t="n">
        <f aca="false">I111+H111</f>
        <v>0</v>
      </c>
      <c r="K111" s="224" t="n">
        <f aca="false">J111*G111</f>
        <v>0</v>
      </c>
      <c r="L111" s="224" t="n">
        <f aca="false">H111*G111</f>
        <v>0</v>
      </c>
      <c r="M111" s="224" t="n">
        <f aca="false">I111*G111</f>
        <v>0</v>
      </c>
    </row>
    <row r="112" customFormat="false" ht="23.25" hidden="false" customHeight="true" outlineLevel="0" collapsed="false">
      <c r="A112" s="229" t="s">
        <v>139</v>
      </c>
      <c r="B112" s="229"/>
      <c r="C112" s="229"/>
      <c r="D112" s="229"/>
      <c r="E112" s="229"/>
      <c r="F112" s="230"/>
      <c r="G112" s="231" t="n">
        <f aca="false">SUM(G107:G111)</f>
        <v>0</v>
      </c>
      <c r="H112" s="232"/>
      <c r="I112" s="232"/>
      <c r="J112" s="232"/>
      <c r="K112" s="233" t="n">
        <f aca="false">SUM(K107:K111)</f>
        <v>0</v>
      </c>
      <c r="L112" s="233" t="n">
        <f aca="false">SUM(L107:L111)</f>
        <v>0</v>
      </c>
      <c r="M112" s="233" t="n">
        <f aca="false">SUM(M107:M111)</f>
        <v>0</v>
      </c>
    </row>
    <row r="113" customFormat="false" ht="23.25" hidden="false" customHeight="true" outlineLevel="0" collapsed="false">
      <c r="A113" s="206"/>
      <c r="B113" s="2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</row>
    <row r="114" customFormat="false" ht="28.5" hidden="false" customHeight="true" outlineLevel="0" collapsed="false">
      <c r="A114" s="207"/>
      <c r="B114" s="208"/>
      <c r="C114" s="208"/>
      <c r="D114" s="208"/>
      <c r="E114" s="208"/>
      <c r="F114" s="208" t="s">
        <v>129</v>
      </c>
      <c r="G114" s="209" t="str">
        <f aca="false">'Форма 12'!$G$18</f>
        <v>Кетовское</v>
      </c>
      <c r="H114" s="210"/>
      <c r="I114" s="211"/>
      <c r="J114" s="208"/>
      <c r="K114" s="208"/>
      <c r="L114" s="208"/>
      <c r="M114" s="208"/>
      <c r="O114" s="202"/>
      <c r="P114" s="202"/>
      <c r="Q114" s="202"/>
      <c r="R114" s="202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  <c r="AD114" s="202"/>
      <c r="AE114" s="202"/>
      <c r="AF114" s="202"/>
      <c r="AG114" s="202"/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</row>
    <row r="115" customFormat="false" ht="23.25" hidden="false" customHeight="true" outlineLevel="0" collapsed="false">
      <c r="A115" s="212" t="s">
        <v>130</v>
      </c>
      <c r="B115" s="213" t="s">
        <v>131</v>
      </c>
      <c r="C115" s="213"/>
      <c r="D115" s="213"/>
      <c r="E115" s="213"/>
      <c r="F115" s="213" t="s">
        <v>132</v>
      </c>
      <c r="G115" s="213" t="s">
        <v>133</v>
      </c>
      <c r="H115" s="214" t="s">
        <v>54</v>
      </c>
      <c r="I115" s="214"/>
      <c r="J115" s="214"/>
      <c r="K115" s="215" t="s">
        <v>55</v>
      </c>
      <c r="L115" s="216" t="s">
        <v>56</v>
      </c>
      <c r="M115" s="216"/>
    </row>
    <row r="116" customFormat="false" ht="23.25" hidden="false" customHeight="true" outlineLevel="0" collapsed="false">
      <c r="A116" s="212"/>
      <c r="B116" s="213"/>
      <c r="C116" s="213"/>
      <c r="D116" s="213"/>
      <c r="E116" s="213"/>
      <c r="F116" s="213"/>
      <c r="G116" s="213"/>
      <c r="H116" s="217" t="s">
        <v>63</v>
      </c>
      <c r="I116" s="217" t="s">
        <v>64</v>
      </c>
      <c r="J116" s="217" t="s">
        <v>65</v>
      </c>
      <c r="K116" s="215"/>
      <c r="L116" s="218" t="s">
        <v>66</v>
      </c>
      <c r="M116" s="218" t="s">
        <v>67</v>
      </c>
    </row>
    <row r="117" customFormat="false" ht="23.25" hidden="false" customHeight="true" outlineLevel="0" collapsed="false">
      <c r="A117" s="219" t="n">
        <v>1</v>
      </c>
      <c r="B117" s="220" t="s">
        <v>134</v>
      </c>
      <c r="C117" s="220"/>
      <c r="D117" s="220"/>
      <c r="E117" s="220"/>
      <c r="F117" s="221" t="n">
        <v>3100</v>
      </c>
      <c r="G117" s="222" t="n">
        <v>0</v>
      </c>
      <c r="H117" s="223" t="n">
        <f aca="false">'Приложение № 1 к форме 12'!$Z$63</f>
        <v>0</v>
      </c>
      <c r="I117" s="223" t="n">
        <f aca="false">'Приложение № 1 к форме 12'!$Z$64</f>
        <v>0</v>
      </c>
      <c r="J117" s="223" t="n">
        <f aca="false">I117+H117</f>
        <v>0</v>
      </c>
      <c r="K117" s="224" t="n">
        <f aca="false">J117*G117</f>
        <v>0</v>
      </c>
      <c r="L117" s="224" t="n">
        <f aca="false">H117*G117</f>
        <v>0</v>
      </c>
      <c r="M117" s="224" t="n">
        <f aca="false">I117*G117</f>
        <v>0</v>
      </c>
    </row>
    <row r="118" customFormat="false" ht="23.25" hidden="false" customHeight="true" outlineLevel="0" collapsed="false">
      <c r="A118" s="225" t="n">
        <v>2</v>
      </c>
      <c r="B118" s="226" t="s">
        <v>135</v>
      </c>
      <c r="C118" s="226"/>
      <c r="D118" s="226"/>
      <c r="E118" s="226"/>
      <c r="F118" s="227" t="n">
        <f aca="false">F117</f>
        <v>3100</v>
      </c>
      <c r="G118" s="222" t="n">
        <v>0</v>
      </c>
      <c r="H118" s="228" t="n">
        <f aca="false">'Приложение № 1 к форме 12'!$Z$69</f>
        <v>0</v>
      </c>
      <c r="I118" s="228" t="n">
        <f aca="false">'Приложение № 1 к форме 12'!$Z$64</f>
        <v>0</v>
      </c>
      <c r="J118" s="223" t="n">
        <f aca="false">I118+H118</f>
        <v>0</v>
      </c>
      <c r="K118" s="224" t="n">
        <f aca="false">J118*G118</f>
        <v>0</v>
      </c>
      <c r="L118" s="224" t="n">
        <f aca="false">H118*G118</f>
        <v>0</v>
      </c>
      <c r="M118" s="224" t="n">
        <f aca="false">I118*G118</f>
        <v>0</v>
      </c>
    </row>
    <row r="119" customFormat="false" ht="23.25" hidden="false" customHeight="true" outlineLevel="0" collapsed="false">
      <c r="A119" s="225" t="n">
        <v>3</v>
      </c>
      <c r="B119" s="226" t="s">
        <v>136</v>
      </c>
      <c r="C119" s="226"/>
      <c r="D119" s="226"/>
      <c r="E119" s="226"/>
      <c r="F119" s="227" t="n">
        <f aca="false">F117</f>
        <v>3100</v>
      </c>
      <c r="G119" s="222" t="n">
        <v>0</v>
      </c>
      <c r="H119" s="228" t="n">
        <f aca="false">'Приложение № 1 к форме 12'!$AF$63</f>
        <v>0</v>
      </c>
      <c r="I119" s="228" t="n">
        <f aca="false">'Приложение № 1 к форме 12'!$AF$64</f>
        <v>0</v>
      </c>
      <c r="J119" s="223" t="n">
        <f aca="false">I119+H119</f>
        <v>0</v>
      </c>
      <c r="K119" s="224" t="n">
        <f aca="false">J119*G119</f>
        <v>0</v>
      </c>
      <c r="L119" s="224" t="n">
        <f aca="false">H119*G119</f>
        <v>0</v>
      </c>
      <c r="M119" s="224" t="n">
        <f aca="false">I119*G119</f>
        <v>0</v>
      </c>
    </row>
    <row r="120" customFormat="false" ht="23.25" hidden="false" customHeight="true" outlineLevel="0" collapsed="false">
      <c r="A120" s="225" t="n">
        <v>4</v>
      </c>
      <c r="B120" s="226" t="s">
        <v>137</v>
      </c>
      <c r="C120" s="226"/>
      <c r="D120" s="226"/>
      <c r="E120" s="226"/>
      <c r="F120" s="227" t="n">
        <f aca="false">F118</f>
        <v>3100</v>
      </c>
      <c r="G120" s="222" t="n">
        <v>0</v>
      </c>
      <c r="H120" s="228" t="n">
        <f aca="false">'Приложение № 1 к форме 12'!$AF$68</f>
        <v>0</v>
      </c>
      <c r="I120" s="228" t="n">
        <f aca="false">'Приложение № 1 к форме 12'!$AF$64</f>
        <v>0</v>
      </c>
      <c r="J120" s="223" t="n">
        <f aca="false">I120+H120</f>
        <v>0</v>
      </c>
      <c r="K120" s="224" t="n">
        <f aca="false">J120*G120</f>
        <v>0</v>
      </c>
      <c r="L120" s="224" t="n">
        <f aca="false">H120*G120</f>
        <v>0</v>
      </c>
      <c r="M120" s="224" t="n">
        <f aca="false">I120*G120</f>
        <v>0</v>
      </c>
    </row>
    <row r="121" customFormat="false" ht="23.25" hidden="false" customHeight="true" outlineLevel="0" collapsed="false">
      <c r="A121" s="225" t="n">
        <v>5</v>
      </c>
      <c r="B121" s="226" t="s">
        <v>138</v>
      </c>
      <c r="C121" s="226"/>
      <c r="D121" s="226"/>
      <c r="E121" s="226"/>
      <c r="F121" s="227" t="n">
        <f aca="false">'[1]По бурению'!$F$21</f>
        <v>1800</v>
      </c>
      <c r="G121" s="222" t="n">
        <v>0</v>
      </c>
      <c r="H121" s="228" t="n">
        <f aca="false">'Приложение № 1 к форме 12'!$H$63</f>
        <v>0</v>
      </c>
      <c r="I121" s="228" t="n">
        <f aca="false">'Приложение № 1 к форме 12'!$H$64</f>
        <v>0</v>
      </c>
      <c r="J121" s="228" t="n">
        <f aca="false">I121+H121</f>
        <v>0</v>
      </c>
      <c r="K121" s="224" t="n">
        <f aca="false">J121*G121</f>
        <v>0</v>
      </c>
      <c r="L121" s="224" t="n">
        <f aca="false">H121*G121</f>
        <v>0</v>
      </c>
      <c r="M121" s="224" t="n">
        <f aca="false">I121*G121</f>
        <v>0</v>
      </c>
    </row>
    <row r="122" customFormat="false" ht="23.25" hidden="false" customHeight="true" outlineLevel="0" collapsed="false">
      <c r="A122" s="229" t="s">
        <v>139</v>
      </c>
      <c r="B122" s="229"/>
      <c r="C122" s="229"/>
      <c r="D122" s="229"/>
      <c r="E122" s="229"/>
      <c r="F122" s="230"/>
      <c r="G122" s="231" t="n">
        <f aca="false">SUM(G117:G121)</f>
        <v>0</v>
      </c>
      <c r="H122" s="232"/>
      <c r="I122" s="232"/>
      <c r="J122" s="232"/>
      <c r="K122" s="233" t="n">
        <f aca="false">SUM(K117:K121)</f>
        <v>0</v>
      </c>
      <c r="L122" s="233" t="n">
        <f aca="false">SUM(L117:L121)</f>
        <v>0</v>
      </c>
      <c r="M122" s="233" t="n">
        <f aca="false">SUM(M117:M121)</f>
        <v>0</v>
      </c>
    </row>
    <row r="123" customFormat="false" ht="23.25" hidden="false" customHeight="true" outlineLevel="0" collapsed="false">
      <c r="A123" s="199"/>
      <c r="B123" s="199"/>
      <c r="C123" s="199"/>
      <c r="D123" s="199"/>
      <c r="E123" s="199"/>
      <c r="F123" s="199"/>
      <c r="G123" s="234"/>
      <c r="H123" s="234"/>
      <c r="I123" s="234"/>
      <c r="J123" s="234"/>
      <c r="K123" s="235"/>
      <c r="L123" s="235"/>
      <c r="M123" s="235"/>
    </row>
    <row r="124" customFormat="false" ht="28.5" hidden="false" customHeight="true" outlineLevel="0" collapsed="false">
      <c r="A124" s="207"/>
      <c r="B124" s="208"/>
      <c r="C124" s="208"/>
      <c r="D124" s="208"/>
      <c r="E124" s="208"/>
      <c r="F124" s="208" t="s">
        <v>129</v>
      </c>
      <c r="G124" s="209" t="str">
        <f aca="false">'Форма 12'!$G$28</f>
        <v>Островное</v>
      </c>
      <c r="H124" s="210"/>
      <c r="I124" s="211"/>
      <c r="J124" s="208"/>
      <c r="K124" s="208"/>
      <c r="L124" s="208"/>
      <c r="M124" s="208"/>
      <c r="O124" s="202"/>
      <c r="P124" s="202"/>
      <c r="Q124" s="202"/>
      <c r="R124" s="202"/>
      <c r="S124" s="202"/>
      <c r="T124" s="202"/>
      <c r="U124" s="202"/>
      <c r="V124" s="202"/>
      <c r="W124" s="202"/>
      <c r="X124" s="202"/>
      <c r="Y124" s="202"/>
      <c r="Z124" s="202"/>
      <c r="AA124" s="202"/>
      <c r="AB124" s="202"/>
      <c r="AC124" s="202"/>
      <c r="AD124" s="202"/>
      <c r="AE124" s="202"/>
      <c r="AF124" s="202"/>
      <c r="AG124" s="202"/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</row>
    <row r="125" customFormat="false" ht="23.25" hidden="false" customHeight="true" outlineLevel="0" collapsed="false">
      <c r="A125" s="212" t="s">
        <v>130</v>
      </c>
      <c r="B125" s="213" t="s">
        <v>131</v>
      </c>
      <c r="C125" s="213"/>
      <c r="D125" s="213"/>
      <c r="E125" s="213"/>
      <c r="F125" s="213" t="s">
        <v>132</v>
      </c>
      <c r="G125" s="213" t="s">
        <v>133</v>
      </c>
      <c r="H125" s="214" t="s">
        <v>54</v>
      </c>
      <c r="I125" s="214"/>
      <c r="J125" s="214"/>
      <c r="K125" s="215" t="s">
        <v>55</v>
      </c>
      <c r="L125" s="216" t="s">
        <v>56</v>
      </c>
      <c r="M125" s="216"/>
    </row>
    <row r="126" customFormat="false" ht="23.25" hidden="false" customHeight="true" outlineLevel="0" collapsed="false">
      <c r="A126" s="212"/>
      <c r="B126" s="213"/>
      <c r="C126" s="213"/>
      <c r="D126" s="213"/>
      <c r="E126" s="213"/>
      <c r="F126" s="213"/>
      <c r="G126" s="213"/>
      <c r="H126" s="217" t="s">
        <v>63</v>
      </c>
      <c r="I126" s="217" t="s">
        <v>64</v>
      </c>
      <c r="J126" s="217" t="s">
        <v>65</v>
      </c>
      <c r="K126" s="215"/>
      <c r="L126" s="218" t="s">
        <v>66</v>
      </c>
      <c r="M126" s="218" t="s">
        <v>67</v>
      </c>
    </row>
    <row r="127" customFormat="false" ht="23.25" hidden="false" customHeight="true" outlineLevel="0" collapsed="false">
      <c r="A127" s="219" t="n">
        <v>1</v>
      </c>
      <c r="B127" s="220" t="s">
        <v>134</v>
      </c>
      <c r="C127" s="220"/>
      <c r="D127" s="220"/>
      <c r="E127" s="220"/>
      <c r="F127" s="221" t="n">
        <v>3300</v>
      </c>
      <c r="G127" s="222" t="n">
        <v>0</v>
      </c>
      <c r="H127" s="223" t="n">
        <f aca="false">'Приложение № 2 к форме 12'!$Z$63</f>
        <v>0</v>
      </c>
      <c r="I127" s="223" t="n">
        <f aca="false">'Приложение № 2 к форме 12'!$Z$64</f>
        <v>0</v>
      </c>
      <c r="J127" s="223" t="n">
        <f aca="false">I127+H127</f>
        <v>0</v>
      </c>
      <c r="K127" s="224" t="n">
        <f aca="false">J127*G127</f>
        <v>0</v>
      </c>
      <c r="L127" s="224" t="n">
        <f aca="false">H127*G127</f>
        <v>0</v>
      </c>
      <c r="M127" s="224" t="n">
        <f aca="false">I127*G127</f>
        <v>0</v>
      </c>
    </row>
    <row r="128" customFormat="false" ht="23.25" hidden="false" customHeight="true" outlineLevel="0" collapsed="false">
      <c r="A128" s="225" t="n">
        <v>2</v>
      </c>
      <c r="B128" s="226" t="s">
        <v>135</v>
      </c>
      <c r="C128" s="226"/>
      <c r="D128" s="226"/>
      <c r="E128" s="226"/>
      <c r="F128" s="227" t="n">
        <f aca="false">F127</f>
        <v>3300</v>
      </c>
      <c r="G128" s="222" t="n">
        <v>0</v>
      </c>
      <c r="H128" s="228" t="n">
        <f aca="false">'Приложение № 2 к форме 12'!$Z$69</f>
        <v>0</v>
      </c>
      <c r="I128" s="228" t="n">
        <f aca="false">'Приложение № 2 к форме 12'!$Z$64</f>
        <v>0</v>
      </c>
      <c r="J128" s="223" t="n">
        <f aca="false">I128+H128</f>
        <v>0</v>
      </c>
      <c r="K128" s="224" t="n">
        <f aca="false">J128*G128</f>
        <v>0</v>
      </c>
      <c r="L128" s="224" t="n">
        <f aca="false">H128*G128</f>
        <v>0</v>
      </c>
      <c r="M128" s="224" t="n">
        <f aca="false">I128*G128</f>
        <v>0</v>
      </c>
    </row>
    <row r="129" customFormat="false" ht="23.25" hidden="false" customHeight="true" outlineLevel="0" collapsed="false">
      <c r="A129" s="225" t="n">
        <v>3</v>
      </c>
      <c r="B129" s="226" t="s">
        <v>136</v>
      </c>
      <c r="C129" s="226"/>
      <c r="D129" s="226"/>
      <c r="E129" s="226"/>
      <c r="F129" s="227" t="n">
        <f aca="false">F127</f>
        <v>3300</v>
      </c>
      <c r="G129" s="222" t="n">
        <v>0</v>
      </c>
      <c r="H129" s="228" t="n">
        <f aca="false">'Приложение № 2 к форме 12'!$AF$63</f>
        <v>0</v>
      </c>
      <c r="I129" s="228" t="n">
        <f aca="false">'Приложение № 2 к форме 12'!$AF$64</f>
        <v>0</v>
      </c>
      <c r="J129" s="223" t="n">
        <f aca="false">I129+H129</f>
        <v>0</v>
      </c>
      <c r="K129" s="224" t="n">
        <f aca="false">J129*G129</f>
        <v>0</v>
      </c>
      <c r="L129" s="224" t="n">
        <f aca="false">H129*G129</f>
        <v>0</v>
      </c>
      <c r="M129" s="224" t="n">
        <f aca="false">I129*G129</f>
        <v>0</v>
      </c>
    </row>
    <row r="130" customFormat="false" ht="23.25" hidden="false" customHeight="true" outlineLevel="0" collapsed="false">
      <c r="A130" s="225" t="n">
        <v>4</v>
      </c>
      <c r="B130" s="226" t="s">
        <v>137</v>
      </c>
      <c r="C130" s="226"/>
      <c r="D130" s="226"/>
      <c r="E130" s="226"/>
      <c r="F130" s="227" t="n">
        <f aca="false">F128</f>
        <v>3300</v>
      </c>
      <c r="G130" s="222" t="n">
        <v>0</v>
      </c>
      <c r="H130" s="228" t="n">
        <f aca="false">'Приложение № 2 к форме 12'!$AF$68</f>
        <v>0</v>
      </c>
      <c r="I130" s="228" t="n">
        <f aca="false">'Приложение № 2 к форме 12'!$AF$64</f>
        <v>0</v>
      </c>
      <c r="J130" s="223" t="n">
        <f aca="false">I130+H130</f>
        <v>0</v>
      </c>
      <c r="K130" s="224" t="n">
        <f aca="false">J130*G130</f>
        <v>0</v>
      </c>
      <c r="L130" s="224" t="n">
        <f aca="false">H130*G130</f>
        <v>0</v>
      </c>
      <c r="M130" s="224" t="n">
        <f aca="false">I130*G130</f>
        <v>0</v>
      </c>
    </row>
    <row r="131" customFormat="false" ht="23.25" hidden="false" customHeight="true" outlineLevel="0" collapsed="false">
      <c r="A131" s="225" t="n">
        <v>5</v>
      </c>
      <c r="B131" s="226" t="s">
        <v>138</v>
      </c>
      <c r="C131" s="226"/>
      <c r="D131" s="226"/>
      <c r="E131" s="226"/>
      <c r="F131" s="227" t="n">
        <f aca="false">'[1]По бурению'!$F$171</f>
        <v>1800</v>
      </c>
      <c r="G131" s="222" t="n">
        <v>0</v>
      </c>
      <c r="H131" s="228" t="n">
        <f aca="false">'Приложение № 2 к форме 12'!$H$63</f>
        <v>0</v>
      </c>
      <c r="I131" s="228" t="n">
        <f aca="false">'Приложение № 2 к форме 12'!$H$64</f>
        <v>0</v>
      </c>
      <c r="J131" s="228" t="n">
        <f aca="false">I131+H131</f>
        <v>0</v>
      </c>
      <c r="K131" s="224" t="n">
        <f aca="false">J131*G131</f>
        <v>0</v>
      </c>
      <c r="L131" s="224" t="n">
        <f aca="false">H131*G131</f>
        <v>0</v>
      </c>
      <c r="M131" s="224" t="n">
        <f aca="false">I131*G131</f>
        <v>0</v>
      </c>
    </row>
    <row r="132" customFormat="false" ht="23.25" hidden="false" customHeight="true" outlineLevel="0" collapsed="false">
      <c r="A132" s="229" t="s">
        <v>139</v>
      </c>
      <c r="B132" s="229"/>
      <c r="C132" s="229"/>
      <c r="D132" s="229"/>
      <c r="E132" s="229"/>
      <c r="F132" s="230"/>
      <c r="G132" s="231" t="n">
        <f aca="false">SUM(G127:G131)</f>
        <v>0</v>
      </c>
      <c r="H132" s="232"/>
      <c r="I132" s="232"/>
      <c r="J132" s="232"/>
      <c r="K132" s="233" t="n">
        <f aca="false">SUM(K127:K131)</f>
        <v>0</v>
      </c>
      <c r="L132" s="233" t="n">
        <f aca="false">SUM(L127:L131)</f>
        <v>0</v>
      </c>
      <c r="M132" s="233" t="n">
        <f aca="false">SUM(M127:M131)</f>
        <v>0</v>
      </c>
    </row>
    <row r="133" customFormat="false" ht="23.25" hidden="false" customHeight="true" outlineLevel="0" collapsed="false">
      <c r="A133" s="199"/>
      <c r="B133" s="199"/>
      <c r="C133" s="199"/>
      <c r="D133" s="199"/>
      <c r="E133" s="199"/>
      <c r="F133" s="199"/>
      <c r="G133" s="234"/>
      <c r="H133" s="234"/>
      <c r="I133" s="234"/>
      <c r="J133" s="234"/>
      <c r="K133" s="235"/>
      <c r="L133" s="235"/>
      <c r="M133" s="235"/>
    </row>
    <row r="134" customFormat="false" ht="28.5" hidden="false" customHeight="true" outlineLevel="0" collapsed="false">
      <c r="A134" s="207"/>
      <c r="B134" s="208"/>
      <c r="C134" s="208"/>
      <c r="D134" s="208"/>
      <c r="E134" s="208"/>
      <c r="F134" s="208" t="s">
        <v>129</v>
      </c>
      <c r="G134" s="209" t="str">
        <f aca="false">'Форма 12'!$G$38</f>
        <v>Северо-Островное</v>
      </c>
      <c r="H134" s="210"/>
      <c r="I134" s="211"/>
      <c r="J134" s="208"/>
      <c r="K134" s="208"/>
      <c r="L134" s="208"/>
      <c r="M134" s="208"/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2"/>
      <c r="Z134" s="202"/>
      <c r="AA134" s="202"/>
      <c r="AB134" s="202"/>
      <c r="AC134" s="202"/>
      <c r="AD134" s="202"/>
      <c r="AE134" s="202"/>
      <c r="AF134" s="202"/>
      <c r="AG134" s="202"/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</row>
    <row r="135" customFormat="false" ht="23.25" hidden="false" customHeight="true" outlineLevel="0" collapsed="false">
      <c r="A135" s="212" t="s">
        <v>130</v>
      </c>
      <c r="B135" s="213" t="s">
        <v>131</v>
      </c>
      <c r="C135" s="213"/>
      <c r="D135" s="213"/>
      <c r="E135" s="213"/>
      <c r="F135" s="213" t="s">
        <v>132</v>
      </c>
      <c r="G135" s="213" t="s">
        <v>133</v>
      </c>
      <c r="H135" s="214" t="s">
        <v>54</v>
      </c>
      <c r="I135" s="214"/>
      <c r="J135" s="214"/>
      <c r="K135" s="215" t="s">
        <v>55</v>
      </c>
      <c r="L135" s="216" t="s">
        <v>56</v>
      </c>
      <c r="M135" s="216"/>
    </row>
    <row r="136" customFormat="false" ht="23.25" hidden="false" customHeight="true" outlineLevel="0" collapsed="false">
      <c r="A136" s="212"/>
      <c r="B136" s="213"/>
      <c r="C136" s="213"/>
      <c r="D136" s="213"/>
      <c r="E136" s="213"/>
      <c r="F136" s="213"/>
      <c r="G136" s="213"/>
      <c r="H136" s="217" t="s">
        <v>63</v>
      </c>
      <c r="I136" s="217" t="s">
        <v>64</v>
      </c>
      <c r="J136" s="217" t="s">
        <v>65</v>
      </c>
      <c r="K136" s="215"/>
      <c r="L136" s="218" t="s">
        <v>66</v>
      </c>
      <c r="M136" s="218" t="s">
        <v>67</v>
      </c>
    </row>
    <row r="137" customFormat="false" ht="23.25" hidden="false" customHeight="true" outlineLevel="0" collapsed="false">
      <c r="A137" s="219" t="n">
        <v>1</v>
      </c>
      <c r="B137" s="220" t="s">
        <v>134</v>
      </c>
      <c r="C137" s="220"/>
      <c r="D137" s="220"/>
      <c r="E137" s="220"/>
      <c r="F137" s="221" t="n">
        <v>3300</v>
      </c>
      <c r="G137" s="222" t="n">
        <v>0</v>
      </c>
      <c r="H137" s="223" t="n">
        <f aca="false">'Приложение № 3 к форме 12'!$Z$63</f>
        <v>0</v>
      </c>
      <c r="I137" s="223" t="n">
        <f aca="false">'Приложение № 3 к форме 12'!$Z$64</f>
        <v>0</v>
      </c>
      <c r="J137" s="223" t="n">
        <f aca="false">I137+H137</f>
        <v>0</v>
      </c>
      <c r="K137" s="224" t="n">
        <f aca="false">J137*G137</f>
        <v>0</v>
      </c>
      <c r="L137" s="224" t="n">
        <f aca="false">H137*G137</f>
        <v>0</v>
      </c>
      <c r="M137" s="224" t="n">
        <f aca="false">I137*G137</f>
        <v>0</v>
      </c>
    </row>
    <row r="138" customFormat="false" ht="23.25" hidden="false" customHeight="true" outlineLevel="0" collapsed="false">
      <c r="A138" s="225" t="n">
        <v>2</v>
      </c>
      <c r="B138" s="226" t="s">
        <v>135</v>
      </c>
      <c r="C138" s="226"/>
      <c r="D138" s="226"/>
      <c r="E138" s="226"/>
      <c r="F138" s="227" t="n">
        <f aca="false">F137</f>
        <v>3300</v>
      </c>
      <c r="G138" s="222" t="n">
        <v>0</v>
      </c>
      <c r="H138" s="228" t="n">
        <f aca="false">'Приложение № 3 к форме 12'!$Z$69</f>
        <v>0</v>
      </c>
      <c r="I138" s="228" t="n">
        <f aca="false">'Приложение № 3 к форме 12'!$Z$64</f>
        <v>0</v>
      </c>
      <c r="J138" s="223" t="n">
        <f aca="false">I138+H138</f>
        <v>0</v>
      </c>
      <c r="K138" s="224" t="n">
        <f aca="false">J138*G138</f>
        <v>0</v>
      </c>
      <c r="L138" s="224" t="n">
        <f aca="false">H138*G138</f>
        <v>0</v>
      </c>
      <c r="M138" s="224" t="n">
        <f aca="false">I138*G138</f>
        <v>0</v>
      </c>
    </row>
    <row r="139" customFormat="false" ht="23.25" hidden="false" customHeight="true" outlineLevel="0" collapsed="false">
      <c r="A139" s="225" t="n">
        <v>3</v>
      </c>
      <c r="B139" s="226" t="s">
        <v>136</v>
      </c>
      <c r="C139" s="226"/>
      <c r="D139" s="226"/>
      <c r="E139" s="226"/>
      <c r="F139" s="227" t="n">
        <f aca="false">F137</f>
        <v>3300</v>
      </c>
      <c r="G139" s="222" t="n">
        <v>0</v>
      </c>
      <c r="H139" s="228" t="n">
        <f aca="false">'Приложение № 3 к форме 12'!$AF$63</f>
        <v>0</v>
      </c>
      <c r="I139" s="228" t="n">
        <f aca="false">'Приложение № 3 к форме 12'!$AF$64</f>
        <v>0</v>
      </c>
      <c r="J139" s="223" t="n">
        <f aca="false">I139+H139</f>
        <v>0</v>
      </c>
      <c r="K139" s="224" t="n">
        <f aca="false">J139*G139</f>
        <v>0</v>
      </c>
      <c r="L139" s="224" t="n">
        <f aca="false">H139*G139</f>
        <v>0</v>
      </c>
      <c r="M139" s="224" t="n">
        <f aca="false">I139*G139</f>
        <v>0</v>
      </c>
    </row>
    <row r="140" customFormat="false" ht="23.25" hidden="false" customHeight="true" outlineLevel="0" collapsed="false">
      <c r="A140" s="225" t="n">
        <v>4</v>
      </c>
      <c r="B140" s="226" t="s">
        <v>137</v>
      </c>
      <c r="C140" s="226"/>
      <c r="D140" s="226"/>
      <c r="E140" s="226"/>
      <c r="F140" s="227" t="n">
        <f aca="false">F138</f>
        <v>3300</v>
      </c>
      <c r="G140" s="222" t="n">
        <v>0</v>
      </c>
      <c r="H140" s="228" t="n">
        <f aca="false">'Приложение № 3 к форме 12'!$AF$68</f>
        <v>0</v>
      </c>
      <c r="I140" s="228" t="n">
        <f aca="false">'Приложение № 3 к форме 12'!$AF$64</f>
        <v>0</v>
      </c>
      <c r="J140" s="223" t="n">
        <f aca="false">I140+H140</f>
        <v>0</v>
      </c>
      <c r="K140" s="224" t="n">
        <f aca="false">J140*G140</f>
        <v>0</v>
      </c>
      <c r="L140" s="224" t="n">
        <f aca="false">H140*G140</f>
        <v>0</v>
      </c>
      <c r="M140" s="224" t="n">
        <f aca="false">I140*G140</f>
        <v>0</v>
      </c>
    </row>
    <row r="141" customFormat="false" ht="23.25" hidden="false" customHeight="true" outlineLevel="0" collapsed="false">
      <c r="A141" s="225" t="n">
        <v>5</v>
      </c>
      <c r="B141" s="226" t="s">
        <v>138</v>
      </c>
      <c r="C141" s="226"/>
      <c r="D141" s="226"/>
      <c r="E141" s="226"/>
      <c r="F141" s="227" t="n">
        <f aca="false">'[1]По бурению'!$F$171</f>
        <v>1800</v>
      </c>
      <c r="G141" s="222" t="n">
        <v>0</v>
      </c>
      <c r="H141" s="228" t="n">
        <f aca="false">'Приложение № 3 к форме 12'!$H$63</f>
        <v>0</v>
      </c>
      <c r="I141" s="228" t="n">
        <f aca="false">'Приложение № 3 к форме 12'!$H$64</f>
        <v>0</v>
      </c>
      <c r="J141" s="228" t="n">
        <f aca="false">I141+H141</f>
        <v>0</v>
      </c>
      <c r="K141" s="224" t="n">
        <f aca="false">J141*G141</f>
        <v>0</v>
      </c>
      <c r="L141" s="224" t="n">
        <f aca="false">H141*G141</f>
        <v>0</v>
      </c>
      <c r="M141" s="224" t="n">
        <f aca="false">I141*G141</f>
        <v>0</v>
      </c>
    </row>
    <row r="142" customFormat="false" ht="23.25" hidden="false" customHeight="true" outlineLevel="0" collapsed="false">
      <c r="A142" s="229" t="s">
        <v>139</v>
      </c>
      <c r="B142" s="229"/>
      <c r="C142" s="229"/>
      <c r="D142" s="229"/>
      <c r="E142" s="229"/>
      <c r="F142" s="230"/>
      <c r="G142" s="231" t="n">
        <f aca="false">SUM(G137:G141)</f>
        <v>0</v>
      </c>
      <c r="H142" s="232"/>
      <c r="I142" s="232"/>
      <c r="J142" s="232"/>
      <c r="K142" s="233" t="n">
        <f aca="false">SUM(K137:K141)</f>
        <v>0</v>
      </c>
      <c r="L142" s="233" t="n">
        <f aca="false">SUM(L137:L141)</f>
        <v>0</v>
      </c>
      <c r="M142" s="233" t="n">
        <f aca="false">SUM(M137:M141)</f>
        <v>0</v>
      </c>
    </row>
    <row r="143" customFormat="false" ht="23.25" hidden="false" customHeight="true" outlineLevel="0" collapsed="false">
      <c r="A143" s="199"/>
      <c r="B143" s="199"/>
      <c r="C143" s="199"/>
      <c r="D143" s="199"/>
      <c r="E143" s="199"/>
      <c r="F143" s="199"/>
      <c r="G143" s="234"/>
      <c r="H143" s="234"/>
      <c r="I143" s="234"/>
      <c r="J143" s="234"/>
      <c r="K143" s="235"/>
      <c r="L143" s="235"/>
      <c r="M143" s="235"/>
    </row>
    <row r="144" customFormat="false" ht="28.5" hidden="false" customHeight="true" outlineLevel="0" collapsed="false">
      <c r="A144" s="207"/>
      <c r="B144" s="208"/>
      <c r="C144" s="208"/>
      <c r="D144" s="208"/>
      <c r="E144" s="208"/>
      <c r="F144" s="208" t="s">
        <v>129</v>
      </c>
      <c r="G144" s="209" t="str">
        <f aca="false">'Форма 12'!$G$48</f>
        <v>Локосовское</v>
      </c>
      <c r="H144" s="210"/>
      <c r="I144" s="211"/>
      <c r="J144" s="208"/>
      <c r="K144" s="208"/>
      <c r="L144" s="208"/>
      <c r="M144" s="208"/>
      <c r="O144" s="202"/>
      <c r="P144" s="202"/>
      <c r="Q144" s="202"/>
      <c r="R144" s="202"/>
      <c r="S144" s="202"/>
      <c r="T144" s="202"/>
      <c r="U144" s="202"/>
      <c r="V144" s="202"/>
      <c r="W144" s="202"/>
      <c r="X144" s="202"/>
      <c r="Y144" s="202"/>
      <c r="Z144" s="202"/>
      <c r="AA144" s="202"/>
      <c r="AB144" s="202"/>
      <c r="AC144" s="202"/>
      <c r="AD144" s="202"/>
      <c r="AE144" s="202"/>
      <c r="AF144" s="202"/>
      <c r="AG144" s="202"/>
      <c r="AH144" s="202"/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</row>
    <row r="145" customFormat="false" ht="23.25" hidden="false" customHeight="true" outlineLevel="0" collapsed="false">
      <c r="A145" s="212" t="s">
        <v>130</v>
      </c>
      <c r="B145" s="213" t="s">
        <v>131</v>
      </c>
      <c r="C145" s="213"/>
      <c r="D145" s="213"/>
      <c r="E145" s="213"/>
      <c r="F145" s="213" t="s">
        <v>132</v>
      </c>
      <c r="G145" s="213" t="s">
        <v>133</v>
      </c>
      <c r="H145" s="214" t="s">
        <v>54</v>
      </c>
      <c r="I145" s="214"/>
      <c r="J145" s="214"/>
      <c r="K145" s="215" t="s">
        <v>55</v>
      </c>
      <c r="L145" s="216" t="s">
        <v>56</v>
      </c>
      <c r="M145" s="216"/>
    </row>
    <row r="146" customFormat="false" ht="23.25" hidden="false" customHeight="true" outlineLevel="0" collapsed="false">
      <c r="A146" s="212"/>
      <c r="B146" s="213"/>
      <c r="C146" s="213"/>
      <c r="D146" s="213"/>
      <c r="E146" s="213"/>
      <c r="F146" s="213"/>
      <c r="G146" s="213"/>
      <c r="H146" s="217" t="s">
        <v>63</v>
      </c>
      <c r="I146" s="217" t="s">
        <v>64</v>
      </c>
      <c r="J146" s="217" t="s">
        <v>65</v>
      </c>
      <c r="K146" s="215"/>
      <c r="L146" s="218" t="s">
        <v>66</v>
      </c>
      <c r="M146" s="218" t="s">
        <v>67</v>
      </c>
    </row>
    <row r="147" customFormat="false" ht="23.25" hidden="false" customHeight="true" outlineLevel="0" collapsed="false">
      <c r="A147" s="219" t="n">
        <v>1</v>
      </c>
      <c r="B147" s="220" t="s">
        <v>134</v>
      </c>
      <c r="C147" s="220"/>
      <c r="D147" s="220"/>
      <c r="E147" s="220"/>
      <c r="F147" s="221" t="n">
        <v>3100</v>
      </c>
      <c r="G147" s="222" t="n">
        <v>0</v>
      </c>
      <c r="H147" s="223" t="n">
        <f aca="false">'Приложение № 4 к форме 12'!$Z$63</f>
        <v>0</v>
      </c>
      <c r="I147" s="223" t="n">
        <f aca="false">'Приложение № 4 к форме 12'!$Z$64</f>
        <v>0</v>
      </c>
      <c r="J147" s="223" t="n">
        <f aca="false">I147+H147</f>
        <v>0</v>
      </c>
      <c r="K147" s="224" t="n">
        <f aca="false">J147*G147</f>
        <v>0</v>
      </c>
      <c r="L147" s="224" t="n">
        <f aca="false">H147*G147</f>
        <v>0</v>
      </c>
      <c r="M147" s="224" t="n">
        <f aca="false">I147*G147</f>
        <v>0</v>
      </c>
    </row>
    <row r="148" customFormat="false" ht="23.25" hidden="false" customHeight="true" outlineLevel="0" collapsed="false">
      <c r="A148" s="225" t="n">
        <v>2</v>
      </c>
      <c r="B148" s="226" t="s">
        <v>135</v>
      </c>
      <c r="C148" s="226"/>
      <c r="D148" s="226"/>
      <c r="E148" s="226"/>
      <c r="F148" s="227" t="n">
        <f aca="false">F147</f>
        <v>3100</v>
      </c>
      <c r="G148" s="222" t="n">
        <v>0</v>
      </c>
      <c r="H148" s="228" t="n">
        <f aca="false">'Приложение № 4 к форме 12'!$Z$69</f>
        <v>0</v>
      </c>
      <c r="I148" s="228" t="n">
        <f aca="false">'Приложение № 4 к форме 12'!$Z$64</f>
        <v>0</v>
      </c>
      <c r="J148" s="223" t="n">
        <f aca="false">I148+H148</f>
        <v>0</v>
      </c>
      <c r="K148" s="224" t="n">
        <f aca="false">J148*G148</f>
        <v>0</v>
      </c>
      <c r="L148" s="224" t="n">
        <f aca="false">H148*G148</f>
        <v>0</v>
      </c>
      <c r="M148" s="224" t="n">
        <f aca="false">I148*G148</f>
        <v>0</v>
      </c>
    </row>
    <row r="149" customFormat="false" ht="23.25" hidden="false" customHeight="true" outlineLevel="0" collapsed="false">
      <c r="A149" s="225" t="n">
        <v>3</v>
      </c>
      <c r="B149" s="226" t="s">
        <v>136</v>
      </c>
      <c r="C149" s="226"/>
      <c r="D149" s="226"/>
      <c r="E149" s="226"/>
      <c r="F149" s="227" t="n">
        <f aca="false">F147</f>
        <v>3100</v>
      </c>
      <c r="G149" s="222" t="n">
        <v>0</v>
      </c>
      <c r="H149" s="228" t="n">
        <f aca="false">'Приложение № 4 к форме 12'!$AF$63</f>
        <v>0</v>
      </c>
      <c r="I149" s="228" t="n">
        <f aca="false">'Приложение № 4 к форме 12'!$AF$64</f>
        <v>0</v>
      </c>
      <c r="J149" s="223" t="n">
        <f aca="false">I149+H149</f>
        <v>0</v>
      </c>
      <c r="K149" s="224" t="n">
        <f aca="false">J149*G149</f>
        <v>0</v>
      </c>
      <c r="L149" s="224" t="n">
        <f aca="false">H149*G149</f>
        <v>0</v>
      </c>
      <c r="M149" s="224" t="n">
        <f aca="false">I149*G149</f>
        <v>0</v>
      </c>
    </row>
    <row r="150" customFormat="false" ht="23.25" hidden="false" customHeight="true" outlineLevel="0" collapsed="false">
      <c r="A150" s="225" t="n">
        <v>4</v>
      </c>
      <c r="B150" s="226" t="s">
        <v>137</v>
      </c>
      <c r="C150" s="226"/>
      <c r="D150" s="226"/>
      <c r="E150" s="226"/>
      <c r="F150" s="227" t="n">
        <f aca="false">F148</f>
        <v>3100</v>
      </c>
      <c r="G150" s="222" t="n">
        <v>0</v>
      </c>
      <c r="H150" s="228" t="n">
        <f aca="false">'Приложение № 4 к форме 12'!$AF$68</f>
        <v>0</v>
      </c>
      <c r="I150" s="228" t="n">
        <f aca="false">'Приложение № 4 к форме 12'!$AF$64</f>
        <v>0</v>
      </c>
      <c r="J150" s="223" t="n">
        <f aca="false">I150+H150</f>
        <v>0</v>
      </c>
      <c r="K150" s="224" t="n">
        <f aca="false">J150*G150</f>
        <v>0</v>
      </c>
      <c r="L150" s="224" t="n">
        <f aca="false">H150*G150</f>
        <v>0</v>
      </c>
      <c r="M150" s="224" t="n">
        <f aca="false">I150*G150</f>
        <v>0</v>
      </c>
    </row>
    <row r="151" customFormat="false" ht="23.25" hidden="false" customHeight="true" outlineLevel="0" collapsed="false">
      <c r="A151" s="225" t="n">
        <v>5</v>
      </c>
      <c r="B151" s="226" t="s">
        <v>138</v>
      </c>
      <c r="C151" s="226"/>
      <c r="D151" s="226"/>
      <c r="E151" s="226"/>
      <c r="F151" s="227" t="n">
        <f aca="false">'[1]По бурению'!$F$171</f>
        <v>1800</v>
      </c>
      <c r="G151" s="222" t="n">
        <v>0</v>
      </c>
      <c r="H151" s="228" t="n">
        <f aca="false">'Приложение № 4 к форме 12'!$H$63</f>
        <v>0</v>
      </c>
      <c r="I151" s="228" t="n">
        <f aca="false">'Приложение № 4 к форме 12'!$H$64</f>
        <v>0</v>
      </c>
      <c r="J151" s="228" t="n">
        <f aca="false">I151+H151</f>
        <v>0</v>
      </c>
      <c r="K151" s="224" t="n">
        <f aca="false">J151*G151</f>
        <v>0</v>
      </c>
      <c r="L151" s="224" t="n">
        <f aca="false">H151*G151</f>
        <v>0</v>
      </c>
      <c r="M151" s="224" t="n">
        <f aca="false">I151*G151</f>
        <v>0</v>
      </c>
    </row>
    <row r="152" customFormat="false" ht="23.25" hidden="false" customHeight="true" outlineLevel="0" collapsed="false">
      <c r="A152" s="229" t="s">
        <v>139</v>
      </c>
      <c r="B152" s="229"/>
      <c r="C152" s="229"/>
      <c r="D152" s="229"/>
      <c r="E152" s="229"/>
      <c r="F152" s="230"/>
      <c r="G152" s="231" t="n">
        <f aca="false">SUM(G147:G151)</f>
        <v>0</v>
      </c>
      <c r="H152" s="232"/>
      <c r="I152" s="232"/>
      <c r="J152" s="232"/>
      <c r="K152" s="233" t="n">
        <f aca="false">SUM(K147:K151)</f>
        <v>0</v>
      </c>
      <c r="L152" s="233" t="n">
        <f aca="false">SUM(L147:L151)</f>
        <v>0</v>
      </c>
      <c r="M152" s="233" t="n">
        <f aca="false">SUM(M147:M151)</f>
        <v>0</v>
      </c>
    </row>
    <row r="153" customFormat="false" ht="23.25" hidden="false" customHeight="true" outlineLevel="0" collapsed="false">
      <c r="A153" s="199"/>
      <c r="B153" s="199"/>
      <c r="C153" s="199"/>
      <c r="D153" s="199"/>
      <c r="E153" s="199"/>
      <c r="F153" s="199"/>
      <c r="G153" s="234"/>
      <c r="H153" s="234"/>
      <c r="I153" s="234"/>
      <c r="J153" s="234"/>
      <c r="K153" s="235"/>
      <c r="L153" s="235"/>
      <c r="M153" s="235"/>
    </row>
    <row r="154" customFormat="false" ht="28.5" hidden="false" customHeight="true" outlineLevel="0" collapsed="false">
      <c r="A154" s="207"/>
      <c r="B154" s="208"/>
      <c r="C154" s="208"/>
      <c r="D154" s="208"/>
      <c r="E154" s="208"/>
      <c r="F154" s="208" t="s">
        <v>129</v>
      </c>
      <c r="G154" s="209" t="str">
        <f aca="false">'Форма 12'!$G$58</f>
        <v>Ново-Покурское</v>
      </c>
      <c r="H154" s="210"/>
      <c r="I154" s="211"/>
      <c r="J154" s="208"/>
      <c r="K154" s="208"/>
      <c r="L154" s="208"/>
      <c r="M154" s="208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</row>
    <row r="155" customFormat="false" ht="23.25" hidden="false" customHeight="true" outlineLevel="0" collapsed="false">
      <c r="A155" s="212" t="s">
        <v>130</v>
      </c>
      <c r="B155" s="213" t="s">
        <v>131</v>
      </c>
      <c r="C155" s="213"/>
      <c r="D155" s="213"/>
      <c r="E155" s="213"/>
      <c r="F155" s="213" t="s">
        <v>132</v>
      </c>
      <c r="G155" s="213" t="s">
        <v>133</v>
      </c>
      <c r="H155" s="214" t="s">
        <v>54</v>
      </c>
      <c r="I155" s="214"/>
      <c r="J155" s="214"/>
      <c r="K155" s="215" t="s">
        <v>55</v>
      </c>
      <c r="L155" s="216" t="s">
        <v>56</v>
      </c>
      <c r="M155" s="216"/>
    </row>
    <row r="156" customFormat="false" ht="23.25" hidden="false" customHeight="true" outlineLevel="0" collapsed="false">
      <c r="A156" s="212"/>
      <c r="B156" s="213"/>
      <c r="C156" s="213"/>
      <c r="D156" s="213"/>
      <c r="E156" s="213"/>
      <c r="F156" s="213"/>
      <c r="G156" s="213"/>
      <c r="H156" s="217" t="s">
        <v>63</v>
      </c>
      <c r="I156" s="217" t="s">
        <v>64</v>
      </c>
      <c r="J156" s="217" t="s">
        <v>65</v>
      </c>
      <c r="K156" s="215"/>
      <c r="L156" s="218" t="s">
        <v>66</v>
      </c>
      <c r="M156" s="218" t="s">
        <v>67</v>
      </c>
    </row>
    <row r="157" customFormat="false" ht="23.25" hidden="false" customHeight="true" outlineLevel="0" collapsed="false">
      <c r="A157" s="219" t="n">
        <v>1</v>
      </c>
      <c r="B157" s="220" t="s">
        <v>134</v>
      </c>
      <c r="C157" s="220"/>
      <c r="D157" s="220"/>
      <c r="E157" s="220"/>
      <c r="F157" s="221" t="n">
        <v>3300</v>
      </c>
      <c r="G157" s="222" t="n">
        <v>0</v>
      </c>
      <c r="H157" s="223" t="n">
        <f aca="false">'Приложение № 5 к форме 12'!$Z$63</f>
        <v>0</v>
      </c>
      <c r="I157" s="223" t="n">
        <f aca="false">'Приложение № 5 к форме 12'!$Z$64</f>
        <v>0</v>
      </c>
      <c r="J157" s="223" t="n">
        <f aca="false">I157+H157</f>
        <v>0</v>
      </c>
      <c r="K157" s="224" t="n">
        <f aca="false">J157*G157</f>
        <v>0</v>
      </c>
      <c r="L157" s="224" t="n">
        <f aca="false">H157*G157</f>
        <v>0</v>
      </c>
      <c r="M157" s="224" t="n">
        <f aca="false">I157*G157</f>
        <v>0</v>
      </c>
    </row>
    <row r="158" customFormat="false" ht="23.25" hidden="false" customHeight="true" outlineLevel="0" collapsed="false">
      <c r="A158" s="225" t="n">
        <v>2</v>
      </c>
      <c r="B158" s="226" t="s">
        <v>135</v>
      </c>
      <c r="C158" s="226"/>
      <c r="D158" s="226"/>
      <c r="E158" s="226"/>
      <c r="F158" s="227" t="n">
        <f aca="false">F157</f>
        <v>3300</v>
      </c>
      <c r="G158" s="222" t="n">
        <v>0</v>
      </c>
      <c r="H158" s="228" t="n">
        <f aca="false">'Приложение № 5 к форме 12'!$Z$69</f>
        <v>0</v>
      </c>
      <c r="I158" s="228" t="n">
        <f aca="false">'Приложение № 5 к форме 12'!$Z$64</f>
        <v>0</v>
      </c>
      <c r="J158" s="223" t="n">
        <f aca="false">I158+H158</f>
        <v>0</v>
      </c>
      <c r="K158" s="224" t="n">
        <f aca="false">J158*G158</f>
        <v>0</v>
      </c>
      <c r="L158" s="224" t="n">
        <f aca="false">H158*G158</f>
        <v>0</v>
      </c>
      <c r="M158" s="224" t="n">
        <f aca="false">I158*G158</f>
        <v>0</v>
      </c>
    </row>
    <row r="159" customFormat="false" ht="23.25" hidden="false" customHeight="true" outlineLevel="0" collapsed="false">
      <c r="A159" s="225" t="n">
        <v>3</v>
      </c>
      <c r="B159" s="226" t="s">
        <v>136</v>
      </c>
      <c r="C159" s="226"/>
      <c r="D159" s="226"/>
      <c r="E159" s="226"/>
      <c r="F159" s="227" t="n">
        <f aca="false">F157</f>
        <v>3300</v>
      </c>
      <c r="G159" s="222" t="n">
        <v>0</v>
      </c>
      <c r="H159" s="228" t="n">
        <f aca="false">'Приложение № 5 к форме 12'!$AF$63</f>
        <v>0</v>
      </c>
      <c r="I159" s="228" t="n">
        <f aca="false">'Приложение № 5 к форме 12'!$AF$64</f>
        <v>0</v>
      </c>
      <c r="J159" s="223" t="n">
        <f aca="false">I159+H159</f>
        <v>0</v>
      </c>
      <c r="K159" s="224" t="n">
        <f aca="false">J159*G159</f>
        <v>0</v>
      </c>
      <c r="L159" s="224" t="n">
        <f aca="false">H159*G159</f>
        <v>0</v>
      </c>
      <c r="M159" s="224" t="n">
        <f aca="false">I159*G159</f>
        <v>0</v>
      </c>
    </row>
    <row r="160" customFormat="false" ht="23.25" hidden="false" customHeight="true" outlineLevel="0" collapsed="false">
      <c r="A160" s="225" t="n">
        <v>4</v>
      </c>
      <c r="B160" s="226" t="s">
        <v>137</v>
      </c>
      <c r="C160" s="226"/>
      <c r="D160" s="226"/>
      <c r="E160" s="226"/>
      <c r="F160" s="227" t="n">
        <f aca="false">F158</f>
        <v>3300</v>
      </c>
      <c r="G160" s="222" t="n">
        <v>0</v>
      </c>
      <c r="H160" s="228" t="n">
        <f aca="false">'Приложение № 5 к форме 12'!$AF$68</f>
        <v>0</v>
      </c>
      <c r="I160" s="228" t="n">
        <f aca="false">'Приложение № 5 к форме 12'!$AF$64</f>
        <v>0</v>
      </c>
      <c r="J160" s="223" t="n">
        <f aca="false">I160+H160</f>
        <v>0</v>
      </c>
      <c r="K160" s="224" t="n">
        <f aca="false">J160*G160</f>
        <v>0</v>
      </c>
      <c r="L160" s="224" t="n">
        <f aca="false">H160*G160</f>
        <v>0</v>
      </c>
      <c r="M160" s="224" t="n">
        <f aca="false">I160*G160</f>
        <v>0</v>
      </c>
    </row>
    <row r="161" customFormat="false" ht="23.25" hidden="false" customHeight="true" outlineLevel="0" collapsed="false">
      <c r="A161" s="225" t="n">
        <v>5</v>
      </c>
      <c r="B161" s="226" t="s">
        <v>138</v>
      </c>
      <c r="C161" s="226"/>
      <c r="D161" s="226"/>
      <c r="E161" s="226"/>
      <c r="F161" s="227" t="n">
        <f aca="false">'[1]По бурению'!$F$171</f>
        <v>1800</v>
      </c>
      <c r="G161" s="222" t="n">
        <v>0</v>
      </c>
      <c r="H161" s="228" t="n">
        <f aca="false">'Приложение № 5 к форме 12'!$H$63</f>
        <v>0</v>
      </c>
      <c r="I161" s="228" t="n">
        <f aca="false">'Приложение № 5 к форме 12'!$H$64</f>
        <v>0</v>
      </c>
      <c r="J161" s="228" t="n">
        <f aca="false">I161+H161</f>
        <v>0</v>
      </c>
      <c r="K161" s="224" t="n">
        <f aca="false">J161*G161</f>
        <v>0</v>
      </c>
      <c r="L161" s="224" t="n">
        <f aca="false">H161*G161</f>
        <v>0</v>
      </c>
      <c r="M161" s="224" t="n">
        <f aca="false">I161*G161</f>
        <v>0</v>
      </c>
    </row>
    <row r="162" customFormat="false" ht="23.25" hidden="false" customHeight="true" outlineLevel="0" collapsed="false">
      <c r="A162" s="229" t="s">
        <v>139</v>
      </c>
      <c r="B162" s="229"/>
      <c r="C162" s="229"/>
      <c r="D162" s="229"/>
      <c r="E162" s="229"/>
      <c r="F162" s="230"/>
      <c r="G162" s="231" t="n">
        <f aca="false">SUM(G157:G161)</f>
        <v>0</v>
      </c>
      <c r="H162" s="232"/>
      <c r="I162" s="232"/>
      <c r="J162" s="232"/>
      <c r="K162" s="233" t="n">
        <f aca="false">SUM(K157:K161)</f>
        <v>0</v>
      </c>
      <c r="L162" s="233" t="n">
        <f aca="false">SUM(L157:L161)</f>
        <v>0</v>
      </c>
      <c r="M162" s="233" t="n">
        <f aca="false">SUM(M157:M161)</f>
        <v>0</v>
      </c>
    </row>
    <row r="163" customFormat="false" ht="23.25" hidden="false" customHeight="true" outlineLevel="0" collapsed="false">
      <c r="A163" s="206"/>
      <c r="B163" s="206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</row>
    <row r="164" customFormat="false" ht="28.5" hidden="false" customHeight="true" outlineLevel="0" collapsed="false">
      <c r="A164" s="207"/>
      <c r="B164" s="208"/>
      <c r="C164" s="208"/>
      <c r="D164" s="208"/>
      <c r="E164" s="208"/>
      <c r="F164" s="208" t="s">
        <v>129</v>
      </c>
      <c r="G164" s="209" t="str">
        <f aca="false">'Форма 13'!$G$18</f>
        <v>Мегионское</v>
      </c>
      <c r="H164" s="210"/>
      <c r="I164" s="211"/>
      <c r="J164" s="208"/>
      <c r="K164" s="208"/>
      <c r="L164" s="208"/>
      <c r="M164" s="208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</row>
    <row r="165" customFormat="false" ht="23.25" hidden="false" customHeight="true" outlineLevel="0" collapsed="false">
      <c r="A165" s="212" t="s">
        <v>130</v>
      </c>
      <c r="B165" s="213" t="s">
        <v>131</v>
      </c>
      <c r="C165" s="213"/>
      <c r="D165" s="213"/>
      <c r="E165" s="213"/>
      <c r="F165" s="213" t="s">
        <v>132</v>
      </c>
      <c r="G165" s="213" t="s">
        <v>133</v>
      </c>
      <c r="H165" s="214" t="s">
        <v>54</v>
      </c>
      <c r="I165" s="214"/>
      <c r="J165" s="214"/>
      <c r="K165" s="215" t="s">
        <v>55</v>
      </c>
      <c r="L165" s="216" t="s">
        <v>56</v>
      </c>
      <c r="M165" s="216"/>
    </row>
    <row r="166" customFormat="false" ht="23.25" hidden="false" customHeight="true" outlineLevel="0" collapsed="false">
      <c r="A166" s="212"/>
      <c r="B166" s="213"/>
      <c r="C166" s="213"/>
      <c r="D166" s="213"/>
      <c r="E166" s="213"/>
      <c r="F166" s="213"/>
      <c r="G166" s="213"/>
      <c r="H166" s="217" t="s">
        <v>63</v>
      </c>
      <c r="I166" s="217" t="s">
        <v>64</v>
      </c>
      <c r="J166" s="217" t="s">
        <v>65</v>
      </c>
      <c r="K166" s="215"/>
      <c r="L166" s="218" t="s">
        <v>66</v>
      </c>
      <c r="M166" s="218" t="s">
        <v>67</v>
      </c>
    </row>
    <row r="167" customFormat="false" ht="23.25" hidden="false" customHeight="true" outlineLevel="0" collapsed="false">
      <c r="A167" s="219" t="n">
        <v>1</v>
      </c>
      <c r="B167" s="220" t="s">
        <v>134</v>
      </c>
      <c r="C167" s="220"/>
      <c r="D167" s="220"/>
      <c r="E167" s="220"/>
      <c r="F167" s="221" t="n">
        <v>2900</v>
      </c>
      <c r="G167" s="222" t="n">
        <v>0</v>
      </c>
      <c r="H167" s="223" t="n">
        <f aca="false">'Приложение № 1 к форме 13'!$T$63</f>
        <v>0</v>
      </c>
      <c r="I167" s="223" t="n">
        <f aca="false">'Приложение № 1 к форме 13'!$T$64</f>
        <v>0</v>
      </c>
      <c r="J167" s="223" t="n">
        <f aca="false">I167+H167</f>
        <v>0</v>
      </c>
      <c r="K167" s="224" t="n">
        <f aca="false">J167*G167</f>
        <v>0</v>
      </c>
      <c r="L167" s="224" t="n">
        <f aca="false">H167*G167</f>
        <v>0</v>
      </c>
      <c r="M167" s="224" t="n">
        <f aca="false">I167*G167</f>
        <v>0</v>
      </c>
    </row>
    <row r="168" customFormat="false" ht="23.25" hidden="false" customHeight="true" outlineLevel="0" collapsed="false">
      <c r="A168" s="225" t="n">
        <v>2</v>
      </c>
      <c r="B168" s="226" t="s">
        <v>135</v>
      </c>
      <c r="C168" s="226"/>
      <c r="D168" s="226"/>
      <c r="E168" s="226"/>
      <c r="F168" s="227" t="n">
        <f aca="false">F167</f>
        <v>2900</v>
      </c>
      <c r="G168" s="222" t="n">
        <v>0</v>
      </c>
      <c r="H168" s="228" t="n">
        <f aca="false">'Приложение № 1 к форме 13'!$T$69</f>
        <v>0</v>
      </c>
      <c r="I168" s="228" t="n">
        <f aca="false">'Приложение № 1 к форме 13'!$T$64</f>
        <v>0</v>
      </c>
      <c r="J168" s="223" t="n">
        <f aca="false">I168+H168</f>
        <v>0</v>
      </c>
      <c r="K168" s="224" t="n">
        <f aca="false">J168*G168</f>
        <v>0</v>
      </c>
      <c r="L168" s="224" t="n">
        <f aca="false">H168*G168</f>
        <v>0</v>
      </c>
      <c r="M168" s="224" t="n">
        <f aca="false">I168*G168</f>
        <v>0</v>
      </c>
    </row>
    <row r="169" customFormat="false" ht="23.25" hidden="false" customHeight="true" outlineLevel="0" collapsed="false">
      <c r="A169" s="225" t="n">
        <v>3</v>
      </c>
      <c r="B169" s="226" t="s">
        <v>136</v>
      </c>
      <c r="C169" s="226"/>
      <c r="D169" s="226"/>
      <c r="E169" s="226"/>
      <c r="F169" s="227" t="n">
        <f aca="false">F167</f>
        <v>2900</v>
      </c>
      <c r="G169" s="222" t="n">
        <v>0</v>
      </c>
      <c r="H169" s="228" t="n">
        <f aca="false">'Приложение № 1 к форме 13'!$AF$63</f>
        <v>0</v>
      </c>
      <c r="I169" s="228" t="n">
        <f aca="false">'Приложение № 1 к форме 13'!$AF$64</f>
        <v>0</v>
      </c>
      <c r="J169" s="223" t="n">
        <f aca="false">I169+H169</f>
        <v>0</v>
      </c>
      <c r="K169" s="224" t="n">
        <f aca="false">J169*G169</f>
        <v>0</v>
      </c>
      <c r="L169" s="224" t="n">
        <f aca="false">H169*G169</f>
        <v>0</v>
      </c>
      <c r="M169" s="224" t="n">
        <f aca="false">I169*G169</f>
        <v>0</v>
      </c>
    </row>
    <row r="170" customFormat="false" ht="23.25" hidden="false" customHeight="true" outlineLevel="0" collapsed="false">
      <c r="A170" s="225" t="n">
        <v>4</v>
      </c>
      <c r="B170" s="226" t="s">
        <v>137</v>
      </c>
      <c r="C170" s="226"/>
      <c r="D170" s="226"/>
      <c r="E170" s="226"/>
      <c r="F170" s="227" t="n">
        <f aca="false">F168</f>
        <v>2900</v>
      </c>
      <c r="G170" s="222" t="n">
        <v>0</v>
      </c>
      <c r="H170" s="228" t="n">
        <f aca="false">'Приложение № 1 к форме 13'!$AF$68</f>
        <v>0</v>
      </c>
      <c r="I170" s="228" t="n">
        <f aca="false">'Приложение № 1 к форме 13'!$AF$64</f>
        <v>0</v>
      </c>
      <c r="J170" s="223" t="n">
        <f aca="false">I170+H170</f>
        <v>0</v>
      </c>
      <c r="K170" s="224" t="n">
        <f aca="false">J170*G170</f>
        <v>0</v>
      </c>
      <c r="L170" s="224" t="n">
        <f aca="false">H170*G170</f>
        <v>0</v>
      </c>
      <c r="M170" s="224" t="n">
        <f aca="false">I170*G170</f>
        <v>0</v>
      </c>
    </row>
    <row r="171" customFormat="false" ht="23.25" hidden="false" customHeight="true" outlineLevel="0" collapsed="false">
      <c r="A171" s="225" t="n">
        <v>5</v>
      </c>
      <c r="B171" s="226" t="s">
        <v>138</v>
      </c>
      <c r="C171" s="226"/>
      <c r="D171" s="226"/>
      <c r="E171" s="226"/>
      <c r="F171" s="227" t="n">
        <f aca="false">'[1]По бурению'!$F$21</f>
        <v>1800</v>
      </c>
      <c r="G171" s="222" t="n">
        <v>0</v>
      </c>
      <c r="H171" s="228" t="n">
        <f aca="false">'Приложение № 1 к форме 13'!$H$63</f>
        <v>0</v>
      </c>
      <c r="I171" s="228" t="n">
        <f aca="false">'Приложение № 1 к форме 13'!$H$64</f>
        <v>0</v>
      </c>
      <c r="J171" s="228" t="n">
        <f aca="false">I171+H171</f>
        <v>0</v>
      </c>
      <c r="K171" s="224" t="n">
        <f aca="false">J171*G171</f>
        <v>0</v>
      </c>
      <c r="L171" s="224" t="n">
        <f aca="false">H171*G171</f>
        <v>0</v>
      </c>
      <c r="M171" s="224" t="n">
        <f aca="false">I171*G171</f>
        <v>0</v>
      </c>
    </row>
    <row r="172" customFormat="false" ht="23.25" hidden="false" customHeight="true" outlineLevel="0" collapsed="false">
      <c r="A172" s="229" t="s">
        <v>139</v>
      </c>
      <c r="B172" s="229"/>
      <c r="C172" s="229"/>
      <c r="D172" s="229"/>
      <c r="E172" s="229"/>
      <c r="F172" s="230"/>
      <c r="G172" s="231" t="n">
        <f aca="false">SUM(G167:G171)</f>
        <v>0</v>
      </c>
      <c r="H172" s="232"/>
      <c r="I172" s="232"/>
      <c r="J172" s="232"/>
      <c r="K172" s="233" t="n">
        <f aca="false">SUM(K167:K171)</f>
        <v>0</v>
      </c>
      <c r="L172" s="233" t="n">
        <f aca="false">SUM(L167:L171)</f>
        <v>0</v>
      </c>
      <c r="M172" s="233" t="n">
        <f aca="false">SUM(M167:M171)</f>
        <v>0</v>
      </c>
    </row>
    <row r="173" customFormat="false" ht="23.25" hidden="false" customHeight="true" outlineLevel="0" collapsed="false">
      <c r="A173" s="199"/>
      <c r="B173" s="199"/>
      <c r="C173" s="199"/>
      <c r="D173" s="199"/>
      <c r="E173" s="199"/>
      <c r="F173" s="199"/>
      <c r="G173" s="234"/>
      <c r="H173" s="234"/>
      <c r="I173" s="234"/>
      <c r="J173" s="234"/>
      <c r="K173" s="235"/>
      <c r="L173" s="235"/>
      <c r="M173" s="235"/>
    </row>
    <row r="174" customFormat="false" ht="28.5" hidden="false" customHeight="true" outlineLevel="0" collapsed="false">
      <c r="A174" s="207"/>
      <c r="B174" s="208"/>
      <c r="C174" s="208"/>
      <c r="D174" s="208"/>
      <c r="E174" s="208"/>
      <c r="F174" s="208" t="s">
        <v>129</v>
      </c>
      <c r="G174" s="209" t="str">
        <f aca="false">'Форма 13'!$G$28</f>
        <v>Ватинское</v>
      </c>
      <c r="H174" s="210"/>
      <c r="I174" s="211"/>
      <c r="J174" s="208"/>
      <c r="K174" s="208"/>
      <c r="L174" s="208"/>
      <c r="M174" s="208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</row>
    <row r="175" customFormat="false" ht="23.25" hidden="false" customHeight="true" outlineLevel="0" collapsed="false">
      <c r="A175" s="212" t="s">
        <v>130</v>
      </c>
      <c r="B175" s="213" t="s">
        <v>131</v>
      </c>
      <c r="C175" s="213"/>
      <c r="D175" s="213"/>
      <c r="E175" s="213"/>
      <c r="F175" s="213" t="s">
        <v>132</v>
      </c>
      <c r="G175" s="213" t="s">
        <v>133</v>
      </c>
      <c r="H175" s="214" t="s">
        <v>54</v>
      </c>
      <c r="I175" s="214"/>
      <c r="J175" s="214"/>
      <c r="K175" s="215" t="s">
        <v>55</v>
      </c>
      <c r="L175" s="216" t="s">
        <v>56</v>
      </c>
      <c r="M175" s="216"/>
    </row>
    <row r="176" customFormat="false" ht="23.25" hidden="false" customHeight="true" outlineLevel="0" collapsed="false">
      <c r="A176" s="212"/>
      <c r="B176" s="213"/>
      <c r="C176" s="213"/>
      <c r="D176" s="213"/>
      <c r="E176" s="213"/>
      <c r="F176" s="213"/>
      <c r="G176" s="213"/>
      <c r="H176" s="217" t="s">
        <v>63</v>
      </c>
      <c r="I176" s="217" t="s">
        <v>64</v>
      </c>
      <c r="J176" s="217" t="s">
        <v>65</v>
      </c>
      <c r="K176" s="215"/>
      <c r="L176" s="218" t="s">
        <v>66</v>
      </c>
      <c r="M176" s="218" t="s">
        <v>67</v>
      </c>
    </row>
    <row r="177" customFormat="false" ht="23.25" hidden="false" customHeight="true" outlineLevel="0" collapsed="false">
      <c r="A177" s="219" t="n">
        <v>1</v>
      </c>
      <c r="B177" s="220" t="s">
        <v>134</v>
      </c>
      <c r="C177" s="220"/>
      <c r="D177" s="220"/>
      <c r="E177" s="220"/>
      <c r="F177" s="221" t="n">
        <v>2900</v>
      </c>
      <c r="G177" s="222" t="n">
        <v>0</v>
      </c>
      <c r="H177" s="223" t="n">
        <f aca="false">'Приложение № 2 к форме 13'!$T$63</f>
        <v>0</v>
      </c>
      <c r="I177" s="223" t="n">
        <f aca="false">'Приложение № 2 к форме 13'!$T$64</f>
        <v>0</v>
      </c>
      <c r="J177" s="223" t="n">
        <f aca="false">I177+H177</f>
        <v>0</v>
      </c>
      <c r="K177" s="224" t="n">
        <f aca="false">J177*G177</f>
        <v>0</v>
      </c>
      <c r="L177" s="224" t="n">
        <f aca="false">H177*G177</f>
        <v>0</v>
      </c>
      <c r="M177" s="224" t="n">
        <f aca="false">I177*G177</f>
        <v>0</v>
      </c>
    </row>
    <row r="178" customFormat="false" ht="23.25" hidden="false" customHeight="true" outlineLevel="0" collapsed="false">
      <c r="A178" s="225" t="n">
        <v>2</v>
      </c>
      <c r="B178" s="226" t="s">
        <v>135</v>
      </c>
      <c r="C178" s="226"/>
      <c r="D178" s="226"/>
      <c r="E178" s="226"/>
      <c r="F178" s="227" t="n">
        <f aca="false">F177</f>
        <v>2900</v>
      </c>
      <c r="G178" s="222" t="n">
        <v>0</v>
      </c>
      <c r="H178" s="228" t="n">
        <f aca="false">'Приложение № 2 к форме 13'!$T$69</f>
        <v>0</v>
      </c>
      <c r="I178" s="228" t="n">
        <f aca="false">'Приложение № 2 к форме 13'!$T$64</f>
        <v>0</v>
      </c>
      <c r="J178" s="223" t="n">
        <f aca="false">I178+H178</f>
        <v>0</v>
      </c>
      <c r="K178" s="224" t="n">
        <f aca="false">J178*G178</f>
        <v>0</v>
      </c>
      <c r="L178" s="224" t="n">
        <f aca="false">H178*G178</f>
        <v>0</v>
      </c>
      <c r="M178" s="224" t="n">
        <f aca="false">I178*G178</f>
        <v>0</v>
      </c>
    </row>
    <row r="179" customFormat="false" ht="23.25" hidden="false" customHeight="true" outlineLevel="0" collapsed="false">
      <c r="A179" s="225" t="n">
        <v>3</v>
      </c>
      <c r="B179" s="226" t="s">
        <v>136</v>
      </c>
      <c r="C179" s="226"/>
      <c r="D179" s="226"/>
      <c r="E179" s="226"/>
      <c r="F179" s="227" t="n">
        <f aca="false">F177</f>
        <v>2900</v>
      </c>
      <c r="G179" s="222" t="n">
        <v>0</v>
      </c>
      <c r="H179" s="228" t="n">
        <f aca="false">'Приложение № 2 к форме 13'!$AF$63</f>
        <v>0</v>
      </c>
      <c r="I179" s="228" t="n">
        <f aca="false">'Приложение № 2 к форме 13'!$AF$64</f>
        <v>0</v>
      </c>
      <c r="J179" s="223" t="n">
        <f aca="false">I179+H179</f>
        <v>0</v>
      </c>
      <c r="K179" s="224" t="n">
        <f aca="false">J179*G179</f>
        <v>0</v>
      </c>
      <c r="L179" s="224" t="n">
        <f aca="false">H179*G179</f>
        <v>0</v>
      </c>
      <c r="M179" s="224" t="n">
        <f aca="false">I179*G179</f>
        <v>0</v>
      </c>
    </row>
    <row r="180" customFormat="false" ht="23.25" hidden="false" customHeight="true" outlineLevel="0" collapsed="false">
      <c r="A180" s="225" t="n">
        <v>4</v>
      </c>
      <c r="B180" s="226" t="s">
        <v>137</v>
      </c>
      <c r="C180" s="226"/>
      <c r="D180" s="226"/>
      <c r="E180" s="226"/>
      <c r="F180" s="227" t="n">
        <f aca="false">F178</f>
        <v>2900</v>
      </c>
      <c r="G180" s="222" t="n">
        <v>0</v>
      </c>
      <c r="H180" s="228" t="n">
        <f aca="false">'Приложение № 2 к форме 13'!$AF$68</f>
        <v>0</v>
      </c>
      <c r="I180" s="228" t="n">
        <f aca="false">'Приложение № 2 к форме 13'!$AF$64</f>
        <v>0</v>
      </c>
      <c r="J180" s="223" t="n">
        <f aca="false">I180+H180</f>
        <v>0</v>
      </c>
      <c r="K180" s="224" t="n">
        <f aca="false">J180*G180</f>
        <v>0</v>
      </c>
      <c r="L180" s="224" t="n">
        <f aca="false">H180*G180</f>
        <v>0</v>
      </c>
      <c r="M180" s="224" t="n">
        <f aca="false">I180*G180</f>
        <v>0</v>
      </c>
    </row>
    <row r="181" customFormat="false" ht="23.25" hidden="false" customHeight="true" outlineLevel="0" collapsed="false">
      <c r="A181" s="225" t="n">
        <v>5</v>
      </c>
      <c r="B181" s="226" t="s">
        <v>138</v>
      </c>
      <c r="C181" s="226"/>
      <c r="D181" s="226"/>
      <c r="E181" s="226"/>
      <c r="F181" s="227" t="n">
        <f aca="false">'[1]По бурению'!$F$171</f>
        <v>1800</v>
      </c>
      <c r="G181" s="222" t="n">
        <v>0</v>
      </c>
      <c r="H181" s="228" t="n">
        <f aca="false">'Приложение № 2 к форме 13'!$H$63</f>
        <v>0</v>
      </c>
      <c r="I181" s="228" t="n">
        <f aca="false">'Приложение № 2 к форме 13'!$H$64</f>
        <v>0</v>
      </c>
      <c r="J181" s="228" t="n">
        <f aca="false">I181+H181</f>
        <v>0</v>
      </c>
      <c r="K181" s="224" t="n">
        <f aca="false">J181*G181</f>
        <v>0</v>
      </c>
      <c r="L181" s="224" t="n">
        <f aca="false">H181*G181</f>
        <v>0</v>
      </c>
      <c r="M181" s="224" t="n">
        <f aca="false">I181*G181</f>
        <v>0</v>
      </c>
    </row>
    <row r="182" customFormat="false" ht="23.25" hidden="false" customHeight="true" outlineLevel="0" collapsed="false">
      <c r="A182" s="229" t="s">
        <v>139</v>
      </c>
      <c r="B182" s="229"/>
      <c r="C182" s="229"/>
      <c r="D182" s="229"/>
      <c r="E182" s="229"/>
      <c r="F182" s="230"/>
      <c r="G182" s="231" t="n">
        <f aca="false">SUM(G177:G181)</f>
        <v>0</v>
      </c>
      <c r="H182" s="232"/>
      <c r="I182" s="232"/>
      <c r="J182" s="232"/>
      <c r="K182" s="233" t="n">
        <f aca="false">SUM(K177:K181)</f>
        <v>0</v>
      </c>
      <c r="L182" s="233" t="n">
        <f aca="false">SUM(L177:L181)</f>
        <v>0</v>
      </c>
      <c r="M182" s="233" t="n">
        <f aca="false">SUM(M177:M181)</f>
        <v>0</v>
      </c>
    </row>
    <row r="183" customFormat="false" ht="23.25" hidden="false" customHeight="true" outlineLevel="0" collapsed="false">
      <c r="A183" s="199"/>
      <c r="B183" s="199"/>
      <c r="C183" s="199"/>
      <c r="D183" s="199"/>
      <c r="E183" s="199"/>
      <c r="F183" s="199"/>
      <c r="G183" s="234"/>
      <c r="H183" s="234"/>
      <c r="I183" s="234"/>
      <c r="J183" s="234"/>
      <c r="K183" s="235"/>
      <c r="L183" s="235"/>
      <c r="M183" s="235"/>
    </row>
    <row r="184" customFormat="false" ht="28.5" hidden="false" customHeight="true" outlineLevel="0" collapsed="false">
      <c r="A184" s="207"/>
      <c r="B184" s="208"/>
      <c r="C184" s="208"/>
      <c r="D184" s="208"/>
      <c r="E184" s="208"/>
      <c r="F184" s="208" t="s">
        <v>129</v>
      </c>
      <c r="G184" s="209" t="str">
        <f aca="false">'Форма 13'!$G$38</f>
        <v>Северо-Покурское</v>
      </c>
      <c r="H184" s="210"/>
      <c r="I184" s="211"/>
      <c r="J184" s="208"/>
      <c r="K184" s="208"/>
      <c r="L184" s="208"/>
      <c r="M184" s="208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  <c r="AJ184" s="202"/>
      <c r="AK184" s="202"/>
      <c r="AL184" s="202"/>
      <c r="AM184" s="202"/>
      <c r="AN184" s="202"/>
      <c r="AO184" s="202"/>
      <c r="AP184" s="202"/>
      <c r="AQ184" s="202"/>
      <c r="AR184" s="202"/>
      <c r="AS184" s="202"/>
      <c r="AT184" s="202"/>
      <c r="AU184" s="202"/>
      <c r="AV184" s="202"/>
      <c r="AW184" s="202"/>
      <c r="AX184" s="202"/>
      <c r="AY184" s="202"/>
      <c r="AZ184" s="202"/>
      <c r="BA184" s="202"/>
      <c r="BB184" s="202"/>
      <c r="BC184" s="202"/>
      <c r="BD184" s="202"/>
    </row>
    <row r="185" customFormat="false" ht="23.25" hidden="false" customHeight="true" outlineLevel="0" collapsed="false">
      <c r="A185" s="212" t="s">
        <v>130</v>
      </c>
      <c r="B185" s="213" t="s">
        <v>131</v>
      </c>
      <c r="C185" s="213"/>
      <c r="D185" s="213"/>
      <c r="E185" s="213"/>
      <c r="F185" s="213" t="s">
        <v>132</v>
      </c>
      <c r="G185" s="213" t="s">
        <v>133</v>
      </c>
      <c r="H185" s="214" t="s">
        <v>54</v>
      </c>
      <c r="I185" s="214"/>
      <c r="J185" s="214"/>
      <c r="K185" s="215" t="s">
        <v>55</v>
      </c>
      <c r="L185" s="216" t="s">
        <v>56</v>
      </c>
      <c r="M185" s="216"/>
    </row>
    <row r="186" customFormat="false" ht="23.25" hidden="false" customHeight="true" outlineLevel="0" collapsed="false">
      <c r="A186" s="212"/>
      <c r="B186" s="213"/>
      <c r="C186" s="213"/>
      <c r="D186" s="213"/>
      <c r="E186" s="213"/>
      <c r="F186" s="213"/>
      <c r="G186" s="213"/>
      <c r="H186" s="217" t="s">
        <v>63</v>
      </c>
      <c r="I186" s="217" t="s">
        <v>64</v>
      </c>
      <c r="J186" s="217" t="s">
        <v>65</v>
      </c>
      <c r="K186" s="215"/>
      <c r="L186" s="218" t="s">
        <v>66</v>
      </c>
      <c r="M186" s="218" t="s">
        <v>67</v>
      </c>
    </row>
    <row r="187" customFormat="false" ht="23.25" hidden="false" customHeight="true" outlineLevel="0" collapsed="false">
      <c r="A187" s="219" t="n">
        <v>1</v>
      </c>
      <c r="B187" s="220" t="s">
        <v>134</v>
      </c>
      <c r="C187" s="220"/>
      <c r="D187" s="220"/>
      <c r="E187" s="220"/>
      <c r="F187" s="221" t="n">
        <v>2900</v>
      </c>
      <c r="G187" s="222" t="n">
        <v>0</v>
      </c>
      <c r="H187" s="223" t="n">
        <f aca="false">'Приложение № 3 к форме 13'!$T$63</f>
        <v>0</v>
      </c>
      <c r="I187" s="223" t="n">
        <f aca="false">'Приложение № 3 к форме 13'!$T$64</f>
        <v>0</v>
      </c>
      <c r="J187" s="223" t="n">
        <f aca="false">I187+H187</f>
        <v>0</v>
      </c>
      <c r="K187" s="224" t="n">
        <f aca="false">J187*G187</f>
        <v>0</v>
      </c>
      <c r="L187" s="224" t="n">
        <f aca="false">H187*G187</f>
        <v>0</v>
      </c>
      <c r="M187" s="224" t="n">
        <f aca="false">I187*G187</f>
        <v>0</v>
      </c>
    </row>
    <row r="188" customFormat="false" ht="23.25" hidden="false" customHeight="true" outlineLevel="0" collapsed="false">
      <c r="A188" s="225" t="n">
        <v>2</v>
      </c>
      <c r="B188" s="226" t="s">
        <v>135</v>
      </c>
      <c r="C188" s="226"/>
      <c r="D188" s="226"/>
      <c r="E188" s="226"/>
      <c r="F188" s="227" t="n">
        <f aca="false">F187</f>
        <v>2900</v>
      </c>
      <c r="G188" s="222" t="n">
        <v>0</v>
      </c>
      <c r="H188" s="228" t="n">
        <f aca="false">'Приложение № 3 к форме 13'!$T$69</f>
        <v>0</v>
      </c>
      <c r="I188" s="228" t="n">
        <f aca="false">'Приложение № 3 к форме 13'!$T$64</f>
        <v>0</v>
      </c>
      <c r="J188" s="223" t="n">
        <f aca="false">I188+H188</f>
        <v>0</v>
      </c>
      <c r="K188" s="224" t="n">
        <f aca="false">J188*G188</f>
        <v>0</v>
      </c>
      <c r="L188" s="224" t="n">
        <f aca="false">H188*G188</f>
        <v>0</v>
      </c>
      <c r="M188" s="224" t="n">
        <f aca="false">I188*G188</f>
        <v>0</v>
      </c>
    </row>
    <row r="189" customFormat="false" ht="23.25" hidden="false" customHeight="true" outlineLevel="0" collapsed="false">
      <c r="A189" s="225" t="n">
        <v>3</v>
      </c>
      <c r="B189" s="226" t="s">
        <v>136</v>
      </c>
      <c r="C189" s="226"/>
      <c r="D189" s="226"/>
      <c r="E189" s="226"/>
      <c r="F189" s="227" t="n">
        <f aca="false">F187</f>
        <v>2900</v>
      </c>
      <c r="G189" s="222" t="n">
        <v>0</v>
      </c>
      <c r="H189" s="228" t="n">
        <f aca="false">'Приложение № 3 к форме 13'!$AF$63</f>
        <v>0</v>
      </c>
      <c r="I189" s="228" t="n">
        <f aca="false">'Приложение № 3 к форме 13'!$AF$64</f>
        <v>0</v>
      </c>
      <c r="J189" s="223" t="n">
        <f aca="false">I189+H189</f>
        <v>0</v>
      </c>
      <c r="K189" s="224" t="n">
        <f aca="false">J189*G189</f>
        <v>0</v>
      </c>
      <c r="L189" s="224" t="n">
        <f aca="false">H189*G189</f>
        <v>0</v>
      </c>
      <c r="M189" s="224" t="n">
        <f aca="false">I189*G189</f>
        <v>0</v>
      </c>
    </row>
    <row r="190" customFormat="false" ht="23.25" hidden="false" customHeight="true" outlineLevel="0" collapsed="false">
      <c r="A190" s="225" t="n">
        <v>4</v>
      </c>
      <c r="B190" s="226" t="s">
        <v>137</v>
      </c>
      <c r="C190" s="226"/>
      <c r="D190" s="226"/>
      <c r="E190" s="226"/>
      <c r="F190" s="227" t="n">
        <f aca="false">F188</f>
        <v>2900</v>
      </c>
      <c r="G190" s="222" t="n">
        <v>0</v>
      </c>
      <c r="H190" s="228" t="n">
        <f aca="false">'Приложение № 3 к форме 13'!$AF$68</f>
        <v>0</v>
      </c>
      <c r="I190" s="228" t="n">
        <f aca="false">'Приложение № 3 к форме 13'!$AF$64</f>
        <v>0</v>
      </c>
      <c r="J190" s="223" t="n">
        <f aca="false">I190+H190</f>
        <v>0</v>
      </c>
      <c r="K190" s="224" t="n">
        <f aca="false">J190*G190</f>
        <v>0</v>
      </c>
      <c r="L190" s="224" t="n">
        <f aca="false">H190*G190</f>
        <v>0</v>
      </c>
      <c r="M190" s="224" t="n">
        <f aca="false">I190*G190</f>
        <v>0</v>
      </c>
    </row>
    <row r="191" customFormat="false" ht="23.25" hidden="false" customHeight="true" outlineLevel="0" collapsed="false">
      <c r="A191" s="225" t="n">
        <v>5</v>
      </c>
      <c r="B191" s="226" t="s">
        <v>138</v>
      </c>
      <c r="C191" s="226"/>
      <c r="D191" s="226"/>
      <c r="E191" s="226"/>
      <c r="F191" s="227" t="n">
        <f aca="false">'[1]По бурению'!$F$171</f>
        <v>1800</v>
      </c>
      <c r="G191" s="222" t="n">
        <v>0</v>
      </c>
      <c r="H191" s="228" t="n">
        <f aca="false">'Приложение № 3 к форме 13'!$H$63</f>
        <v>0</v>
      </c>
      <c r="I191" s="228" t="n">
        <f aca="false">'Приложение № 3 к форме 13'!$H$64</f>
        <v>0</v>
      </c>
      <c r="J191" s="228" t="n">
        <f aca="false">I191+H191</f>
        <v>0</v>
      </c>
      <c r="K191" s="224" t="n">
        <f aca="false">J191*G191</f>
        <v>0</v>
      </c>
      <c r="L191" s="224" t="n">
        <f aca="false">H191*G191</f>
        <v>0</v>
      </c>
      <c r="M191" s="224" t="n">
        <f aca="false">I191*G191</f>
        <v>0</v>
      </c>
    </row>
    <row r="192" customFormat="false" ht="23.25" hidden="false" customHeight="true" outlineLevel="0" collapsed="false">
      <c r="A192" s="229" t="s">
        <v>139</v>
      </c>
      <c r="B192" s="229"/>
      <c r="C192" s="229"/>
      <c r="D192" s="229"/>
      <c r="E192" s="229"/>
      <c r="F192" s="230"/>
      <c r="G192" s="231" t="n">
        <f aca="false">SUM(G187:G191)</f>
        <v>0</v>
      </c>
      <c r="H192" s="232"/>
      <c r="I192" s="232"/>
      <c r="J192" s="232"/>
      <c r="K192" s="233" t="n">
        <f aca="false">SUM(K187:K191)</f>
        <v>0</v>
      </c>
      <c r="L192" s="233" t="n">
        <f aca="false">SUM(L187:L191)</f>
        <v>0</v>
      </c>
      <c r="M192" s="233" t="n">
        <f aca="false">SUM(M187:M191)</f>
        <v>0</v>
      </c>
    </row>
    <row r="193" customFormat="false" ht="23.25" hidden="false" customHeight="tru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</row>
    <row r="194" customFormat="false" ht="28.5" hidden="false" customHeight="true" outlineLevel="0" collapsed="false">
      <c r="A194" s="207"/>
      <c r="B194" s="208"/>
      <c r="C194" s="208"/>
      <c r="D194" s="208"/>
      <c r="E194" s="208"/>
      <c r="F194" s="208" t="s">
        <v>129</v>
      </c>
      <c r="G194" s="209" t="str">
        <f aca="false">'Форма 15'!$G$18</f>
        <v>Ачимовское</v>
      </c>
      <c r="H194" s="210"/>
      <c r="I194" s="211"/>
      <c r="J194" s="208"/>
      <c r="K194" s="208"/>
      <c r="L194" s="208"/>
      <c r="M194" s="208"/>
      <c r="O194" s="202"/>
      <c r="P194" s="202"/>
      <c r="Q194" s="202"/>
      <c r="R194" s="202"/>
      <c r="S194" s="202"/>
      <c r="T194" s="202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  <c r="AJ194" s="202"/>
      <c r="AK194" s="202"/>
      <c r="AL194" s="202"/>
      <c r="AM194" s="202"/>
      <c r="AN194" s="202"/>
      <c r="AO194" s="202"/>
      <c r="AP194" s="202"/>
      <c r="AQ194" s="202"/>
      <c r="AR194" s="202"/>
      <c r="AS194" s="202"/>
      <c r="AT194" s="202"/>
      <c r="AU194" s="202"/>
      <c r="AV194" s="202"/>
      <c r="AW194" s="202"/>
      <c r="AX194" s="202"/>
      <c r="AY194" s="202"/>
      <c r="AZ194" s="202"/>
      <c r="BA194" s="202"/>
      <c r="BB194" s="202"/>
      <c r="BC194" s="202"/>
      <c r="BD194" s="202"/>
    </row>
    <row r="195" customFormat="false" ht="23.25" hidden="false" customHeight="true" outlineLevel="0" collapsed="false">
      <c r="A195" s="212" t="s">
        <v>130</v>
      </c>
      <c r="B195" s="213" t="s">
        <v>131</v>
      </c>
      <c r="C195" s="213"/>
      <c r="D195" s="213"/>
      <c r="E195" s="213"/>
      <c r="F195" s="213" t="s">
        <v>132</v>
      </c>
      <c r="G195" s="213" t="s">
        <v>133</v>
      </c>
      <c r="H195" s="214" t="s">
        <v>54</v>
      </c>
      <c r="I195" s="214"/>
      <c r="J195" s="214"/>
      <c r="K195" s="215" t="s">
        <v>55</v>
      </c>
      <c r="L195" s="216" t="s">
        <v>56</v>
      </c>
      <c r="M195" s="216"/>
    </row>
    <row r="196" customFormat="false" ht="23.25" hidden="false" customHeight="true" outlineLevel="0" collapsed="false">
      <c r="A196" s="212"/>
      <c r="B196" s="213"/>
      <c r="C196" s="213"/>
      <c r="D196" s="213"/>
      <c r="E196" s="213"/>
      <c r="F196" s="213"/>
      <c r="G196" s="213"/>
      <c r="H196" s="217" t="s">
        <v>63</v>
      </c>
      <c r="I196" s="217" t="s">
        <v>64</v>
      </c>
      <c r="J196" s="217" t="s">
        <v>65</v>
      </c>
      <c r="K196" s="215"/>
      <c r="L196" s="218" t="s">
        <v>66</v>
      </c>
      <c r="M196" s="218" t="s">
        <v>67</v>
      </c>
    </row>
    <row r="197" customFormat="false" ht="23.25" hidden="false" customHeight="true" outlineLevel="0" collapsed="false">
      <c r="A197" s="219" t="n">
        <v>1</v>
      </c>
      <c r="B197" s="220" t="s">
        <v>134</v>
      </c>
      <c r="C197" s="220"/>
      <c r="D197" s="220"/>
      <c r="E197" s="220"/>
      <c r="F197" s="221" t="n">
        <v>3300</v>
      </c>
      <c r="G197" s="222" t="n">
        <f aca="false">'Форма 4'!D274</f>
        <v>0</v>
      </c>
      <c r="H197" s="223" t="n">
        <f aca="false">'Приложение № 1 к форме 15'!$Z$63</f>
        <v>0</v>
      </c>
      <c r="I197" s="223" t="n">
        <f aca="false">'Приложение № 1 к форме 15'!$Z$64</f>
        <v>0</v>
      </c>
      <c r="J197" s="223" t="n">
        <f aca="false">I197+H197</f>
        <v>0</v>
      </c>
      <c r="K197" s="224" t="n">
        <f aca="false">J197*G197</f>
        <v>0</v>
      </c>
      <c r="L197" s="224" t="n">
        <f aca="false">H197*G197</f>
        <v>0</v>
      </c>
      <c r="M197" s="224" t="n">
        <f aca="false">I197*G197</f>
        <v>0</v>
      </c>
    </row>
    <row r="198" customFormat="false" ht="23.25" hidden="false" customHeight="true" outlineLevel="0" collapsed="false">
      <c r="A198" s="225" t="n">
        <v>2</v>
      </c>
      <c r="B198" s="226" t="s">
        <v>135</v>
      </c>
      <c r="C198" s="226"/>
      <c r="D198" s="226"/>
      <c r="E198" s="226"/>
      <c r="F198" s="227" t="n">
        <f aca="false">F197</f>
        <v>3300</v>
      </c>
      <c r="G198" s="222" t="n">
        <f aca="false">'Форма 4'!D275</f>
        <v>0</v>
      </c>
      <c r="H198" s="228" t="n">
        <f aca="false">'Приложение № 1 к форме 15'!$Z$69</f>
        <v>0</v>
      </c>
      <c r="I198" s="228" t="n">
        <f aca="false">'Приложение № 1 к форме 15'!$Z$64</f>
        <v>0</v>
      </c>
      <c r="J198" s="223" t="n">
        <f aca="false">I198+H198</f>
        <v>0</v>
      </c>
      <c r="K198" s="224" t="n">
        <f aca="false">J198*G198</f>
        <v>0</v>
      </c>
      <c r="L198" s="224" t="n">
        <f aca="false">H198*G198</f>
        <v>0</v>
      </c>
      <c r="M198" s="224" t="n">
        <f aca="false">I198*G198</f>
        <v>0</v>
      </c>
    </row>
    <row r="199" customFormat="false" ht="23.25" hidden="false" customHeight="true" outlineLevel="0" collapsed="false">
      <c r="A199" s="225" t="n">
        <v>3</v>
      </c>
      <c r="B199" s="226" t="s">
        <v>136</v>
      </c>
      <c r="C199" s="226"/>
      <c r="D199" s="226"/>
      <c r="E199" s="226"/>
      <c r="F199" s="227" t="n">
        <f aca="false">F197</f>
        <v>3300</v>
      </c>
      <c r="G199" s="222" t="n">
        <f aca="false">'Форма 4'!D276</f>
        <v>0</v>
      </c>
      <c r="H199" s="228" t="n">
        <f aca="false">'Приложение № 1 к форме 15'!$AF$63</f>
        <v>0</v>
      </c>
      <c r="I199" s="228" t="n">
        <f aca="false">'Приложение № 1 к форме 15'!$AF$64</f>
        <v>0</v>
      </c>
      <c r="J199" s="223" t="n">
        <f aca="false">I199+H199</f>
        <v>0</v>
      </c>
      <c r="K199" s="224" t="n">
        <f aca="false">J199*G199</f>
        <v>0</v>
      </c>
      <c r="L199" s="224" t="n">
        <f aca="false">H199*G199</f>
        <v>0</v>
      </c>
      <c r="M199" s="224" t="n">
        <f aca="false">I199*G199</f>
        <v>0</v>
      </c>
    </row>
    <row r="200" customFormat="false" ht="23.25" hidden="false" customHeight="true" outlineLevel="0" collapsed="false">
      <c r="A200" s="225" t="n">
        <v>4</v>
      </c>
      <c r="B200" s="226" t="s">
        <v>137</v>
      </c>
      <c r="C200" s="226"/>
      <c r="D200" s="226"/>
      <c r="E200" s="226"/>
      <c r="F200" s="227" t="n">
        <f aca="false">F198</f>
        <v>3300</v>
      </c>
      <c r="G200" s="222" t="n">
        <f aca="false">'Форма 4'!D277</f>
        <v>0</v>
      </c>
      <c r="H200" s="228" t="n">
        <f aca="false">'Приложение № 1 к форме 15'!$AF$68</f>
        <v>0</v>
      </c>
      <c r="I200" s="228" t="n">
        <f aca="false">'Приложение № 1 к форме 15'!$AF$64</f>
        <v>0</v>
      </c>
      <c r="J200" s="223" t="n">
        <f aca="false">I200+H200</f>
        <v>0</v>
      </c>
      <c r="K200" s="224" t="n">
        <f aca="false">J200*G200</f>
        <v>0</v>
      </c>
      <c r="L200" s="224" t="n">
        <f aca="false">H200*G200</f>
        <v>0</v>
      </c>
      <c r="M200" s="224" t="n">
        <f aca="false">I200*G200</f>
        <v>0</v>
      </c>
    </row>
    <row r="201" customFormat="false" ht="23.25" hidden="false" customHeight="true" outlineLevel="0" collapsed="false">
      <c r="A201" s="225" t="n">
        <v>5</v>
      </c>
      <c r="B201" s="226" t="s">
        <v>138</v>
      </c>
      <c r="C201" s="226"/>
      <c r="D201" s="226"/>
      <c r="E201" s="226"/>
      <c r="F201" s="227" t="n">
        <f aca="false">'[1]По бурению'!$F$21</f>
        <v>1800</v>
      </c>
      <c r="G201" s="222" t="n">
        <f aca="false">'Форма 4'!D278</f>
        <v>0</v>
      </c>
      <c r="H201" s="228" t="n">
        <f aca="false">'Приложение № 1 к форме 15'!$H$63</f>
        <v>0</v>
      </c>
      <c r="I201" s="228" t="n">
        <f aca="false">'Приложение № 1 к форме 15'!$H$64</f>
        <v>0</v>
      </c>
      <c r="J201" s="228" t="n">
        <f aca="false">I201+H201</f>
        <v>0</v>
      </c>
      <c r="K201" s="224" t="n">
        <f aca="false">J201*G201</f>
        <v>0</v>
      </c>
      <c r="L201" s="224" t="n">
        <f aca="false">H201*G201</f>
        <v>0</v>
      </c>
      <c r="M201" s="224" t="n">
        <f aca="false">I201*G201</f>
        <v>0</v>
      </c>
    </row>
    <row r="202" customFormat="false" ht="23.25" hidden="false" customHeight="true" outlineLevel="0" collapsed="false">
      <c r="A202" s="229" t="s">
        <v>139</v>
      </c>
      <c r="B202" s="229"/>
      <c r="C202" s="229"/>
      <c r="D202" s="229"/>
      <c r="E202" s="229"/>
      <c r="F202" s="230"/>
      <c r="G202" s="231" t="n">
        <f aca="false">SUM(G197:G201)</f>
        <v>0</v>
      </c>
      <c r="H202" s="232"/>
      <c r="I202" s="232"/>
      <c r="J202" s="232"/>
      <c r="K202" s="233" t="n">
        <f aca="false">SUM(K197:K201)</f>
        <v>0</v>
      </c>
      <c r="L202" s="233" t="n">
        <f aca="false">SUM(L197:L201)</f>
        <v>0</v>
      </c>
      <c r="M202" s="233" t="n">
        <f aca="false">SUM(M197:M201)</f>
        <v>0</v>
      </c>
    </row>
    <row r="203" customFormat="false" ht="23.25" hidden="false" customHeight="true" outlineLevel="0" collapsed="false">
      <c r="A203" s="199"/>
      <c r="B203" s="199"/>
      <c r="C203" s="199"/>
      <c r="D203" s="199"/>
      <c r="E203" s="199"/>
      <c r="F203" s="199"/>
      <c r="G203" s="234"/>
      <c r="H203" s="239"/>
      <c r="I203" s="239"/>
      <c r="J203" s="239"/>
      <c r="K203" s="239"/>
      <c r="L203" s="239"/>
      <c r="M203" s="239"/>
    </row>
    <row r="204" customFormat="false" ht="23.25" hidden="false" customHeight="true" outlineLevel="0" collapsed="false">
      <c r="A204" s="199"/>
      <c r="B204" s="199"/>
      <c r="C204" s="199"/>
      <c r="D204" s="199"/>
      <c r="E204" s="199"/>
      <c r="F204" s="199"/>
      <c r="G204" s="187"/>
      <c r="H204" s="187"/>
      <c r="I204" s="187"/>
      <c r="J204" s="187"/>
      <c r="K204" s="201"/>
    </row>
    <row r="205" customFormat="false" ht="33" hidden="false" customHeight="true" outlineLevel="0" collapsed="false">
      <c r="A205" s="240" t="s">
        <v>142</v>
      </c>
      <c r="B205" s="240"/>
      <c r="C205" s="240"/>
      <c r="D205" s="432" t="str">
        <f aca="false">G15</f>
        <v>Тайлаковское</v>
      </c>
      <c r="E205" s="240"/>
      <c r="F205" s="240"/>
      <c r="G205" s="240"/>
      <c r="H205" s="240"/>
      <c r="I205" s="240"/>
      <c r="J205" s="240"/>
      <c r="K205" s="240"/>
      <c r="L205" s="240"/>
    </row>
    <row r="206" customFormat="false" ht="15.75" hidden="false" customHeight="true" outlineLevel="0" collapsed="false">
      <c r="A206" s="240" t="s">
        <v>143</v>
      </c>
      <c r="B206" s="240"/>
      <c r="C206" s="240"/>
      <c r="D206" s="240"/>
      <c r="E206" s="240"/>
      <c r="F206" s="240"/>
      <c r="G206" s="240"/>
      <c r="H206" s="240"/>
      <c r="I206" s="240"/>
      <c r="J206" s="240"/>
      <c r="K206" s="240"/>
      <c r="L206" s="240"/>
    </row>
    <row r="207" customFormat="false" ht="15.75" hidden="false" customHeight="true" outlineLevel="0" collapsed="false">
      <c r="A207" s="240" t="s">
        <v>144</v>
      </c>
      <c r="B207" s="240"/>
      <c r="C207" s="240"/>
      <c r="D207" s="240"/>
      <c r="E207" s="240"/>
      <c r="F207" s="240"/>
      <c r="G207" s="240"/>
      <c r="H207" s="240"/>
      <c r="I207" s="240"/>
      <c r="J207" s="240"/>
      <c r="K207" s="240"/>
      <c r="L207" s="240"/>
    </row>
    <row r="208" customFormat="false" ht="15.75" hidden="false" customHeight="true" outlineLevel="0" collapsed="false">
      <c r="A208" s="240" t="s">
        <v>145</v>
      </c>
      <c r="B208" s="240"/>
      <c r="C208" s="240"/>
      <c r="D208" s="241" t="n">
        <f aca="false">'Форма 4'!$E90</f>
        <v>0</v>
      </c>
      <c r="E208" s="241"/>
      <c r="F208" s="241"/>
      <c r="G208" s="241"/>
      <c r="H208" s="241"/>
      <c r="I208" s="240"/>
      <c r="J208" s="240"/>
      <c r="K208" s="240"/>
      <c r="L208" s="240"/>
    </row>
    <row r="209" customFormat="false" ht="15.75" hidden="false" customHeight="true" outlineLevel="0" collapsed="false">
      <c r="A209" s="240" t="s">
        <v>146</v>
      </c>
      <c r="B209" s="240"/>
      <c r="C209" s="240"/>
      <c r="D209" s="241" t="n">
        <f aca="false">'Форма 4'!$F90</f>
        <v>0</v>
      </c>
      <c r="E209" s="241"/>
      <c r="F209" s="241"/>
      <c r="G209" s="241"/>
      <c r="H209" s="241"/>
      <c r="I209" s="240"/>
      <c r="J209" s="240"/>
      <c r="K209" s="240"/>
      <c r="L209" s="240"/>
    </row>
    <row r="210" customFormat="false" ht="18" hidden="false" customHeight="true" outlineLevel="0" collapsed="false">
      <c r="A210" s="240" t="s">
        <v>147</v>
      </c>
      <c r="B210" s="240"/>
      <c r="C210" s="240"/>
      <c r="D210" s="241"/>
      <c r="E210" s="240"/>
      <c r="F210" s="240"/>
      <c r="G210" s="240"/>
      <c r="H210" s="240"/>
      <c r="I210" s="240"/>
      <c r="J210" s="240"/>
      <c r="K210" s="240"/>
      <c r="L210" s="240"/>
    </row>
    <row r="211" customFormat="false" ht="18.75" hidden="false" customHeight="true" outlineLevel="0" collapsed="false">
      <c r="A211" s="240" t="s">
        <v>148</v>
      </c>
      <c r="B211" s="240"/>
      <c r="C211" s="240"/>
      <c r="D211" s="241" t="n">
        <f aca="false">'Форма 4'!$G90</f>
        <v>0</v>
      </c>
      <c r="E211" s="241"/>
      <c r="F211" s="241"/>
      <c r="G211" s="241"/>
      <c r="H211" s="241"/>
      <c r="I211" s="240"/>
      <c r="J211" s="240"/>
      <c r="K211" s="240"/>
      <c r="L211" s="240"/>
    </row>
    <row r="212" customFormat="false" ht="15.75" hidden="false" customHeight="true" outlineLevel="0" collapsed="false">
      <c r="A212" s="240" t="s">
        <v>149</v>
      </c>
      <c r="B212" s="240"/>
      <c r="C212" s="240"/>
      <c r="D212" s="241" t="n">
        <f aca="false">'Приложение № 1 к форме 10'!C10</f>
        <v>1.14</v>
      </c>
      <c r="E212" s="241"/>
      <c r="F212" s="241"/>
      <c r="G212" s="241"/>
      <c r="H212" s="241"/>
      <c r="I212" s="240"/>
      <c r="J212" s="240"/>
      <c r="K212" s="240"/>
      <c r="L212" s="240"/>
    </row>
    <row r="213" customFormat="false" ht="15.75" hidden="false" customHeight="true" outlineLevel="0" collapsed="false">
      <c r="A213" s="240" t="s">
        <v>150</v>
      </c>
      <c r="B213" s="240"/>
      <c r="C213" s="240"/>
      <c r="D213" s="241"/>
      <c r="E213" s="240"/>
      <c r="F213" s="240"/>
      <c r="G213" s="240"/>
      <c r="H213" s="240"/>
      <c r="I213" s="240"/>
      <c r="J213" s="240"/>
      <c r="K213" s="240"/>
      <c r="L213" s="240"/>
    </row>
    <row r="214" customFormat="false" ht="15.75" hidden="false" customHeight="true" outlineLevel="0" collapsed="false">
      <c r="A214" s="240" t="s">
        <v>151</v>
      </c>
      <c r="B214" s="240"/>
      <c r="C214" s="240"/>
      <c r="D214" s="241"/>
      <c r="E214" s="240"/>
      <c r="F214" s="240"/>
      <c r="G214" s="240"/>
      <c r="H214" s="240"/>
      <c r="I214" s="240"/>
      <c r="J214" s="240"/>
      <c r="K214" s="240"/>
      <c r="L214" s="240"/>
    </row>
    <row r="215" customFormat="false" ht="15.75" hidden="false" customHeight="true" outlineLevel="0" collapsed="false">
      <c r="A215" s="240" t="s">
        <v>152</v>
      </c>
      <c r="B215" s="240"/>
      <c r="C215" s="240"/>
      <c r="D215" s="242" t="n">
        <f aca="false">'Форма 4'!$Q33</f>
        <v>0</v>
      </c>
      <c r="E215" s="242"/>
      <c r="F215" s="242"/>
      <c r="G215" s="242"/>
      <c r="H215" s="242"/>
      <c r="I215" s="240"/>
      <c r="J215" s="240"/>
      <c r="K215" s="240"/>
      <c r="L215" s="240"/>
    </row>
    <row r="216" customFormat="false" ht="15.75" hidden="false" customHeight="false" outlineLevel="0" collapsed="false">
      <c r="A216" s="243" t="s">
        <v>153</v>
      </c>
      <c r="B216" s="243"/>
      <c r="C216" s="243"/>
      <c r="D216" s="244"/>
      <c r="E216" s="243"/>
      <c r="F216" s="243"/>
      <c r="G216" s="243"/>
      <c r="H216" s="243"/>
      <c r="I216" s="243"/>
      <c r="J216" s="243"/>
      <c r="K216" s="243"/>
      <c r="L216" s="243"/>
    </row>
    <row r="217" customFormat="false" ht="15.75" hidden="false" customHeight="false" outlineLevel="0" collapsed="false">
      <c r="A217" s="245" t="s">
        <v>154</v>
      </c>
      <c r="B217" s="245"/>
      <c r="C217" s="245"/>
      <c r="D217" s="246" t="n">
        <f aca="false">'Форма 4'!$Q34</f>
        <v>0</v>
      </c>
      <c r="E217" s="246"/>
      <c r="F217" s="246"/>
      <c r="G217" s="246"/>
      <c r="H217" s="246"/>
      <c r="I217" s="243"/>
      <c r="J217" s="243"/>
      <c r="K217" s="243"/>
      <c r="L217" s="243"/>
    </row>
    <row r="218" customFormat="false" ht="15.75" hidden="false" customHeight="true" outlineLevel="0" collapsed="false">
      <c r="A218" s="240" t="s">
        <v>155</v>
      </c>
      <c r="B218" s="240"/>
      <c r="C218" s="240"/>
      <c r="D218" s="240"/>
      <c r="E218" s="240"/>
      <c r="F218" s="240"/>
      <c r="G218" s="240"/>
      <c r="H218" s="240"/>
      <c r="I218" s="240"/>
      <c r="J218" s="240"/>
      <c r="K218" s="240"/>
      <c r="L218" s="240"/>
    </row>
    <row r="219" customFormat="false" ht="15.75" hidden="false" customHeight="true" outlineLevel="0" collapsed="false">
      <c r="A219" s="240" t="s">
        <v>156</v>
      </c>
      <c r="B219" s="240"/>
      <c r="C219" s="240"/>
      <c r="D219" s="240"/>
      <c r="E219" s="240"/>
      <c r="F219" s="240"/>
      <c r="G219" s="240"/>
      <c r="H219" s="240"/>
      <c r="I219" s="240"/>
      <c r="J219" s="240"/>
      <c r="K219" s="240"/>
      <c r="L219" s="240"/>
    </row>
    <row r="220" customFormat="false" ht="18" hidden="false" customHeight="true" outlineLevel="0" collapsed="false">
      <c r="A220" s="247" t="s">
        <v>157</v>
      </c>
      <c r="B220" s="247"/>
      <c r="C220" s="247"/>
      <c r="D220" s="247"/>
      <c r="E220" s="247"/>
      <c r="F220" s="247"/>
      <c r="G220" s="247"/>
      <c r="H220" s="247"/>
      <c r="I220" s="247"/>
      <c r="J220" s="247"/>
      <c r="K220" s="247"/>
      <c r="L220" s="247"/>
    </row>
    <row r="221" customFormat="false" ht="18.75" hidden="false" customHeight="false" outlineLevel="0" collapsed="false">
      <c r="A221" s="203" t="s">
        <v>158</v>
      </c>
      <c r="B221" s="203"/>
      <c r="C221" s="203"/>
      <c r="D221" s="248"/>
      <c r="E221" s="206"/>
      <c r="F221" s="206"/>
      <c r="G221" s="187"/>
      <c r="H221" s="187"/>
      <c r="I221" s="187"/>
      <c r="J221" s="187"/>
      <c r="K221" s="201"/>
    </row>
    <row r="222" customFormat="false" ht="18.75" hidden="false" customHeight="false" outlineLevel="0" collapsed="false">
      <c r="A222" s="249" t="str">
        <f aca="false">G19</f>
        <v>Тайлаковское</v>
      </c>
      <c r="B222" s="249"/>
      <c r="C222" s="249"/>
      <c r="D222" s="248" t="n">
        <f aca="false">'Приложение № 1 к форме 14'!D6</f>
        <v>986</v>
      </c>
      <c r="E222" s="206" t="s">
        <v>159</v>
      </c>
      <c r="F222" s="206"/>
      <c r="G222" s="187"/>
      <c r="H222" s="187"/>
      <c r="I222" s="187"/>
      <c r="J222" s="187"/>
      <c r="K222" s="201"/>
    </row>
    <row r="223" customFormat="false" ht="18.75" hidden="false" customHeight="false" outlineLevel="0" collapsed="false">
      <c r="A223" s="249"/>
      <c r="B223" s="249"/>
      <c r="C223" s="249"/>
      <c r="D223" s="248"/>
      <c r="E223" s="206"/>
      <c r="F223" s="206"/>
      <c r="G223" s="187"/>
      <c r="H223" s="187"/>
      <c r="I223" s="187"/>
      <c r="J223" s="187"/>
      <c r="K223" s="201"/>
    </row>
    <row r="224" customFormat="false" ht="15.75" hidden="false" customHeight="true" outlineLevel="0" collapsed="false">
      <c r="A224" s="240" t="s">
        <v>160</v>
      </c>
      <c r="B224" s="240"/>
      <c r="C224" s="240"/>
      <c r="D224" s="240"/>
      <c r="E224" s="240"/>
      <c r="F224" s="240"/>
      <c r="G224" s="250"/>
      <c r="H224" s="250"/>
      <c r="I224" s="250"/>
      <c r="J224" s="250"/>
      <c r="K224" s="251"/>
    </row>
    <row r="225" customFormat="false" ht="15.75" hidden="false" customHeight="false" outlineLevel="0" collapsed="false">
      <c r="A225" s="240"/>
      <c r="B225" s="240" t="s">
        <v>293</v>
      </c>
      <c r="C225" s="240"/>
      <c r="D225" s="240"/>
      <c r="E225" s="240"/>
      <c r="F225" s="240"/>
      <c r="G225" s="250"/>
      <c r="H225" s="250"/>
      <c r="I225" s="250"/>
      <c r="J225" s="250"/>
      <c r="K225" s="251"/>
    </row>
    <row r="226" customFormat="false" ht="15.75" hidden="false" customHeight="false" outlineLevel="0" collapsed="false">
      <c r="A226" s="240"/>
      <c r="B226" s="243" t="s">
        <v>344</v>
      </c>
      <c r="C226" s="240"/>
      <c r="D226" s="240"/>
      <c r="E226" s="240"/>
      <c r="F226" s="240"/>
      <c r="G226" s="250"/>
      <c r="H226" s="250"/>
      <c r="I226" s="250"/>
      <c r="J226" s="250"/>
      <c r="K226" s="251"/>
    </row>
    <row r="227" customFormat="false" ht="15.75" hidden="false" customHeight="false" outlineLevel="0" collapsed="false">
      <c r="A227" s="240"/>
      <c r="B227" s="243" t="s">
        <v>345</v>
      </c>
      <c r="C227" s="240"/>
      <c r="D227" s="240"/>
      <c r="E227" s="240"/>
      <c r="F227" s="240"/>
      <c r="G227" s="250"/>
      <c r="H227" s="250"/>
      <c r="I227" s="250"/>
      <c r="J227" s="250"/>
      <c r="K227" s="251"/>
    </row>
    <row r="228" customFormat="false" ht="18.75" hidden="false" customHeight="false" outlineLevel="0" collapsed="false">
      <c r="A228" s="199"/>
      <c r="B228" s="199"/>
      <c r="C228" s="199"/>
      <c r="D228" s="248"/>
      <c r="E228" s="206"/>
      <c r="F228" s="199"/>
      <c r="G228" s="187"/>
      <c r="H228" s="187"/>
      <c r="I228" s="187"/>
      <c r="J228" s="187"/>
      <c r="K228" s="201"/>
    </row>
    <row r="229" customFormat="false" ht="15.75" hidden="false" customHeight="false" outlineLevel="0" collapsed="false">
      <c r="A229" s="252"/>
      <c r="B229" s="177" t="s">
        <v>118</v>
      </c>
      <c r="C229" s="177"/>
      <c r="D229" s="177"/>
      <c r="E229" s="177"/>
      <c r="F229" s="177"/>
      <c r="G229" s="177"/>
      <c r="H229" s="177"/>
      <c r="I229" s="177"/>
      <c r="J229" s="177"/>
      <c r="K229" s="251"/>
    </row>
    <row r="230" customFormat="false" ht="15.75" hidden="false" customHeight="false" outlineLevel="0" collapsed="false">
      <c r="A230" s="252"/>
      <c r="B230" s="180"/>
      <c r="C230" s="181" t="s">
        <v>119</v>
      </c>
      <c r="D230" s="180"/>
      <c r="E230" s="180"/>
      <c r="F230" s="180"/>
      <c r="G230" s="180"/>
      <c r="H230" s="180"/>
      <c r="I230" s="180"/>
      <c r="J230" s="180"/>
      <c r="K230" s="251"/>
    </row>
    <row r="231" customFormat="false" ht="15.75" hidden="false" customHeight="false" outlineLevel="0" collapsed="false">
      <c r="A231" s="252"/>
      <c r="B231" s="177" t="s">
        <v>166</v>
      </c>
      <c r="C231" s="177"/>
      <c r="D231" s="177"/>
      <c r="E231" s="177"/>
      <c r="F231" s="177"/>
      <c r="G231" s="177"/>
      <c r="H231" s="180"/>
      <c r="I231" s="180"/>
      <c r="J231" s="180"/>
      <c r="K231" s="251"/>
    </row>
    <row r="232" customFormat="false" ht="36" hidden="false" customHeight="true" outlineLevel="0" collapsed="false">
      <c r="A232" s="252"/>
      <c r="B232" s="253"/>
      <c r="C232" s="254"/>
      <c r="D232" s="253"/>
      <c r="E232" s="253"/>
      <c r="F232" s="253"/>
      <c r="G232" s="250"/>
      <c r="H232" s="250"/>
      <c r="I232" s="250"/>
      <c r="J232" s="250"/>
      <c r="K232" s="251"/>
    </row>
    <row r="233" customFormat="false" ht="20.25" hidden="false" customHeight="false" outlineLevel="0" collapsed="false">
      <c r="A233" s="252"/>
      <c r="B233" s="253"/>
      <c r="C233" s="179"/>
      <c r="D233" s="179"/>
      <c r="E233" s="179"/>
      <c r="F233" s="179"/>
      <c r="G233" s="179"/>
      <c r="H233" s="178"/>
      <c r="I233" s="250"/>
      <c r="J233" s="250"/>
      <c r="K233" s="251"/>
    </row>
    <row r="234" customFormat="false" ht="20.25" hidden="false" customHeight="false" outlineLevel="0" collapsed="false">
      <c r="A234" s="257"/>
      <c r="B234" s="257"/>
      <c r="C234" s="179"/>
      <c r="D234" s="179"/>
      <c r="E234" s="179"/>
      <c r="F234" s="179"/>
      <c r="G234" s="179"/>
      <c r="H234" s="178"/>
      <c r="I234" s="254"/>
      <c r="J234" s="254"/>
      <c r="K234" s="250"/>
    </row>
    <row r="235" customFormat="false" ht="20.25" hidden="false" customHeight="false" outlineLevel="0" collapsed="false">
      <c r="A235" s="258"/>
      <c r="B235" s="258"/>
      <c r="C235" s="179"/>
      <c r="D235" s="183"/>
      <c r="E235" s="183"/>
      <c r="F235" s="183"/>
      <c r="G235" s="183"/>
      <c r="H235" s="182"/>
      <c r="I235" s="182"/>
      <c r="J235" s="182"/>
      <c r="K235" s="259"/>
    </row>
    <row r="236" customFormat="false" ht="15.75" hidden="false" customHeight="false" outlineLevel="0" collapsed="false">
      <c r="A236" s="260"/>
      <c r="B236" s="260"/>
      <c r="C236" s="261"/>
      <c r="D236" s="257"/>
      <c r="E236" s="257"/>
      <c r="F236" s="257"/>
      <c r="G236" s="254"/>
      <c r="H236" s="254"/>
      <c r="I236" s="254"/>
      <c r="J236" s="254"/>
      <c r="K236" s="250"/>
    </row>
    <row r="237" customFormat="false" ht="15.75" hidden="false" customHeight="false" outlineLevel="0" collapsed="false">
      <c r="A237" s="262"/>
      <c r="B237" s="262"/>
      <c r="C237" s="254"/>
      <c r="G237" s="250"/>
      <c r="H237" s="250"/>
      <c r="I237" s="250"/>
      <c r="J237" s="250"/>
    </row>
  </sheetData>
  <mergeCells count="265">
    <mergeCell ref="L2:N2"/>
    <mergeCell ref="A3:M3"/>
    <mergeCell ref="A4:M4"/>
    <mergeCell ref="K5:M5"/>
    <mergeCell ref="A6:B6"/>
    <mergeCell ref="A8:B8"/>
    <mergeCell ref="A18:K18"/>
    <mergeCell ref="A20:A21"/>
    <mergeCell ref="B20:E21"/>
    <mergeCell ref="F20:F21"/>
    <mergeCell ref="G20:G21"/>
    <mergeCell ref="H20:J20"/>
    <mergeCell ref="K20:K21"/>
    <mergeCell ref="L20:M20"/>
    <mergeCell ref="B22:E22"/>
    <mergeCell ref="B23:E23"/>
    <mergeCell ref="B24:E24"/>
    <mergeCell ref="B25:E25"/>
    <mergeCell ref="B26:E26"/>
    <mergeCell ref="A27:E27"/>
    <mergeCell ref="A30:E30"/>
    <mergeCell ref="A32:L32"/>
    <mergeCell ref="A35:A36"/>
    <mergeCell ref="B35:E36"/>
    <mergeCell ref="F35:F36"/>
    <mergeCell ref="G35:G36"/>
    <mergeCell ref="H35:J35"/>
    <mergeCell ref="K35:K36"/>
    <mergeCell ref="L35:M35"/>
    <mergeCell ref="B37:E37"/>
    <mergeCell ref="B38:E38"/>
    <mergeCell ref="B39:E39"/>
    <mergeCell ref="B40:E40"/>
    <mergeCell ref="B41:E41"/>
    <mergeCell ref="A42:E42"/>
    <mergeCell ref="A45:A46"/>
    <mergeCell ref="B45:E46"/>
    <mergeCell ref="F45:F46"/>
    <mergeCell ref="G45:G46"/>
    <mergeCell ref="H45:J45"/>
    <mergeCell ref="K45:K46"/>
    <mergeCell ref="L45:M45"/>
    <mergeCell ref="B47:E47"/>
    <mergeCell ref="B48:E48"/>
    <mergeCell ref="B49:E49"/>
    <mergeCell ref="B50:E50"/>
    <mergeCell ref="B51:E51"/>
    <mergeCell ref="A52:E52"/>
    <mergeCell ref="A55:A56"/>
    <mergeCell ref="B55:E56"/>
    <mergeCell ref="F55:F56"/>
    <mergeCell ref="G55:G56"/>
    <mergeCell ref="H55:J55"/>
    <mergeCell ref="K55:K56"/>
    <mergeCell ref="L55:M55"/>
    <mergeCell ref="B57:E57"/>
    <mergeCell ref="B58:E58"/>
    <mergeCell ref="B59:E59"/>
    <mergeCell ref="B60:E60"/>
    <mergeCell ref="B61:E61"/>
    <mergeCell ref="A62:E62"/>
    <mergeCell ref="A65:A66"/>
    <mergeCell ref="B65:E66"/>
    <mergeCell ref="F65:F66"/>
    <mergeCell ref="G65:G66"/>
    <mergeCell ref="H65:J65"/>
    <mergeCell ref="K65:K66"/>
    <mergeCell ref="L65:M65"/>
    <mergeCell ref="B67:E67"/>
    <mergeCell ref="B68:E68"/>
    <mergeCell ref="B69:E69"/>
    <mergeCell ref="B70:E70"/>
    <mergeCell ref="B71:E71"/>
    <mergeCell ref="A72:E72"/>
    <mergeCell ref="A75:A76"/>
    <mergeCell ref="B75:E76"/>
    <mergeCell ref="F75:F76"/>
    <mergeCell ref="G75:G76"/>
    <mergeCell ref="H75:J75"/>
    <mergeCell ref="K75:K76"/>
    <mergeCell ref="L75:M75"/>
    <mergeCell ref="B77:E77"/>
    <mergeCell ref="B78:E78"/>
    <mergeCell ref="B79:E79"/>
    <mergeCell ref="B80:E80"/>
    <mergeCell ref="B81:E81"/>
    <mergeCell ref="A82:E82"/>
    <mergeCell ref="A85:A86"/>
    <mergeCell ref="B85:E86"/>
    <mergeCell ref="F85:F86"/>
    <mergeCell ref="G85:G86"/>
    <mergeCell ref="H85:J85"/>
    <mergeCell ref="K85:K86"/>
    <mergeCell ref="L85:M85"/>
    <mergeCell ref="B87:E87"/>
    <mergeCell ref="B88:E88"/>
    <mergeCell ref="B89:E89"/>
    <mergeCell ref="B90:E90"/>
    <mergeCell ref="B91:E91"/>
    <mergeCell ref="A92:E92"/>
    <mergeCell ref="A95:A96"/>
    <mergeCell ref="B95:E96"/>
    <mergeCell ref="F95:F96"/>
    <mergeCell ref="G95:G96"/>
    <mergeCell ref="H95:J95"/>
    <mergeCell ref="K95:K96"/>
    <mergeCell ref="L95:M95"/>
    <mergeCell ref="B97:E97"/>
    <mergeCell ref="B98:E98"/>
    <mergeCell ref="B99:E99"/>
    <mergeCell ref="B100:E100"/>
    <mergeCell ref="B101:E101"/>
    <mergeCell ref="A102:E102"/>
    <mergeCell ref="A105:A106"/>
    <mergeCell ref="B105:E106"/>
    <mergeCell ref="F105:F106"/>
    <mergeCell ref="G105:G106"/>
    <mergeCell ref="H105:J105"/>
    <mergeCell ref="K105:K106"/>
    <mergeCell ref="L105:M105"/>
    <mergeCell ref="B107:E107"/>
    <mergeCell ref="B108:E108"/>
    <mergeCell ref="B109:E109"/>
    <mergeCell ref="B110:E110"/>
    <mergeCell ref="B111:E111"/>
    <mergeCell ref="A112:E112"/>
    <mergeCell ref="A115:A116"/>
    <mergeCell ref="B115:E116"/>
    <mergeCell ref="F115:F116"/>
    <mergeCell ref="G115:G116"/>
    <mergeCell ref="H115:J115"/>
    <mergeCell ref="K115:K116"/>
    <mergeCell ref="L115:M115"/>
    <mergeCell ref="B117:E117"/>
    <mergeCell ref="B118:E118"/>
    <mergeCell ref="B119:E119"/>
    <mergeCell ref="B120:E120"/>
    <mergeCell ref="B121:E121"/>
    <mergeCell ref="A122:E122"/>
    <mergeCell ref="A125:A126"/>
    <mergeCell ref="B125:E126"/>
    <mergeCell ref="F125:F126"/>
    <mergeCell ref="G125:G126"/>
    <mergeCell ref="H125:J125"/>
    <mergeCell ref="K125:K126"/>
    <mergeCell ref="L125:M125"/>
    <mergeCell ref="B127:E127"/>
    <mergeCell ref="B128:E128"/>
    <mergeCell ref="B129:E129"/>
    <mergeCell ref="B130:E130"/>
    <mergeCell ref="B131:E131"/>
    <mergeCell ref="A132:E132"/>
    <mergeCell ref="A135:A136"/>
    <mergeCell ref="B135:E136"/>
    <mergeCell ref="F135:F136"/>
    <mergeCell ref="G135:G136"/>
    <mergeCell ref="H135:J135"/>
    <mergeCell ref="K135:K136"/>
    <mergeCell ref="L135:M135"/>
    <mergeCell ref="B137:E137"/>
    <mergeCell ref="B138:E138"/>
    <mergeCell ref="B139:E139"/>
    <mergeCell ref="B140:E140"/>
    <mergeCell ref="B141:E141"/>
    <mergeCell ref="A142:E142"/>
    <mergeCell ref="A145:A146"/>
    <mergeCell ref="B145:E146"/>
    <mergeCell ref="F145:F146"/>
    <mergeCell ref="G145:G146"/>
    <mergeCell ref="H145:J145"/>
    <mergeCell ref="K145:K146"/>
    <mergeCell ref="L145:M145"/>
    <mergeCell ref="B147:E147"/>
    <mergeCell ref="B148:E148"/>
    <mergeCell ref="B149:E149"/>
    <mergeCell ref="B150:E150"/>
    <mergeCell ref="B151:E151"/>
    <mergeCell ref="A152:E152"/>
    <mergeCell ref="A155:A156"/>
    <mergeCell ref="B155:E156"/>
    <mergeCell ref="F155:F156"/>
    <mergeCell ref="G155:G156"/>
    <mergeCell ref="H155:J155"/>
    <mergeCell ref="K155:K156"/>
    <mergeCell ref="L155:M155"/>
    <mergeCell ref="B157:E157"/>
    <mergeCell ref="B158:E158"/>
    <mergeCell ref="B159:E159"/>
    <mergeCell ref="B160:E160"/>
    <mergeCell ref="B161:E161"/>
    <mergeCell ref="A162:E162"/>
    <mergeCell ref="A165:A166"/>
    <mergeCell ref="B165:E166"/>
    <mergeCell ref="F165:F166"/>
    <mergeCell ref="G165:G166"/>
    <mergeCell ref="H165:J165"/>
    <mergeCell ref="K165:K166"/>
    <mergeCell ref="L165:M165"/>
    <mergeCell ref="B167:E167"/>
    <mergeCell ref="B168:E168"/>
    <mergeCell ref="B169:E169"/>
    <mergeCell ref="B170:E170"/>
    <mergeCell ref="B171:E171"/>
    <mergeCell ref="A172:E172"/>
    <mergeCell ref="A175:A176"/>
    <mergeCell ref="B175:E176"/>
    <mergeCell ref="F175:F176"/>
    <mergeCell ref="G175:G176"/>
    <mergeCell ref="H175:J175"/>
    <mergeCell ref="K175:K176"/>
    <mergeCell ref="L175:M175"/>
    <mergeCell ref="B177:E177"/>
    <mergeCell ref="B178:E178"/>
    <mergeCell ref="B179:E179"/>
    <mergeCell ref="B180:E180"/>
    <mergeCell ref="B181:E181"/>
    <mergeCell ref="A182:E182"/>
    <mergeCell ref="A185:A186"/>
    <mergeCell ref="B185:E186"/>
    <mergeCell ref="F185:F186"/>
    <mergeCell ref="G185:G186"/>
    <mergeCell ref="H185:J185"/>
    <mergeCell ref="K185:K186"/>
    <mergeCell ref="L185:M185"/>
    <mergeCell ref="B187:E187"/>
    <mergeCell ref="B188:E188"/>
    <mergeCell ref="B189:E189"/>
    <mergeCell ref="B190:E190"/>
    <mergeCell ref="B191:E191"/>
    <mergeCell ref="A192:E192"/>
    <mergeCell ref="A195:A196"/>
    <mergeCell ref="B195:E196"/>
    <mergeCell ref="F195:F196"/>
    <mergeCell ref="G195:G196"/>
    <mergeCell ref="H195:J195"/>
    <mergeCell ref="K195:K196"/>
    <mergeCell ref="L195:M195"/>
    <mergeCell ref="B197:E197"/>
    <mergeCell ref="B198:E198"/>
    <mergeCell ref="B199:E199"/>
    <mergeCell ref="B200:E200"/>
    <mergeCell ref="B201:E201"/>
    <mergeCell ref="A202:E202"/>
    <mergeCell ref="A205:B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K218"/>
    <mergeCell ref="A219:L219"/>
    <mergeCell ref="A220:K220"/>
    <mergeCell ref="A221:C221"/>
    <mergeCell ref="A222:C222"/>
    <mergeCell ref="A223:C223"/>
    <mergeCell ref="A224:F224"/>
    <mergeCell ref="B229:J229"/>
    <mergeCell ref="B231:G231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3" man="true" max="16383" min="0"/>
    <brk id="153" man="true" max="16383" min="0"/>
    <brk id="20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46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347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493*2</f>
        <v>986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90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90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90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43384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43384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43384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43384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43384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43384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43384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43384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43384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43384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43384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43384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43384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43384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43384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43384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43384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43384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43384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43384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43384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43384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43384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43384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43384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43384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43384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43384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43384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43384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43384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43384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43384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43384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43384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43384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43384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43384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43384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43384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43384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43384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43384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43384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43384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43384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43384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43384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43384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43384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43384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43384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43384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43384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43384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43384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43384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43384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43384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43384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43384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43384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43384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43384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43384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43384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43384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43384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43384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43384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43384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43384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43384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9"/>
      <c r="I87" s="179"/>
      <c r="J87" s="179"/>
      <c r="K87" s="179"/>
      <c r="L87" s="179"/>
      <c r="O87" s="407"/>
      <c r="P87" s="407"/>
      <c r="Q87" s="407"/>
      <c r="R87" s="407"/>
      <c r="S87" s="407"/>
      <c r="T87" s="407"/>
      <c r="U87" s="179"/>
      <c r="V87" s="178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409"/>
      <c r="I88" s="179"/>
      <c r="J88" s="179"/>
      <c r="K88" s="179"/>
      <c r="L88" s="179"/>
      <c r="O88" s="407"/>
      <c r="P88" s="407"/>
      <c r="Q88" s="407"/>
      <c r="R88" s="407"/>
      <c r="S88" s="407"/>
      <c r="T88" s="407"/>
      <c r="U88" s="179"/>
      <c r="V88" s="178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409"/>
      <c r="I89" s="179"/>
      <c r="J89" s="183"/>
      <c r="K89" s="183"/>
      <c r="L89" s="183"/>
      <c r="O89" s="407"/>
      <c r="P89" s="407"/>
      <c r="Q89" s="407"/>
      <c r="R89" s="407"/>
      <c r="S89" s="407"/>
      <c r="T89" s="407"/>
      <c r="U89" s="183"/>
      <c r="V89" s="182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D252"/>
  <sheetViews>
    <sheetView showFormulas="false" showGridLines="true" showRowColHeaders="true" showZeros="true" rightToLeft="false" tabSelected="true" showOutlineSymbols="true" defaultGridColor="true" view="pageBreakPreview" topLeftCell="A199" colorId="64" zoomScale="75" zoomScaleNormal="75" zoomScalePageLayoutView="75" workbookViewId="0">
      <selection pane="topLeft" activeCell="F249" activeCellId="0" sqref="F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9.56"/>
    <col collapsed="false" customWidth="true" hidden="false" outlineLevel="0" max="2" min="2" style="185" width="17.42"/>
    <col collapsed="false" customWidth="true" hidden="false" outlineLevel="0" max="3" min="3" style="185" width="47.14"/>
    <col collapsed="false" customWidth="true" hidden="false" outlineLevel="0" max="4" min="4" style="185" width="13.41"/>
    <col collapsed="false" customWidth="true" hidden="false" outlineLevel="0" max="5" min="5" style="185" width="19.85"/>
    <col collapsed="false" customWidth="true" hidden="false" outlineLevel="0" max="6" min="6" style="185" width="18.14"/>
    <col collapsed="false" customWidth="true" hidden="false" outlineLevel="0" max="7" min="7" style="185" width="16.28"/>
    <col collapsed="false" customWidth="true" hidden="false" outlineLevel="0" max="9" min="8" style="185" width="20.85"/>
    <col collapsed="false" customWidth="true" hidden="false" outlineLevel="0" max="10" min="10" style="185" width="21.99"/>
    <col collapsed="false" customWidth="true" hidden="false" outlineLevel="0" max="11" min="11" style="185" width="25.99"/>
    <col collapsed="false" customWidth="true" hidden="false" outlineLevel="0" max="12" min="12" style="185" width="16.7"/>
    <col collapsed="false" customWidth="true" hidden="false" outlineLevel="0" max="13" min="13" style="185" width="17.14"/>
    <col collapsed="false" customWidth="true" hidden="false" outlineLevel="0" max="14" min="14" style="185" width="12.7"/>
    <col collapsed="false" customWidth="false" hidden="false" outlineLevel="0" max="257" min="15" style="185" width="9.14"/>
  </cols>
  <sheetData>
    <row r="1" customFormat="false" ht="18" hidden="false" customHeight="true" outlineLevel="0" collapsed="false">
      <c r="K1" s="186"/>
    </row>
    <row r="2" customFormat="false" ht="18" hidden="false" customHeight="true" outlineLevel="0" collapsed="false">
      <c r="L2" s="193" t="s">
        <v>348</v>
      </c>
      <c r="M2" s="270"/>
      <c r="N2" s="270"/>
    </row>
    <row r="3" customFormat="false" ht="19.5" hidden="false" customHeight="true" outlineLevel="0" collapsed="false">
      <c r="A3" s="188" t="s">
        <v>12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</row>
    <row r="4" customFormat="false" ht="12.75" hidden="false" customHeight="true" outlineLevel="0" collapsed="false">
      <c r="A4" s="189" t="s">
        <v>122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6" customFormat="false" ht="20.25" hidden="false" customHeight="true" outlineLevel="0" collapsed="false">
      <c r="A6" s="190" t="s">
        <v>123</v>
      </c>
      <c r="B6" s="190"/>
      <c r="C6" s="191" t="s">
        <v>124</v>
      </c>
      <c r="D6" s="191"/>
      <c r="E6" s="191"/>
      <c r="F6" s="191"/>
      <c r="G6" s="191"/>
      <c r="H6" s="191"/>
      <c r="I6" s="191"/>
      <c r="J6" s="191"/>
      <c r="K6" s="192"/>
      <c r="L6" s="188"/>
      <c r="M6" s="188"/>
    </row>
    <row r="7" customFormat="false" ht="18.75" hidden="false" customHeight="false" outlineLevel="0" collapsed="false">
      <c r="A7" s="193"/>
      <c r="B7" s="193"/>
    </row>
    <row r="8" customFormat="false" ht="20.25" hidden="false" customHeight="true" outlineLevel="0" collapsed="false">
      <c r="A8" s="190" t="s">
        <v>125</v>
      </c>
      <c r="B8" s="190"/>
      <c r="C8" s="191" t="s">
        <v>126</v>
      </c>
      <c r="D8" s="191"/>
      <c r="E8" s="191"/>
      <c r="F8" s="191"/>
      <c r="G8" s="191"/>
      <c r="H8" s="191"/>
      <c r="I8" s="191"/>
      <c r="J8" s="191"/>
      <c r="K8" s="192"/>
      <c r="L8" s="192"/>
      <c r="M8" s="192"/>
    </row>
    <row r="9" customFormat="false" ht="18.75" hidden="false" customHeight="false" outlineLevel="0" collapsed="false">
      <c r="A9" s="193"/>
      <c r="B9" s="193"/>
    </row>
    <row r="10" customFormat="false" ht="22.5" hidden="false" customHeight="true" outlineLevel="0" collapsed="false">
      <c r="A10" s="194" t="s">
        <v>127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2" customFormat="false" ht="23.25" hidden="false" customHeight="true" outlineLevel="0" collapsed="false">
      <c r="A12" s="196"/>
      <c r="B12" s="196"/>
      <c r="C12" s="196"/>
      <c r="D12" s="196"/>
      <c r="E12" s="196"/>
      <c r="F12" s="196"/>
      <c r="G12" s="197" t="str">
        <f aca="false">'Форма 4'!B101</f>
        <v>ЛОТ №302 -6           </v>
      </c>
      <c r="H12" s="188"/>
      <c r="I12" s="188"/>
      <c r="J12" s="188"/>
      <c r="K12" s="198"/>
      <c r="L12" s="192"/>
      <c r="M12" s="192"/>
    </row>
    <row r="13" customFormat="false" ht="23.25" hidden="false" customHeight="true" outlineLevel="0" collapsed="false">
      <c r="A13" s="199"/>
      <c r="B13" s="199"/>
      <c r="C13" s="199"/>
      <c r="D13" s="199"/>
      <c r="E13" s="199"/>
      <c r="F13" s="199"/>
      <c r="G13" s="200"/>
      <c r="H13" s="187"/>
      <c r="I13" s="187"/>
      <c r="J13" s="187"/>
      <c r="K13" s="201"/>
      <c r="L13" s="202"/>
      <c r="M13" s="202"/>
    </row>
    <row r="14" customFormat="false" ht="23.25" hidden="false" customHeight="true" outlineLevel="0" collapsed="false">
      <c r="A14" s="203"/>
      <c r="B14" s="203"/>
      <c r="C14" s="203"/>
      <c r="D14" s="203"/>
      <c r="E14" s="203"/>
      <c r="F14" s="203" t="s">
        <v>4</v>
      </c>
      <c r="G14" s="204" t="s">
        <v>42</v>
      </c>
      <c r="H14" s="204"/>
      <c r="I14" s="204"/>
      <c r="J14" s="203"/>
      <c r="K14" s="204"/>
      <c r="L14" s="203"/>
      <c r="M14" s="203"/>
    </row>
    <row r="15" customFormat="false" ht="23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23.25" hidden="false" customHeight="true" outlineLevel="0" collapsed="false">
      <c r="G16" s="204"/>
      <c r="H16" s="204"/>
      <c r="I16" s="204"/>
    </row>
    <row r="17" customFormat="false" ht="23.25" hidden="false" customHeight="true" outlineLevel="0" collapsed="false">
      <c r="A17" s="206" t="s">
        <v>128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</row>
    <row r="18" customFormat="false" ht="28.5" hidden="false" customHeight="true" outlineLevel="0" collapsed="false">
      <c r="A18" s="207"/>
      <c r="B18" s="208"/>
      <c r="C18" s="208"/>
      <c r="D18" s="208"/>
      <c r="E18" s="208"/>
      <c r="F18" s="208" t="s">
        <v>129</v>
      </c>
      <c r="G18" s="209" t="str">
        <f aca="false">G14</f>
        <v>Ачимовское</v>
      </c>
      <c r="H18" s="210"/>
      <c r="I18" s="211"/>
      <c r="J18" s="208"/>
      <c r="K18" s="208"/>
      <c r="L18" s="208"/>
      <c r="M18" s="208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</row>
    <row r="19" customFormat="false" ht="23.25" hidden="false" customHeight="true" outlineLevel="0" collapsed="false">
      <c r="A19" s="212" t="s">
        <v>130</v>
      </c>
      <c r="B19" s="213" t="s">
        <v>131</v>
      </c>
      <c r="C19" s="213"/>
      <c r="D19" s="213"/>
      <c r="E19" s="213"/>
      <c r="F19" s="213" t="s">
        <v>132</v>
      </c>
      <c r="G19" s="213" t="s">
        <v>133</v>
      </c>
      <c r="H19" s="214" t="s">
        <v>54</v>
      </c>
      <c r="I19" s="214"/>
      <c r="J19" s="214"/>
      <c r="K19" s="215" t="s">
        <v>55</v>
      </c>
      <c r="L19" s="216" t="s">
        <v>56</v>
      </c>
      <c r="M19" s="216"/>
    </row>
    <row r="20" customFormat="false" ht="23.25" hidden="false" customHeight="true" outlineLevel="0" collapsed="false">
      <c r="A20" s="212"/>
      <c r="B20" s="213"/>
      <c r="C20" s="213"/>
      <c r="D20" s="213"/>
      <c r="E20" s="213"/>
      <c r="F20" s="213"/>
      <c r="G20" s="213"/>
      <c r="H20" s="217" t="s">
        <v>63</v>
      </c>
      <c r="I20" s="217" t="s">
        <v>64</v>
      </c>
      <c r="J20" s="217" t="s">
        <v>65</v>
      </c>
      <c r="K20" s="215"/>
      <c r="L20" s="218" t="s">
        <v>66</v>
      </c>
      <c r="M20" s="218" t="s">
        <v>67</v>
      </c>
    </row>
    <row r="21" customFormat="false" ht="23.25" hidden="false" customHeight="true" outlineLevel="0" collapsed="false">
      <c r="A21" s="219" t="n">
        <v>1</v>
      </c>
      <c r="B21" s="220" t="s">
        <v>134</v>
      </c>
      <c r="C21" s="220"/>
      <c r="D21" s="220"/>
      <c r="E21" s="220"/>
      <c r="F21" s="221" t="n">
        <v>3300</v>
      </c>
      <c r="G21" s="222" t="n">
        <f aca="false">'Форма 4'!D96</f>
        <v>0</v>
      </c>
      <c r="H21" s="223" t="n">
        <f aca="false">'Приложение № 1 к форме 15'!Z63</f>
        <v>0</v>
      </c>
      <c r="I21" s="223" t="n">
        <f aca="false">'Приложение № 1 к форме 15'!Z64</f>
        <v>0</v>
      </c>
      <c r="J21" s="223" t="n">
        <f aca="false">I21+H21</f>
        <v>0</v>
      </c>
      <c r="K21" s="224" t="n">
        <f aca="false">J21*G21</f>
        <v>0</v>
      </c>
      <c r="L21" s="224" t="n">
        <f aca="false">H21*G21</f>
        <v>0</v>
      </c>
      <c r="M21" s="224" t="n">
        <f aca="false">I21*G21</f>
        <v>0</v>
      </c>
    </row>
    <row r="22" customFormat="false" ht="23.25" hidden="false" customHeight="true" outlineLevel="0" collapsed="false">
      <c r="A22" s="225" t="n">
        <v>2</v>
      </c>
      <c r="B22" s="226" t="s">
        <v>135</v>
      </c>
      <c r="C22" s="226"/>
      <c r="D22" s="226"/>
      <c r="E22" s="226"/>
      <c r="F22" s="227" t="n">
        <f aca="false">F21</f>
        <v>3300</v>
      </c>
      <c r="G22" s="222" t="n">
        <f aca="false">'Форма 4'!D97</f>
        <v>9</v>
      </c>
      <c r="H22" s="228" t="n">
        <f aca="false">'Приложение № 1 к форме 15'!Z69</f>
        <v>0</v>
      </c>
      <c r="I22" s="228" t="n">
        <f aca="false">'Приложение № 1 к форме 15'!Z64</f>
        <v>0</v>
      </c>
      <c r="J22" s="223" t="n">
        <f aca="false">I22+H22</f>
        <v>0</v>
      </c>
      <c r="K22" s="224" t="n">
        <f aca="false">J22*G22</f>
        <v>0</v>
      </c>
      <c r="L22" s="224" t="n">
        <f aca="false">H22*G22</f>
        <v>0</v>
      </c>
      <c r="M22" s="224" t="n">
        <f aca="false">I22*G22</f>
        <v>0</v>
      </c>
    </row>
    <row r="23" customFormat="false" ht="23.25" hidden="false" customHeight="true" outlineLevel="0" collapsed="false">
      <c r="A23" s="225" t="n">
        <v>3</v>
      </c>
      <c r="B23" s="226" t="s">
        <v>136</v>
      </c>
      <c r="C23" s="226"/>
      <c r="D23" s="226"/>
      <c r="E23" s="226"/>
      <c r="F23" s="227" t="n">
        <f aca="false">F21</f>
        <v>3300</v>
      </c>
      <c r="G23" s="222" t="n">
        <f aca="false">'Форма 4'!D98</f>
        <v>0</v>
      </c>
      <c r="H23" s="228" t="n">
        <f aca="false">'Приложение № 1 к форме 15'!AF63</f>
        <v>0</v>
      </c>
      <c r="I23" s="228" t="n">
        <f aca="false">'Приложение № 1 к форме 15'!AF64</f>
        <v>0</v>
      </c>
      <c r="J23" s="223" t="n">
        <f aca="false">I23+H23</f>
        <v>0</v>
      </c>
      <c r="K23" s="224" t="n">
        <f aca="false">J23*G23</f>
        <v>0</v>
      </c>
      <c r="L23" s="224" t="n">
        <f aca="false">H23*G23</f>
        <v>0</v>
      </c>
      <c r="M23" s="224" t="n">
        <f aca="false">I23*G23</f>
        <v>0</v>
      </c>
    </row>
    <row r="24" customFormat="false" ht="23.25" hidden="false" customHeight="true" outlineLevel="0" collapsed="false">
      <c r="A24" s="225" t="n">
        <v>4</v>
      </c>
      <c r="B24" s="226" t="s">
        <v>137</v>
      </c>
      <c r="C24" s="226"/>
      <c r="D24" s="226"/>
      <c r="E24" s="226"/>
      <c r="F24" s="227" t="n">
        <f aca="false">F22</f>
        <v>3300</v>
      </c>
      <c r="G24" s="222" t="n">
        <f aca="false">'Форма 4'!D99</f>
        <v>12</v>
      </c>
      <c r="H24" s="228" t="n">
        <f aca="false">'Приложение № 1 к форме 15'!AF68</f>
        <v>0</v>
      </c>
      <c r="I24" s="228" t="n">
        <f aca="false">'Приложение № 1 к форме 15'!AF64</f>
        <v>0</v>
      </c>
      <c r="J24" s="223" t="n">
        <f aca="false">I24+H24</f>
        <v>0</v>
      </c>
      <c r="K24" s="224" t="n">
        <f aca="false">J24*G24</f>
        <v>0</v>
      </c>
      <c r="L24" s="224" t="n">
        <f aca="false">H24*G24</f>
        <v>0</v>
      </c>
      <c r="M24" s="224" t="n">
        <f aca="false">I24*G24</f>
        <v>0</v>
      </c>
    </row>
    <row r="25" customFormat="false" ht="23.25" hidden="false" customHeight="true" outlineLevel="0" collapsed="false">
      <c r="A25" s="225" t="n">
        <v>5</v>
      </c>
      <c r="B25" s="226" t="s">
        <v>138</v>
      </c>
      <c r="C25" s="226"/>
      <c r="D25" s="226"/>
      <c r="E25" s="226"/>
      <c r="F25" s="227" t="n">
        <f aca="false">'[1]По бурению'!$F$21</f>
        <v>1800</v>
      </c>
      <c r="G25" s="222" t="n">
        <f aca="false">'Форма 4'!D100</f>
        <v>0</v>
      </c>
      <c r="H25" s="228" t="n">
        <f aca="false">'Приложение № 1 к форме 15'!H63</f>
        <v>0</v>
      </c>
      <c r="I25" s="228" t="n">
        <f aca="false">'Приложение № 1 к форме 15'!H64</f>
        <v>0</v>
      </c>
      <c r="J25" s="228" t="n">
        <f aca="false">I25+H25</f>
        <v>0</v>
      </c>
      <c r="K25" s="224" t="n">
        <f aca="false">J25*G25</f>
        <v>0</v>
      </c>
      <c r="L25" s="224" t="n">
        <f aca="false">H25*G25</f>
        <v>0</v>
      </c>
      <c r="M25" s="224" t="n">
        <f aca="false">I25*G25</f>
        <v>0</v>
      </c>
    </row>
    <row r="26" customFormat="false" ht="23.25" hidden="false" customHeight="true" outlineLevel="0" collapsed="false">
      <c r="A26" s="229" t="s">
        <v>139</v>
      </c>
      <c r="B26" s="229"/>
      <c r="C26" s="229"/>
      <c r="D26" s="229"/>
      <c r="E26" s="229"/>
      <c r="F26" s="230"/>
      <c r="G26" s="231" t="n">
        <f aca="false">SUM(G21:G25)</f>
        <v>21</v>
      </c>
      <c r="H26" s="232"/>
      <c r="I26" s="232"/>
      <c r="J26" s="232"/>
      <c r="K26" s="233" t="n">
        <f aca="false">SUM(K21:K25)</f>
        <v>0</v>
      </c>
      <c r="L26" s="233" t="n">
        <f aca="false">SUM(L21:L25)</f>
        <v>0</v>
      </c>
      <c r="M26" s="233" t="n">
        <f aca="false">SUM(M21:M25)</f>
        <v>0</v>
      </c>
    </row>
    <row r="27" customFormat="false" ht="23.25" hidden="false" customHeight="true" outlineLevel="0" collapsed="false">
      <c r="A27" s="199"/>
      <c r="B27" s="199"/>
      <c r="C27" s="199"/>
      <c r="D27" s="199"/>
      <c r="E27" s="199"/>
      <c r="F27" s="199"/>
      <c r="G27" s="234"/>
      <c r="H27" s="234"/>
      <c r="I27" s="234"/>
      <c r="J27" s="234"/>
      <c r="K27" s="235"/>
      <c r="L27" s="235"/>
      <c r="M27" s="235"/>
    </row>
    <row r="28" customFormat="false" ht="23.25" hidden="false" customHeight="true" outlineLevel="0" collapsed="false">
      <c r="A28" s="199"/>
      <c r="B28" s="199"/>
      <c r="C28" s="199"/>
      <c r="D28" s="199"/>
      <c r="E28" s="199"/>
      <c r="F28" s="199"/>
      <c r="G28" s="234"/>
      <c r="H28" s="234"/>
      <c r="I28" s="234"/>
      <c r="J28" s="234"/>
      <c r="K28" s="235"/>
      <c r="L28" s="235"/>
      <c r="M28" s="235"/>
    </row>
    <row r="29" customFormat="false" ht="19.5" hidden="false" customHeight="true" outlineLevel="0" collapsed="false">
      <c r="A29" s="229" t="s">
        <v>140</v>
      </c>
      <c r="B29" s="229"/>
      <c r="C29" s="229"/>
      <c r="D29" s="229"/>
      <c r="E29" s="229"/>
      <c r="F29" s="230"/>
      <c r="G29" s="231" t="n">
        <f aca="false">G26</f>
        <v>21</v>
      </c>
      <c r="H29" s="231"/>
      <c r="I29" s="231"/>
      <c r="J29" s="231"/>
      <c r="K29" s="233" t="n">
        <f aca="false">K26</f>
        <v>0</v>
      </c>
      <c r="L29" s="233" t="n">
        <f aca="false">L26</f>
        <v>0</v>
      </c>
      <c r="M29" s="233" t="n">
        <f aca="false">M26</f>
        <v>0</v>
      </c>
      <c r="N29" s="236"/>
    </row>
    <row r="30" customFormat="false" ht="23.25" hidden="false" customHeight="true" outlineLevel="0" collapsed="false">
      <c r="A30" s="199"/>
      <c r="B30" s="199"/>
      <c r="C30" s="199"/>
      <c r="D30" s="199"/>
      <c r="E30" s="199"/>
      <c r="F30" s="199"/>
      <c r="G30" s="187"/>
      <c r="H30" s="187"/>
      <c r="I30" s="187"/>
      <c r="J30" s="187"/>
      <c r="K30" s="201"/>
    </row>
    <row r="31" customFormat="false" ht="23.25" hidden="false" customHeight="true" outlineLevel="0" collapsed="false">
      <c r="A31" s="206" t="str">
        <f aca="false">'Форма 10'!$A$49:$L$49</f>
        <v>Примечание:  В случае изменения производственной программы, будет применяться опцион в сторону увеличения, с учетом стоимостей указанных в лоте.</v>
      </c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</row>
    <row r="32" customFormat="false" ht="23.25" hidden="false" customHeight="tru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</row>
    <row r="33" customFormat="false" ht="28.5" hidden="false" customHeight="true" outlineLevel="0" collapsed="false">
      <c r="A33" s="207"/>
      <c r="B33" s="208"/>
      <c r="C33" s="208"/>
      <c r="D33" s="208"/>
      <c r="E33" s="208"/>
      <c r="F33" s="208" t="s">
        <v>129</v>
      </c>
      <c r="G33" s="209" t="str">
        <f aca="false">'Форма 10'!$G$18</f>
        <v>Западно-Усть-Балыкское</v>
      </c>
      <c r="H33" s="210"/>
      <c r="I33" s="211"/>
      <c r="J33" s="208"/>
      <c r="K33" s="208"/>
      <c r="L33" s="208"/>
      <c r="M33" s="208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</row>
    <row r="34" customFormat="false" ht="23.25" hidden="false" customHeight="true" outlineLevel="0" collapsed="false">
      <c r="A34" s="212" t="s">
        <v>130</v>
      </c>
      <c r="B34" s="213" t="s">
        <v>131</v>
      </c>
      <c r="C34" s="213"/>
      <c r="D34" s="213"/>
      <c r="E34" s="213"/>
      <c r="F34" s="213" t="s">
        <v>132</v>
      </c>
      <c r="G34" s="213" t="s">
        <v>133</v>
      </c>
      <c r="H34" s="214" t="s">
        <v>54</v>
      </c>
      <c r="I34" s="214"/>
      <c r="J34" s="214"/>
      <c r="K34" s="215" t="s">
        <v>55</v>
      </c>
      <c r="L34" s="216" t="s">
        <v>56</v>
      </c>
      <c r="M34" s="216"/>
    </row>
    <row r="35" customFormat="false" ht="23.25" hidden="false" customHeight="true" outlineLevel="0" collapsed="false">
      <c r="A35" s="212"/>
      <c r="B35" s="213"/>
      <c r="C35" s="213"/>
      <c r="D35" s="213"/>
      <c r="E35" s="213"/>
      <c r="F35" s="213"/>
      <c r="G35" s="213"/>
      <c r="H35" s="217" t="s">
        <v>63</v>
      </c>
      <c r="I35" s="217" t="s">
        <v>64</v>
      </c>
      <c r="J35" s="217" t="s">
        <v>65</v>
      </c>
      <c r="K35" s="215"/>
      <c r="L35" s="218" t="s">
        <v>66</v>
      </c>
      <c r="M35" s="218" t="s">
        <v>67</v>
      </c>
    </row>
    <row r="36" customFormat="false" ht="23.25" hidden="false" customHeight="true" outlineLevel="0" collapsed="false">
      <c r="A36" s="219" t="n">
        <v>1</v>
      </c>
      <c r="B36" s="220" t="s">
        <v>134</v>
      </c>
      <c r="C36" s="220"/>
      <c r="D36" s="220"/>
      <c r="E36" s="220"/>
      <c r="F36" s="221" t="n">
        <v>3300</v>
      </c>
      <c r="G36" s="222" t="n">
        <v>0</v>
      </c>
      <c r="H36" s="223" t="n">
        <f aca="false">'Приложение № 1 к форме 10'!$Z$63</f>
        <v>0</v>
      </c>
      <c r="I36" s="223" t="n">
        <f aca="false">'Приложение № 1 к форме 10'!$Z$64</f>
        <v>0</v>
      </c>
      <c r="J36" s="223" t="n">
        <f aca="false">I36+H36</f>
        <v>0</v>
      </c>
      <c r="K36" s="224" t="n">
        <f aca="false">J36*G36</f>
        <v>0</v>
      </c>
      <c r="L36" s="224" t="n">
        <f aca="false">H36*G36</f>
        <v>0</v>
      </c>
      <c r="M36" s="224" t="n">
        <f aca="false">I36*G36</f>
        <v>0</v>
      </c>
    </row>
    <row r="37" customFormat="false" ht="23.25" hidden="false" customHeight="true" outlineLevel="0" collapsed="false">
      <c r="A37" s="225" t="n">
        <v>2</v>
      </c>
      <c r="B37" s="226" t="s">
        <v>135</v>
      </c>
      <c r="C37" s="226"/>
      <c r="D37" s="226"/>
      <c r="E37" s="226"/>
      <c r="F37" s="227" t="n">
        <f aca="false">F36</f>
        <v>3300</v>
      </c>
      <c r="G37" s="222" t="n">
        <v>0</v>
      </c>
      <c r="H37" s="228" t="n">
        <f aca="false">'Приложение № 1 к форме 10'!$Z$69</f>
        <v>0</v>
      </c>
      <c r="I37" s="228" t="n">
        <f aca="false">'Приложение № 1 к форме 10'!$Z$64</f>
        <v>0</v>
      </c>
      <c r="J37" s="223" t="n">
        <f aca="false">I37+H37</f>
        <v>0</v>
      </c>
      <c r="K37" s="224" t="n">
        <f aca="false">J37*G37</f>
        <v>0</v>
      </c>
      <c r="L37" s="224" t="n">
        <f aca="false">H37*G37</f>
        <v>0</v>
      </c>
      <c r="M37" s="224" t="n">
        <f aca="false">I37*G37</f>
        <v>0</v>
      </c>
    </row>
    <row r="38" customFormat="false" ht="23.25" hidden="false" customHeight="true" outlineLevel="0" collapsed="false">
      <c r="A38" s="225" t="n">
        <v>3</v>
      </c>
      <c r="B38" s="226" t="s">
        <v>136</v>
      </c>
      <c r="C38" s="226"/>
      <c r="D38" s="226"/>
      <c r="E38" s="226"/>
      <c r="F38" s="227" t="n">
        <f aca="false">F36</f>
        <v>3300</v>
      </c>
      <c r="G38" s="222" t="n">
        <v>0</v>
      </c>
      <c r="H38" s="228" t="n">
        <f aca="false">'Приложение № 1 к форме 10'!$AF$63</f>
        <v>0</v>
      </c>
      <c r="I38" s="228" t="n">
        <f aca="false">'Приложение № 1 к форме 10'!$AF$64</f>
        <v>0</v>
      </c>
      <c r="J38" s="223" t="n">
        <f aca="false">I38+H38</f>
        <v>0</v>
      </c>
      <c r="K38" s="224" t="n">
        <f aca="false">J38*G38</f>
        <v>0</v>
      </c>
      <c r="L38" s="224" t="n">
        <f aca="false">H38*G38</f>
        <v>0</v>
      </c>
      <c r="M38" s="224" t="n">
        <f aca="false">I38*G38</f>
        <v>0</v>
      </c>
    </row>
    <row r="39" customFormat="false" ht="23.25" hidden="false" customHeight="true" outlineLevel="0" collapsed="false">
      <c r="A39" s="225" t="n">
        <v>4</v>
      </c>
      <c r="B39" s="226" t="s">
        <v>137</v>
      </c>
      <c r="C39" s="226"/>
      <c r="D39" s="226"/>
      <c r="E39" s="226"/>
      <c r="F39" s="227" t="n">
        <f aca="false">F37</f>
        <v>3300</v>
      </c>
      <c r="G39" s="222" t="n">
        <v>0</v>
      </c>
      <c r="H39" s="228" t="n">
        <f aca="false">'Приложение № 1 к форме 10'!$AF$68</f>
        <v>0</v>
      </c>
      <c r="I39" s="228" t="n">
        <f aca="false">'Приложение № 1 к форме 10'!$AF$64</f>
        <v>0</v>
      </c>
      <c r="J39" s="223" t="n">
        <f aca="false">I39+H39</f>
        <v>0</v>
      </c>
      <c r="K39" s="224" t="n">
        <f aca="false">J39*G39</f>
        <v>0</v>
      </c>
      <c r="L39" s="224" t="n">
        <f aca="false">H39*G39</f>
        <v>0</v>
      </c>
      <c r="M39" s="224" t="n">
        <f aca="false">I39*G39</f>
        <v>0</v>
      </c>
    </row>
    <row r="40" customFormat="false" ht="23.25" hidden="false" customHeight="true" outlineLevel="0" collapsed="false">
      <c r="A40" s="225" t="n">
        <v>5</v>
      </c>
      <c r="B40" s="226" t="s">
        <v>138</v>
      </c>
      <c r="C40" s="226"/>
      <c r="D40" s="226"/>
      <c r="E40" s="226"/>
      <c r="F40" s="227" t="n">
        <f aca="false">'[1]По бурению'!$F$21</f>
        <v>1800</v>
      </c>
      <c r="G40" s="222" t="n">
        <v>0</v>
      </c>
      <c r="H40" s="228" t="n">
        <f aca="false">'Приложение № 1 к форме 10'!$H$63</f>
        <v>0</v>
      </c>
      <c r="I40" s="228" t="n">
        <f aca="false">'Приложение № 1 к форме 10'!$H$64</f>
        <v>0</v>
      </c>
      <c r="J40" s="228" t="n">
        <f aca="false">I40+H40</f>
        <v>0</v>
      </c>
      <c r="K40" s="224" t="n">
        <f aca="false">J40*G40</f>
        <v>0</v>
      </c>
      <c r="L40" s="224" t="n">
        <f aca="false">H40*G40</f>
        <v>0</v>
      </c>
      <c r="M40" s="224" t="n">
        <f aca="false">I40*G40</f>
        <v>0</v>
      </c>
    </row>
    <row r="41" customFormat="false" ht="23.25" hidden="false" customHeight="true" outlineLevel="0" collapsed="false">
      <c r="A41" s="229" t="s">
        <v>139</v>
      </c>
      <c r="B41" s="229"/>
      <c r="C41" s="229"/>
      <c r="D41" s="229"/>
      <c r="E41" s="229"/>
      <c r="F41" s="230"/>
      <c r="G41" s="231" t="n">
        <f aca="false">SUM(G36:G40)</f>
        <v>0</v>
      </c>
      <c r="H41" s="232"/>
      <c r="I41" s="232"/>
      <c r="J41" s="232"/>
      <c r="K41" s="233" t="n">
        <f aca="false">SUM(K36:K40)</f>
        <v>0</v>
      </c>
      <c r="L41" s="233" t="n">
        <f aca="false">SUM(L36:L40)</f>
        <v>0</v>
      </c>
      <c r="M41" s="233" t="n">
        <f aca="false">SUM(M36:M40)</f>
        <v>0</v>
      </c>
    </row>
    <row r="42" customFormat="false" ht="23.25" hidden="false" customHeight="true" outlineLevel="0" collapsed="false">
      <c r="A42" s="199"/>
      <c r="B42" s="199"/>
      <c r="C42" s="199"/>
      <c r="D42" s="199"/>
      <c r="E42" s="199"/>
      <c r="F42" s="199"/>
      <c r="G42" s="234"/>
      <c r="H42" s="234"/>
      <c r="I42" s="234"/>
      <c r="J42" s="234"/>
      <c r="K42" s="235"/>
      <c r="L42" s="235"/>
      <c r="M42" s="235"/>
    </row>
    <row r="43" customFormat="false" ht="28.5" hidden="false" customHeight="true" outlineLevel="0" collapsed="false">
      <c r="A43" s="207"/>
      <c r="B43" s="208"/>
      <c r="C43" s="208"/>
      <c r="D43" s="208"/>
      <c r="E43" s="208"/>
      <c r="F43" s="208" t="s">
        <v>129</v>
      </c>
      <c r="G43" s="209" t="str">
        <f aca="false">'Форма 10'!$G$28</f>
        <v>Северо-Асомкинское</v>
      </c>
      <c r="H43" s="210"/>
      <c r="I43" s="211"/>
      <c r="J43" s="208"/>
      <c r="K43" s="208"/>
      <c r="L43" s="208"/>
      <c r="M43" s="208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</row>
    <row r="44" customFormat="false" ht="23.25" hidden="false" customHeight="true" outlineLevel="0" collapsed="false">
      <c r="A44" s="212" t="s">
        <v>130</v>
      </c>
      <c r="B44" s="213" t="s">
        <v>131</v>
      </c>
      <c r="C44" s="213"/>
      <c r="D44" s="213"/>
      <c r="E44" s="213"/>
      <c r="F44" s="213" t="s">
        <v>132</v>
      </c>
      <c r="G44" s="213" t="s">
        <v>133</v>
      </c>
      <c r="H44" s="214" t="s">
        <v>54</v>
      </c>
      <c r="I44" s="214"/>
      <c r="J44" s="214"/>
      <c r="K44" s="215" t="s">
        <v>55</v>
      </c>
      <c r="L44" s="216" t="s">
        <v>56</v>
      </c>
      <c r="M44" s="216"/>
    </row>
    <row r="45" customFormat="false" ht="23.25" hidden="false" customHeight="true" outlineLevel="0" collapsed="false">
      <c r="A45" s="212"/>
      <c r="B45" s="213"/>
      <c r="C45" s="213"/>
      <c r="D45" s="213"/>
      <c r="E45" s="213"/>
      <c r="F45" s="213"/>
      <c r="G45" s="213"/>
      <c r="H45" s="217" t="s">
        <v>63</v>
      </c>
      <c r="I45" s="217" t="s">
        <v>64</v>
      </c>
      <c r="J45" s="217" t="s">
        <v>65</v>
      </c>
      <c r="K45" s="215"/>
      <c r="L45" s="218" t="s">
        <v>66</v>
      </c>
      <c r="M45" s="218" t="s">
        <v>67</v>
      </c>
    </row>
    <row r="46" customFormat="false" ht="23.25" hidden="false" customHeight="true" outlineLevel="0" collapsed="false">
      <c r="A46" s="219" t="n">
        <v>1</v>
      </c>
      <c r="B46" s="220" t="s">
        <v>134</v>
      </c>
      <c r="C46" s="220"/>
      <c r="D46" s="220"/>
      <c r="E46" s="220"/>
      <c r="F46" s="221" t="n">
        <v>3300</v>
      </c>
      <c r="G46" s="222" t="n">
        <v>0</v>
      </c>
      <c r="H46" s="223" t="n">
        <f aca="false">'Прилогжение № 2 к форме 10'!$Z$63</f>
        <v>0</v>
      </c>
      <c r="I46" s="223" t="n">
        <f aca="false">'Прилогжение № 2 к форме 10'!$Z$64</f>
        <v>0</v>
      </c>
      <c r="J46" s="223" t="n">
        <f aca="false">I46+H46</f>
        <v>0</v>
      </c>
      <c r="K46" s="224" t="n">
        <f aca="false">J46*G46</f>
        <v>0</v>
      </c>
      <c r="L46" s="224" t="n">
        <f aca="false">H46*G46</f>
        <v>0</v>
      </c>
      <c r="M46" s="224" t="n">
        <f aca="false">I46*G46</f>
        <v>0</v>
      </c>
    </row>
    <row r="47" customFormat="false" ht="23.25" hidden="false" customHeight="true" outlineLevel="0" collapsed="false">
      <c r="A47" s="225" t="n">
        <v>2</v>
      </c>
      <c r="B47" s="226" t="s">
        <v>135</v>
      </c>
      <c r="C47" s="226"/>
      <c r="D47" s="226"/>
      <c r="E47" s="226"/>
      <c r="F47" s="227" t="n">
        <f aca="false">F46</f>
        <v>3300</v>
      </c>
      <c r="G47" s="222" t="n">
        <v>0</v>
      </c>
      <c r="H47" s="228" t="n">
        <f aca="false">'Прилогжение № 2 к форме 10'!$Z$69</f>
        <v>0</v>
      </c>
      <c r="I47" s="228" t="n">
        <f aca="false">'Прилогжение № 2 к форме 10'!$Z$64</f>
        <v>0</v>
      </c>
      <c r="J47" s="223" t="n">
        <f aca="false">I47+H47</f>
        <v>0</v>
      </c>
      <c r="K47" s="224" t="n">
        <f aca="false">J47*G47</f>
        <v>0</v>
      </c>
      <c r="L47" s="224" t="n">
        <f aca="false">H47*G47</f>
        <v>0</v>
      </c>
      <c r="M47" s="224" t="n">
        <f aca="false">I47*G47</f>
        <v>0</v>
      </c>
    </row>
    <row r="48" customFormat="false" ht="23.25" hidden="false" customHeight="true" outlineLevel="0" collapsed="false">
      <c r="A48" s="225" t="n">
        <v>3</v>
      </c>
      <c r="B48" s="226" t="s">
        <v>136</v>
      </c>
      <c r="C48" s="226"/>
      <c r="D48" s="226"/>
      <c r="E48" s="226"/>
      <c r="F48" s="227" t="n">
        <f aca="false">F46</f>
        <v>3300</v>
      </c>
      <c r="G48" s="222" t="n">
        <v>0</v>
      </c>
      <c r="H48" s="228" t="n">
        <f aca="false">'Прилогжение № 2 к форме 10'!$AF$63</f>
        <v>0</v>
      </c>
      <c r="I48" s="228" t="n">
        <f aca="false">'Прилогжение № 2 к форме 10'!$AF$64</f>
        <v>0</v>
      </c>
      <c r="J48" s="223" t="n">
        <f aca="false">I48+H48</f>
        <v>0</v>
      </c>
      <c r="K48" s="224" t="n">
        <f aca="false">J48*G48</f>
        <v>0</v>
      </c>
      <c r="L48" s="224" t="n">
        <f aca="false">H48*G48</f>
        <v>0</v>
      </c>
      <c r="M48" s="224" t="n">
        <f aca="false">I48*G48</f>
        <v>0</v>
      </c>
    </row>
    <row r="49" customFormat="false" ht="23.25" hidden="false" customHeight="true" outlineLevel="0" collapsed="false">
      <c r="A49" s="225" t="n">
        <v>4</v>
      </c>
      <c r="B49" s="226" t="s">
        <v>137</v>
      </c>
      <c r="C49" s="226"/>
      <c r="D49" s="226"/>
      <c r="E49" s="226"/>
      <c r="F49" s="227" t="n">
        <f aca="false">F47</f>
        <v>3300</v>
      </c>
      <c r="G49" s="222" t="n">
        <v>0</v>
      </c>
      <c r="H49" s="228" t="n">
        <f aca="false">'Прилогжение № 2 к форме 10'!$AF$68</f>
        <v>0</v>
      </c>
      <c r="I49" s="228" t="n">
        <f aca="false">'Прилогжение № 2 к форме 10'!$AF$64</f>
        <v>0</v>
      </c>
      <c r="J49" s="223" t="n">
        <f aca="false">I49+H49</f>
        <v>0</v>
      </c>
      <c r="K49" s="224" t="n">
        <f aca="false">J49*G49</f>
        <v>0</v>
      </c>
      <c r="L49" s="224" t="n">
        <f aca="false">H49*G49</f>
        <v>0</v>
      </c>
      <c r="M49" s="224" t="n">
        <f aca="false">I49*G49</f>
        <v>0</v>
      </c>
    </row>
    <row r="50" customFormat="false" ht="23.25" hidden="false" customHeight="true" outlineLevel="0" collapsed="false">
      <c r="A50" s="225" t="n">
        <v>5</v>
      </c>
      <c r="B50" s="226" t="s">
        <v>138</v>
      </c>
      <c r="C50" s="226"/>
      <c r="D50" s="226"/>
      <c r="E50" s="226"/>
      <c r="F50" s="227" t="n">
        <f aca="false">'[1]По бурению'!$F$171</f>
        <v>1800</v>
      </c>
      <c r="G50" s="222" t="n">
        <v>0</v>
      </c>
      <c r="H50" s="228" t="n">
        <f aca="false">'Прилогжение № 2 к форме 10'!$H$63</f>
        <v>0</v>
      </c>
      <c r="I50" s="228" t="n">
        <f aca="false">'Прилогжение № 2 к форме 10'!$H$64</f>
        <v>0</v>
      </c>
      <c r="J50" s="228" t="n">
        <f aca="false">I50+H50</f>
        <v>0</v>
      </c>
      <c r="K50" s="224" t="n">
        <f aca="false">J50*G50</f>
        <v>0</v>
      </c>
      <c r="L50" s="224" t="n">
        <f aca="false">H50*G50</f>
        <v>0</v>
      </c>
      <c r="M50" s="224" t="n">
        <f aca="false">I50*G50</f>
        <v>0</v>
      </c>
    </row>
    <row r="51" customFormat="false" ht="23.25" hidden="false" customHeight="true" outlineLevel="0" collapsed="false">
      <c r="A51" s="229" t="s">
        <v>139</v>
      </c>
      <c r="B51" s="229"/>
      <c r="C51" s="229"/>
      <c r="D51" s="229"/>
      <c r="E51" s="229"/>
      <c r="F51" s="230"/>
      <c r="G51" s="231" t="n">
        <f aca="false">SUM(G46:G50)</f>
        <v>0</v>
      </c>
      <c r="H51" s="232"/>
      <c r="I51" s="232"/>
      <c r="J51" s="232"/>
      <c r="K51" s="233" t="n">
        <f aca="false">SUM(K46:K50)</f>
        <v>0</v>
      </c>
      <c r="L51" s="233" t="n">
        <f aca="false">SUM(L46:L50)</f>
        <v>0</v>
      </c>
      <c r="M51" s="233" t="n">
        <f aca="false">SUM(M46:M50)</f>
        <v>0</v>
      </c>
    </row>
    <row r="52" customFormat="false" ht="23.25" hidden="false" customHeight="true" outlineLevel="0" collapsed="false">
      <c r="A52" s="199"/>
      <c r="B52" s="199"/>
      <c r="C52" s="199"/>
      <c r="D52" s="199"/>
      <c r="E52" s="199"/>
      <c r="F52" s="199"/>
      <c r="G52" s="234"/>
      <c r="H52" s="234"/>
      <c r="I52" s="234"/>
      <c r="J52" s="234"/>
      <c r="K52" s="235"/>
      <c r="L52" s="235"/>
      <c r="M52" s="235"/>
    </row>
    <row r="53" customFormat="false" ht="28.5" hidden="false" customHeight="true" outlineLevel="0" collapsed="false">
      <c r="A53" s="207"/>
      <c r="B53" s="208"/>
      <c r="C53" s="208"/>
      <c r="D53" s="208"/>
      <c r="E53" s="208"/>
      <c r="F53" s="208" t="s">
        <v>129</v>
      </c>
      <c r="G53" s="209" t="str">
        <f aca="false">'Форма 10'!$G$38</f>
        <v>Западно-Асомкинское</v>
      </c>
      <c r="H53" s="210"/>
      <c r="I53" s="211"/>
      <c r="J53" s="208"/>
      <c r="K53" s="208"/>
      <c r="L53" s="208"/>
      <c r="M53" s="208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</row>
    <row r="54" customFormat="false" ht="23.25" hidden="false" customHeight="true" outlineLevel="0" collapsed="false">
      <c r="A54" s="212" t="s">
        <v>130</v>
      </c>
      <c r="B54" s="213" t="s">
        <v>131</v>
      </c>
      <c r="C54" s="213"/>
      <c r="D54" s="213"/>
      <c r="E54" s="213"/>
      <c r="F54" s="213" t="s">
        <v>132</v>
      </c>
      <c r="G54" s="213" t="s">
        <v>133</v>
      </c>
      <c r="H54" s="214" t="s">
        <v>54</v>
      </c>
      <c r="I54" s="214"/>
      <c r="J54" s="214"/>
      <c r="K54" s="215" t="s">
        <v>55</v>
      </c>
      <c r="L54" s="216" t="s">
        <v>56</v>
      </c>
      <c r="M54" s="216"/>
    </row>
    <row r="55" customFormat="false" ht="23.25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7" t="s">
        <v>63</v>
      </c>
      <c r="I55" s="217" t="s">
        <v>64</v>
      </c>
      <c r="J55" s="217" t="s">
        <v>65</v>
      </c>
      <c r="K55" s="215"/>
      <c r="L55" s="218" t="s">
        <v>66</v>
      </c>
      <c r="M55" s="218" t="s">
        <v>67</v>
      </c>
    </row>
    <row r="56" customFormat="false" ht="23.25" hidden="false" customHeight="true" outlineLevel="0" collapsed="false">
      <c r="A56" s="219" t="n">
        <v>1</v>
      </c>
      <c r="B56" s="220" t="s">
        <v>134</v>
      </c>
      <c r="C56" s="220"/>
      <c r="D56" s="220"/>
      <c r="E56" s="220"/>
      <c r="F56" s="221" t="n">
        <v>3300</v>
      </c>
      <c r="G56" s="222" t="n">
        <v>0</v>
      </c>
      <c r="H56" s="223" t="n">
        <f aca="false">'Приложение № 3 к форме 10'!$Z$63</f>
        <v>0</v>
      </c>
      <c r="I56" s="223" t="n">
        <f aca="false">'Приложение № 3 к форме 10'!$Z$64</f>
        <v>0</v>
      </c>
      <c r="J56" s="223" t="n">
        <f aca="false">I56+H56</f>
        <v>0</v>
      </c>
      <c r="K56" s="224" t="n">
        <f aca="false">J56*G56</f>
        <v>0</v>
      </c>
      <c r="L56" s="224" t="n">
        <f aca="false">H56*G56</f>
        <v>0</v>
      </c>
      <c r="M56" s="224" t="n">
        <f aca="false">I56*G56</f>
        <v>0</v>
      </c>
    </row>
    <row r="57" customFormat="false" ht="23.25" hidden="false" customHeight="true" outlineLevel="0" collapsed="false">
      <c r="A57" s="225" t="n">
        <v>2</v>
      </c>
      <c r="B57" s="226" t="s">
        <v>135</v>
      </c>
      <c r="C57" s="226"/>
      <c r="D57" s="226"/>
      <c r="E57" s="226"/>
      <c r="F57" s="227" t="n">
        <f aca="false">F56</f>
        <v>3300</v>
      </c>
      <c r="G57" s="222" t="n">
        <v>0</v>
      </c>
      <c r="H57" s="228" t="n">
        <f aca="false">'Приложение № 3 к форме 10'!$Z$69</f>
        <v>0</v>
      </c>
      <c r="I57" s="228" t="n">
        <f aca="false">'Приложение № 3 к форме 10'!$Z$64</f>
        <v>0</v>
      </c>
      <c r="J57" s="223" t="n">
        <f aca="false">I57+H57</f>
        <v>0</v>
      </c>
      <c r="K57" s="224" t="n">
        <f aca="false">J57*G57</f>
        <v>0</v>
      </c>
      <c r="L57" s="224" t="n">
        <f aca="false">H57*G57</f>
        <v>0</v>
      </c>
      <c r="M57" s="224" t="n">
        <f aca="false">I57*G57</f>
        <v>0</v>
      </c>
    </row>
    <row r="58" customFormat="false" ht="23.25" hidden="false" customHeight="true" outlineLevel="0" collapsed="false">
      <c r="A58" s="225" t="n">
        <v>3</v>
      </c>
      <c r="B58" s="226" t="s">
        <v>136</v>
      </c>
      <c r="C58" s="226"/>
      <c r="D58" s="226"/>
      <c r="E58" s="226"/>
      <c r="F58" s="227" t="n">
        <f aca="false">F56</f>
        <v>3300</v>
      </c>
      <c r="G58" s="222" t="n">
        <v>0</v>
      </c>
      <c r="H58" s="228" t="n">
        <f aca="false">'Приложение № 3 к форме 10'!$AF$63</f>
        <v>0</v>
      </c>
      <c r="I58" s="228" t="n">
        <f aca="false">'Приложение № 3 к форме 10'!$AF$64</f>
        <v>0</v>
      </c>
      <c r="J58" s="223" t="n">
        <f aca="false">I58+H58</f>
        <v>0</v>
      </c>
      <c r="K58" s="224" t="n">
        <f aca="false">J58*G58</f>
        <v>0</v>
      </c>
      <c r="L58" s="224" t="n">
        <f aca="false">H58*G58</f>
        <v>0</v>
      </c>
      <c r="M58" s="224" t="n">
        <f aca="false">I58*G58</f>
        <v>0</v>
      </c>
    </row>
    <row r="59" customFormat="false" ht="23.25" hidden="false" customHeight="true" outlineLevel="0" collapsed="false">
      <c r="A59" s="225" t="n">
        <v>4</v>
      </c>
      <c r="B59" s="226" t="s">
        <v>137</v>
      </c>
      <c r="C59" s="226"/>
      <c r="D59" s="226"/>
      <c r="E59" s="226"/>
      <c r="F59" s="227" t="n">
        <f aca="false">F57</f>
        <v>3300</v>
      </c>
      <c r="G59" s="222" t="n">
        <v>0</v>
      </c>
      <c r="H59" s="228" t="n">
        <f aca="false">'Приложение № 3 к форме 10'!$AF$68</f>
        <v>0</v>
      </c>
      <c r="I59" s="228" t="n">
        <f aca="false">'Приложение № 3 к форме 10'!$AF$64</f>
        <v>0</v>
      </c>
      <c r="J59" s="223" t="n">
        <f aca="false">I59+H59</f>
        <v>0</v>
      </c>
      <c r="K59" s="224" t="n">
        <f aca="false">J59*G59</f>
        <v>0</v>
      </c>
      <c r="L59" s="224" t="n">
        <f aca="false">H59*G59</f>
        <v>0</v>
      </c>
      <c r="M59" s="224" t="n">
        <f aca="false">I59*G59</f>
        <v>0</v>
      </c>
    </row>
    <row r="60" customFormat="false" ht="23.25" hidden="false" customHeight="true" outlineLevel="0" collapsed="false">
      <c r="A60" s="225" t="n">
        <v>5</v>
      </c>
      <c r="B60" s="226" t="s">
        <v>138</v>
      </c>
      <c r="C60" s="226"/>
      <c r="D60" s="226"/>
      <c r="E60" s="226"/>
      <c r="F60" s="227" t="n">
        <f aca="false">'[1]По бурению'!$F$171</f>
        <v>1800</v>
      </c>
      <c r="G60" s="222" t="n">
        <v>0</v>
      </c>
      <c r="H60" s="228" t="n">
        <f aca="false">'Приложение № 3 к форме 10'!$H$63</f>
        <v>0</v>
      </c>
      <c r="I60" s="228" t="n">
        <f aca="false">'Приложение № 3 к форме 10'!$H$64</f>
        <v>0</v>
      </c>
      <c r="J60" s="228" t="n">
        <f aca="false">I60+H60</f>
        <v>0</v>
      </c>
      <c r="K60" s="224" t="n">
        <f aca="false">J60*G60</f>
        <v>0</v>
      </c>
      <c r="L60" s="224" t="n">
        <f aca="false">H60*G60</f>
        <v>0</v>
      </c>
      <c r="M60" s="224" t="n">
        <f aca="false">I60*G60</f>
        <v>0</v>
      </c>
    </row>
    <row r="61" customFormat="false" ht="23.25" hidden="false" customHeight="true" outlineLevel="0" collapsed="false">
      <c r="A61" s="229" t="s">
        <v>139</v>
      </c>
      <c r="B61" s="229"/>
      <c r="C61" s="229"/>
      <c r="D61" s="229"/>
      <c r="E61" s="229"/>
      <c r="F61" s="230"/>
      <c r="G61" s="231" t="n">
        <f aca="false">SUM(G56:G60)</f>
        <v>0</v>
      </c>
      <c r="H61" s="232"/>
      <c r="I61" s="232"/>
      <c r="J61" s="232"/>
      <c r="K61" s="233" t="n">
        <f aca="false">SUM(K56:K60)</f>
        <v>0</v>
      </c>
      <c r="L61" s="233" t="n">
        <f aca="false">SUM(L56:L60)</f>
        <v>0</v>
      </c>
      <c r="M61" s="233" t="n">
        <f aca="false">SUM(M56:M60)</f>
        <v>0</v>
      </c>
    </row>
    <row r="62" customFormat="false" ht="23.25" hidden="false" customHeight="tru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</row>
    <row r="63" customFormat="false" ht="28.5" hidden="false" customHeight="true" outlineLevel="0" collapsed="false">
      <c r="A63" s="207"/>
      <c r="B63" s="208"/>
      <c r="C63" s="208"/>
      <c r="D63" s="208"/>
      <c r="E63" s="208"/>
      <c r="F63" s="208" t="s">
        <v>129</v>
      </c>
      <c r="G63" s="209" t="str">
        <f aca="false">'Форма 11'!$G$19</f>
        <v>Аганское</v>
      </c>
      <c r="H63" s="210"/>
      <c r="I63" s="211"/>
      <c r="J63" s="208"/>
      <c r="K63" s="208"/>
      <c r="L63" s="208"/>
      <c r="M63" s="208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  <c r="AD63" s="202"/>
      <c r="AE63" s="202"/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</row>
    <row r="64" customFormat="false" ht="23.25" hidden="false" customHeight="true" outlineLevel="0" collapsed="false">
      <c r="A64" s="212" t="s">
        <v>130</v>
      </c>
      <c r="B64" s="213" t="s">
        <v>131</v>
      </c>
      <c r="C64" s="213"/>
      <c r="D64" s="213"/>
      <c r="E64" s="213"/>
      <c r="F64" s="213" t="s">
        <v>132</v>
      </c>
      <c r="G64" s="213" t="s">
        <v>133</v>
      </c>
      <c r="H64" s="214" t="s">
        <v>54</v>
      </c>
      <c r="I64" s="214"/>
      <c r="J64" s="214"/>
      <c r="K64" s="215" t="s">
        <v>55</v>
      </c>
      <c r="L64" s="216" t="s">
        <v>56</v>
      </c>
      <c r="M64" s="216"/>
    </row>
    <row r="65" customFormat="false" ht="23.25" hidden="false" customHeight="true" outlineLevel="0" collapsed="false">
      <c r="A65" s="212"/>
      <c r="B65" s="213"/>
      <c r="C65" s="213"/>
      <c r="D65" s="213"/>
      <c r="E65" s="213"/>
      <c r="F65" s="213"/>
      <c r="G65" s="213"/>
      <c r="H65" s="217" t="s">
        <v>63</v>
      </c>
      <c r="I65" s="217" t="s">
        <v>64</v>
      </c>
      <c r="J65" s="217" t="s">
        <v>65</v>
      </c>
      <c r="K65" s="215"/>
      <c r="L65" s="218" t="s">
        <v>66</v>
      </c>
      <c r="M65" s="218" t="s">
        <v>67</v>
      </c>
    </row>
    <row r="66" customFormat="false" ht="23.25" hidden="false" customHeight="true" outlineLevel="0" collapsed="false">
      <c r="A66" s="219" t="n">
        <v>1</v>
      </c>
      <c r="B66" s="220" t="s">
        <v>134</v>
      </c>
      <c r="C66" s="220"/>
      <c r="D66" s="220"/>
      <c r="E66" s="220"/>
      <c r="F66" s="221" t="n">
        <v>3000</v>
      </c>
      <c r="G66" s="222" t="n">
        <v>0</v>
      </c>
      <c r="H66" s="223" t="n">
        <f aca="false">'Приложение № 1 к форме 11'!$T$63</f>
        <v>0</v>
      </c>
      <c r="I66" s="223" t="n">
        <f aca="false">'Приложение № 1 к форме 11'!$T$64</f>
        <v>0</v>
      </c>
      <c r="J66" s="223" t="n">
        <f aca="false">I66+H66</f>
        <v>0</v>
      </c>
      <c r="K66" s="224" t="n">
        <f aca="false">J66*G66</f>
        <v>0</v>
      </c>
      <c r="L66" s="224" t="n">
        <f aca="false">H66*G66</f>
        <v>0</v>
      </c>
      <c r="M66" s="224" t="n">
        <f aca="false">I66*G66</f>
        <v>0</v>
      </c>
    </row>
    <row r="67" customFormat="false" ht="23.25" hidden="false" customHeight="true" outlineLevel="0" collapsed="false">
      <c r="A67" s="225" t="n">
        <v>2</v>
      </c>
      <c r="B67" s="226" t="s">
        <v>135</v>
      </c>
      <c r="C67" s="226"/>
      <c r="D67" s="226"/>
      <c r="E67" s="226"/>
      <c r="F67" s="227" t="n">
        <f aca="false">F66</f>
        <v>3000</v>
      </c>
      <c r="G67" s="222" t="n">
        <v>0</v>
      </c>
      <c r="H67" s="228" t="n">
        <f aca="false">'Приложение № 1 к форме 11'!$T$69</f>
        <v>0</v>
      </c>
      <c r="I67" s="228" t="n">
        <f aca="false">'Приложение № 1 к форме 11'!$T$64</f>
        <v>0</v>
      </c>
      <c r="J67" s="223" t="n">
        <f aca="false">I67+H67</f>
        <v>0</v>
      </c>
      <c r="K67" s="224" t="n">
        <f aca="false">J67*G67</f>
        <v>0</v>
      </c>
      <c r="L67" s="224" t="n">
        <f aca="false">H67*G67</f>
        <v>0</v>
      </c>
      <c r="M67" s="224" t="n">
        <f aca="false">I67*G67</f>
        <v>0</v>
      </c>
    </row>
    <row r="68" customFormat="false" ht="23.25" hidden="false" customHeight="true" outlineLevel="0" collapsed="false">
      <c r="A68" s="225" t="n">
        <v>3</v>
      </c>
      <c r="B68" s="226" t="s">
        <v>136</v>
      </c>
      <c r="C68" s="226"/>
      <c r="D68" s="226"/>
      <c r="E68" s="226"/>
      <c r="F68" s="227" t="n">
        <f aca="false">F66</f>
        <v>3000</v>
      </c>
      <c r="G68" s="222" t="n">
        <v>0</v>
      </c>
      <c r="H68" s="228" t="n">
        <f aca="false">'Приложение № 1 к форме 11'!$AF$63</f>
        <v>0</v>
      </c>
      <c r="I68" s="228" t="n">
        <f aca="false">'Приложение № 1 к форме 11'!$AF$64</f>
        <v>0</v>
      </c>
      <c r="J68" s="223" t="n">
        <f aca="false">I68+H68</f>
        <v>0</v>
      </c>
      <c r="K68" s="224" t="n">
        <f aca="false">J68*G68</f>
        <v>0</v>
      </c>
      <c r="L68" s="224" t="n">
        <f aca="false">H68*G68</f>
        <v>0</v>
      </c>
      <c r="M68" s="224" t="n">
        <f aca="false">I68*G68</f>
        <v>0</v>
      </c>
    </row>
    <row r="69" customFormat="false" ht="23.25" hidden="false" customHeight="true" outlineLevel="0" collapsed="false">
      <c r="A69" s="225" t="n">
        <v>4</v>
      </c>
      <c r="B69" s="226" t="s">
        <v>137</v>
      </c>
      <c r="C69" s="226"/>
      <c r="D69" s="226"/>
      <c r="E69" s="226"/>
      <c r="F69" s="227" t="n">
        <f aca="false">F67</f>
        <v>3000</v>
      </c>
      <c r="G69" s="222" t="n">
        <v>0</v>
      </c>
      <c r="H69" s="228" t="n">
        <f aca="false">'Приложение № 1 к форме 11'!$AF$68</f>
        <v>0</v>
      </c>
      <c r="I69" s="228" t="n">
        <f aca="false">'Приложение № 1 к форме 11'!$AF$64</f>
        <v>0</v>
      </c>
      <c r="J69" s="223" t="n">
        <f aca="false">I69+H69</f>
        <v>0</v>
      </c>
      <c r="K69" s="224" t="n">
        <f aca="false">J69*G69</f>
        <v>0</v>
      </c>
      <c r="L69" s="224" t="n">
        <f aca="false">H69*G69</f>
        <v>0</v>
      </c>
      <c r="M69" s="224" t="n">
        <f aca="false">I69*G69</f>
        <v>0</v>
      </c>
    </row>
    <row r="70" customFormat="false" ht="23.25" hidden="false" customHeight="true" outlineLevel="0" collapsed="false">
      <c r="A70" s="225" t="n">
        <v>5</v>
      </c>
      <c r="B70" s="226" t="s">
        <v>138</v>
      </c>
      <c r="C70" s="226"/>
      <c r="D70" s="226"/>
      <c r="E70" s="226"/>
      <c r="F70" s="227" t="n">
        <f aca="false">'[1]По бурению'!$F$21</f>
        <v>1800</v>
      </c>
      <c r="G70" s="222" t="n">
        <v>0</v>
      </c>
      <c r="H70" s="228" t="n">
        <f aca="false">'Приложение № 1 к форме 11'!$H$63</f>
        <v>0</v>
      </c>
      <c r="I70" s="228" t="n">
        <f aca="false">'Приложение № 1 к форме 11'!$H$64</f>
        <v>0</v>
      </c>
      <c r="J70" s="228" t="n">
        <f aca="false">I70+H70</f>
        <v>0</v>
      </c>
      <c r="K70" s="224" t="n">
        <f aca="false">J70*G70</f>
        <v>0</v>
      </c>
      <c r="L70" s="224" t="n">
        <f aca="false">H70*G70</f>
        <v>0</v>
      </c>
      <c r="M70" s="224" t="n">
        <f aca="false">I70*G70</f>
        <v>0</v>
      </c>
    </row>
    <row r="71" customFormat="false" ht="23.25" hidden="false" customHeight="true" outlineLevel="0" collapsed="false">
      <c r="A71" s="229" t="s">
        <v>139</v>
      </c>
      <c r="B71" s="229"/>
      <c r="C71" s="229"/>
      <c r="D71" s="229"/>
      <c r="E71" s="229"/>
      <c r="F71" s="230"/>
      <c r="G71" s="231" t="n">
        <f aca="false">SUM(G66:G70)</f>
        <v>0</v>
      </c>
      <c r="H71" s="232"/>
      <c r="I71" s="232"/>
      <c r="J71" s="232"/>
      <c r="K71" s="233" t="n">
        <f aca="false">SUM(K66:K70)</f>
        <v>0</v>
      </c>
      <c r="L71" s="233" t="n">
        <f aca="false">SUM(L66:L70)</f>
        <v>0</v>
      </c>
      <c r="M71" s="233" t="n">
        <f aca="false">SUM(M66:M70)</f>
        <v>0</v>
      </c>
    </row>
    <row r="72" customFormat="false" ht="23.25" hidden="false" customHeight="true" outlineLevel="0" collapsed="false">
      <c r="A72" s="199"/>
      <c r="B72" s="199"/>
      <c r="C72" s="199"/>
      <c r="D72" s="199"/>
      <c r="E72" s="199"/>
      <c r="F72" s="199"/>
      <c r="G72" s="234"/>
      <c r="H72" s="234"/>
      <c r="I72" s="234"/>
      <c r="J72" s="234"/>
      <c r="K72" s="235"/>
      <c r="L72" s="235"/>
      <c r="M72" s="235"/>
    </row>
    <row r="73" customFormat="false" ht="28.5" hidden="false" customHeight="true" outlineLevel="0" collapsed="false">
      <c r="A73" s="207"/>
      <c r="B73" s="208"/>
      <c r="C73" s="208"/>
      <c r="D73" s="208"/>
      <c r="E73" s="208"/>
      <c r="F73" s="208" t="s">
        <v>129</v>
      </c>
      <c r="G73" s="209" t="str">
        <f aca="false">'Форма 11'!$G$29</f>
        <v>Восточно-Охтеурское</v>
      </c>
      <c r="H73" s="210"/>
      <c r="I73" s="211"/>
      <c r="J73" s="208"/>
      <c r="K73" s="208"/>
      <c r="L73" s="208"/>
      <c r="M73" s="208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</row>
    <row r="74" customFormat="false" ht="23.25" hidden="false" customHeight="true" outlineLevel="0" collapsed="false">
      <c r="A74" s="212" t="s">
        <v>130</v>
      </c>
      <c r="B74" s="213" t="s">
        <v>131</v>
      </c>
      <c r="C74" s="213"/>
      <c r="D74" s="213"/>
      <c r="E74" s="213"/>
      <c r="F74" s="213" t="s">
        <v>132</v>
      </c>
      <c r="G74" s="213" t="s">
        <v>133</v>
      </c>
      <c r="H74" s="214" t="s">
        <v>54</v>
      </c>
      <c r="I74" s="214"/>
      <c r="J74" s="214"/>
      <c r="K74" s="215" t="s">
        <v>55</v>
      </c>
      <c r="L74" s="216" t="s">
        <v>56</v>
      </c>
      <c r="M74" s="216"/>
    </row>
    <row r="75" customFormat="false" ht="23.25" hidden="false" customHeight="true" outlineLevel="0" collapsed="false">
      <c r="A75" s="212"/>
      <c r="B75" s="213"/>
      <c r="C75" s="213"/>
      <c r="D75" s="213"/>
      <c r="E75" s="213"/>
      <c r="F75" s="213"/>
      <c r="G75" s="213"/>
      <c r="H75" s="217" t="s">
        <v>63</v>
      </c>
      <c r="I75" s="217" t="s">
        <v>64</v>
      </c>
      <c r="J75" s="217" t="s">
        <v>65</v>
      </c>
      <c r="K75" s="215"/>
      <c r="L75" s="218" t="s">
        <v>66</v>
      </c>
      <c r="M75" s="218" t="s">
        <v>67</v>
      </c>
    </row>
    <row r="76" customFormat="false" ht="23.25" hidden="false" customHeight="true" outlineLevel="0" collapsed="false">
      <c r="A76" s="219" t="n">
        <v>1</v>
      </c>
      <c r="B76" s="220" t="s">
        <v>134</v>
      </c>
      <c r="C76" s="220"/>
      <c r="D76" s="220"/>
      <c r="E76" s="220"/>
      <c r="F76" s="221" t="n">
        <v>2900</v>
      </c>
      <c r="G76" s="222" t="n">
        <v>0</v>
      </c>
      <c r="H76" s="223" t="n">
        <f aca="false">'Приложение № 2 к форме 11'!$T$63</f>
        <v>0</v>
      </c>
      <c r="I76" s="223" t="n">
        <f aca="false">'Приложение № 2 к форме 11'!$T$64</f>
        <v>0</v>
      </c>
      <c r="J76" s="223" t="n">
        <f aca="false">I76+H76</f>
        <v>0</v>
      </c>
      <c r="K76" s="224" t="n">
        <f aca="false">J76*G76</f>
        <v>0</v>
      </c>
      <c r="L76" s="224" t="n">
        <f aca="false">H76*G76</f>
        <v>0</v>
      </c>
      <c r="M76" s="224" t="n">
        <f aca="false">I76*G76</f>
        <v>0</v>
      </c>
    </row>
    <row r="77" customFormat="false" ht="23.25" hidden="false" customHeight="true" outlineLevel="0" collapsed="false">
      <c r="A77" s="225" t="n">
        <v>2</v>
      </c>
      <c r="B77" s="226" t="s">
        <v>135</v>
      </c>
      <c r="C77" s="226"/>
      <c r="D77" s="226"/>
      <c r="E77" s="226"/>
      <c r="F77" s="227" t="n">
        <f aca="false">F76</f>
        <v>2900</v>
      </c>
      <c r="G77" s="222" t="n">
        <v>0</v>
      </c>
      <c r="H77" s="228" t="n">
        <f aca="false">'Приложение № 2 к форме 11'!$T$69</f>
        <v>0</v>
      </c>
      <c r="I77" s="228" t="n">
        <f aca="false">'Приложение № 2 к форме 11'!$T$64</f>
        <v>0</v>
      </c>
      <c r="J77" s="223" t="n">
        <f aca="false">I77+H77</f>
        <v>0</v>
      </c>
      <c r="K77" s="224" t="n">
        <f aca="false">J77*G77</f>
        <v>0</v>
      </c>
      <c r="L77" s="224" t="n">
        <f aca="false">H77*G77</f>
        <v>0</v>
      </c>
      <c r="M77" s="224" t="n">
        <f aca="false">I77*G77</f>
        <v>0</v>
      </c>
    </row>
    <row r="78" customFormat="false" ht="23.25" hidden="false" customHeight="true" outlineLevel="0" collapsed="false">
      <c r="A78" s="225" t="n">
        <v>3</v>
      </c>
      <c r="B78" s="226" t="s">
        <v>136</v>
      </c>
      <c r="C78" s="226"/>
      <c r="D78" s="226"/>
      <c r="E78" s="226"/>
      <c r="F78" s="227" t="n">
        <f aca="false">F76</f>
        <v>2900</v>
      </c>
      <c r="G78" s="222" t="n">
        <v>0</v>
      </c>
      <c r="H78" s="228" t="n">
        <f aca="false">'Приложение № 2 к форме 11'!$AF$63</f>
        <v>0</v>
      </c>
      <c r="I78" s="228" t="n">
        <f aca="false">'Приложение № 2 к форме 11'!$AF$64</f>
        <v>0</v>
      </c>
      <c r="J78" s="223" t="n">
        <f aca="false">I78+H78</f>
        <v>0</v>
      </c>
      <c r="K78" s="224" t="n">
        <f aca="false">J78*G78</f>
        <v>0</v>
      </c>
      <c r="L78" s="224" t="n">
        <f aca="false">H78*G78</f>
        <v>0</v>
      </c>
      <c r="M78" s="224" t="n">
        <f aca="false">I78*G78</f>
        <v>0</v>
      </c>
    </row>
    <row r="79" customFormat="false" ht="23.25" hidden="false" customHeight="true" outlineLevel="0" collapsed="false">
      <c r="A79" s="225" t="n">
        <v>4</v>
      </c>
      <c r="B79" s="226" t="s">
        <v>137</v>
      </c>
      <c r="C79" s="226"/>
      <c r="D79" s="226"/>
      <c r="E79" s="226"/>
      <c r="F79" s="227" t="n">
        <f aca="false">F77</f>
        <v>2900</v>
      </c>
      <c r="G79" s="222" t="n">
        <v>0</v>
      </c>
      <c r="H79" s="228" t="n">
        <f aca="false">'Приложение № 2 к форме 11'!$AF$68</f>
        <v>0</v>
      </c>
      <c r="I79" s="228" t="n">
        <f aca="false">'Приложение № 2 к форме 11'!$AF$64</f>
        <v>0</v>
      </c>
      <c r="J79" s="223" t="n">
        <f aca="false">I79+H79</f>
        <v>0</v>
      </c>
      <c r="K79" s="224" t="n">
        <f aca="false">J79*G79</f>
        <v>0</v>
      </c>
      <c r="L79" s="224" t="n">
        <f aca="false">H79*G79</f>
        <v>0</v>
      </c>
      <c r="M79" s="224" t="n">
        <f aca="false">I79*G79</f>
        <v>0</v>
      </c>
    </row>
    <row r="80" customFormat="false" ht="23.25" hidden="false" customHeight="true" outlineLevel="0" collapsed="false">
      <c r="A80" s="225" t="n">
        <v>5</v>
      </c>
      <c r="B80" s="237" t="s">
        <v>138</v>
      </c>
      <c r="C80" s="237"/>
      <c r="D80" s="237"/>
      <c r="E80" s="237"/>
      <c r="F80" s="227" t="n">
        <f aca="false">'[1]По бурению'!$F$171</f>
        <v>1800</v>
      </c>
      <c r="G80" s="222" t="n">
        <v>0</v>
      </c>
      <c r="H80" s="228" t="n">
        <f aca="false">'Приложение № 2 к форме 11'!$H$63</f>
        <v>0</v>
      </c>
      <c r="I80" s="228" t="n">
        <f aca="false">'Приложение № 2 к форме 11'!$H$64</f>
        <v>0</v>
      </c>
      <c r="J80" s="228" t="n">
        <f aca="false">I80+H80</f>
        <v>0</v>
      </c>
      <c r="K80" s="224" t="n">
        <f aca="false">J80*G80</f>
        <v>0</v>
      </c>
      <c r="L80" s="224" t="n">
        <f aca="false">H80*G80</f>
        <v>0</v>
      </c>
      <c r="M80" s="224" t="n">
        <f aca="false">I80*G80</f>
        <v>0</v>
      </c>
    </row>
    <row r="81" customFormat="false" ht="23.25" hidden="false" customHeight="true" outlineLevel="0" collapsed="false">
      <c r="A81" s="229" t="s">
        <v>139</v>
      </c>
      <c r="B81" s="229"/>
      <c r="C81" s="229"/>
      <c r="D81" s="229"/>
      <c r="E81" s="229"/>
      <c r="F81" s="230"/>
      <c r="G81" s="231" t="n">
        <f aca="false">SUM(G76:G80)</f>
        <v>0</v>
      </c>
      <c r="H81" s="232"/>
      <c r="I81" s="232"/>
      <c r="J81" s="232"/>
      <c r="K81" s="233" t="n">
        <f aca="false">SUM(K76:K80)</f>
        <v>0</v>
      </c>
      <c r="L81" s="233" t="n">
        <f aca="false">SUM(L76:L80)</f>
        <v>0</v>
      </c>
      <c r="M81" s="233" t="n">
        <f aca="false">SUM(M76:M80)</f>
        <v>0</v>
      </c>
    </row>
    <row r="82" customFormat="false" ht="23.25" hidden="false" customHeight="true" outlineLevel="0" collapsed="false">
      <c r="A82" s="199"/>
      <c r="B82" s="199"/>
      <c r="C82" s="199"/>
      <c r="D82" s="199"/>
      <c r="E82" s="199"/>
      <c r="F82" s="199"/>
      <c r="G82" s="234"/>
      <c r="H82" s="234"/>
      <c r="I82" s="234"/>
      <c r="J82" s="234"/>
      <c r="K82" s="235"/>
      <c r="L82" s="235"/>
      <c r="M82" s="235"/>
    </row>
    <row r="83" customFormat="false" ht="28.5" hidden="false" customHeight="true" outlineLevel="0" collapsed="false">
      <c r="A83" s="207"/>
      <c r="B83" s="208"/>
      <c r="C83" s="208"/>
      <c r="D83" s="208"/>
      <c r="E83" s="208"/>
      <c r="F83" s="208" t="s">
        <v>129</v>
      </c>
      <c r="G83" s="209" t="str">
        <f aca="false">'Форма 11'!$G$39</f>
        <v>Узунское</v>
      </c>
      <c r="H83" s="210"/>
      <c r="I83" s="211"/>
      <c r="J83" s="208"/>
      <c r="K83" s="208"/>
      <c r="L83" s="208"/>
      <c r="M83" s="208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</row>
    <row r="84" customFormat="false" ht="23.25" hidden="false" customHeight="true" outlineLevel="0" collapsed="false">
      <c r="A84" s="212" t="s">
        <v>130</v>
      </c>
      <c r="B84" s="213" t="s">
        <v>131</v>
      </c>
      <c r="C84" s="213"/>
      <c r="D84" s="213"/>
      <c r="E84" s="213"/>
      <c r="F84" s="213" t="s">
        <v>132</v>
      </c>
      <c r="G84" s="213" t="s">
        <v>133</v>
      </c>
      <c r="H84" s="214" t="s">
        <v>54</v>
      </c>
      <c r="I84" s="214"/>
      <c r="J84" s="214"/>
      <c r="K84" s="215" t="s">
        <v>55</v>
      </c>
      <c r="L84" s="216" t="s">
        <v>56</v>
      </c>
      <c r="M84" s="216"/>
    </row>
    <row r="85" customFormat="false" ht="23.25" hidden="false" customHeight="true" outlineLevel="0" collapsed="false">
      <c r="A85" s="212"/>
      <c r="B85" s="213"/>
      <c r="C85" s="213"/>
      <c r="D85" s="213"/>
      <c r="E85" s="213"/>
      <c r="F85" s="213"/>
      <c r="G85" s="213"/>
      <c r="H85" s="217" t="s">
        <v>63</v>
      </c>
      <c r="I85" s="217" t="s">
        <v>64</v>
      </c>
      <c r="J85" s="217" t="s">
        <v>65</v>
      </c>
      <c r="K85" s="215"/>
      <c r="L85" s="218" t="s">
        <v>66</v>
      </c>
      <c r="M85" s="218" t="s">
        <v>67</v>
      </c>
    </row>
    <row r="86" customFormat="false" ht="23.25" hidden="false" customHeight="true" outlineLevel="0" collapsed="false">
      <c r="A86" s="219" t="n">
        <v>1</v>
      </c>
      <c r="B86" s="238" t="s">
        <v>134</v>
      </c>
      <c r="C86" s="238"/>
      <c r="D86" s="238"/>
      <c r="E86" s="238"/>
      <c r="F86" s="221" t="n">
        <v>3000</v>
      </c>
      <c r="G86" s="222" t="n">
        <v>0</v>
      </c>
      <c r="H86" s="223" t="n">
        <f aca="false">'Приложение № 3 к форме 11'!$T$63</f>
        <v>0</v>
      </c>
      <c r="I86" s="223" t="n">
        <f aca="false">'Приложение № 3 к форме 11'!$T$64</f>
        <v>0</v>
      </c>
      <c r="J86" s="223" t="n">
        <f aca="false">I86+H86</f>
        <v>0</v>
      </c>
      <c r="K86" s="224" t="n">
        <f aca="false">J86*G86</f>
        <v>0</v>
      </c>
      <c r="L86" s="224" t="n">
        <f aca="false">H86*G86</f>
        <v>0</v>
      </c>
      <c r="M86" s="224" t="n">
        <f aca="false">I86*G86</f>
        <v>0</v>
      </c>
    </row>
    <row r="87" customFormat="false" ht="23.25" hidden="false" customHeight="true" outlineLevel="0" collapsed="false">
      <c r="A87" s="225" t="n">
        <v>2</v>
      </c>
      <c r="B87" s="226" t="s">
        <v>135</v>
      </c>
      <c r="C87" s="226"/>
      <c r="D87" s="226"/>
      <c r="E87" s="226"/>
      <c r="F87" s="227" t="n">
        <f aca="false">F86</f>
        <v>3000</v>
      </c>
      <c r="G87" s="222" t="n">
        <v>0</v>
      </c>
      <c r="H87" s="228" t="n">
        <f aca="false">'Приложение № 3 к форме 11'!$T$69</f>
        <v>0</v>
      </c>
      <c r="I87" s="228" t="n">
        <f aca="false">'Приложение № 3 к форме 11'!$T$64</f>
        <v>0</v>
      </c>
      <c r="J87" s="223" t="n">
        <f aca="false">I87+H87</f>
        <v>0</v>
      </c>
      <c r="K87" s="224" t="n">
        <f aca="false">J87*G87</f>
        <v>0</v>
      </c>
      <c r="L87" s="224" t="n">
        <f aca="false">H87*G87</f>
        <v>0</v>
      </c>
      <c r="M87" s="224" t="n">
        <f aca="false">I87*G87</f>
        <v>0</v>
      </c>
    </row>
    <row r="88" customFormat="false" ht="23.25" hidden="false" customHeight="true" outlineLevel="0" collapsed="false">
      <c r="A88" s="225" t="n">
        <v>3</v>
      </c>
      <c r="B88" s="226" t="s">
        <v>136</v>
      </c>
      <c r="C88" s="226"/>
      <c r="D88" s="226"/>
      <c r="E88" s="226"/>
      <c r="F88" s="227" t="n">
        <f aca="false">F86</f>
        <v>3000</v>
      </c>
      <c r="G88" s="222" t="n">
        <v>0</v>
      </c>
      <c r="H88" s="228" t="n">
        <f aca="false">'Приложение № 3 к форме 11'!$AF$63</f>
        <v>0</v>
      </c>
      <c r="I88" s="228" t="n">
        <f aca="false">'Приложение № 3 к форме 11'!$AF$64</f>
        <v>0</v>
      </c>
      <c r="J88" s="223" t="n">
        <f aca="false">I88+H88</f>
        <v>0</v>
      </c>
      <c r="K88" s="224" t="n">
        <f aca="false">J88*G88</f>
        <v>0</v>
      </c>
      <c r="L88" s="224" t="n">
        <f aca="false">H88*G88</f>
        <v>0</v>
      </c>
      <c r="M88" s="224" t="n">
        <f aca="false">I88*G88</f>
        <v>0</v>
      </c>
    </row>
    <row r="89" customFormat="false" ht="23.25" hidden="false" customHeight="true" outlineLevel="0" collapsed="false">
      <c r="A89" s="225" t="n">
        <v>4</v>
      </c>
      <c r="B89" s="226" t="s">
        <v>137</v>
      </c>
      <c r="C89" s="226"/>
      <c r="D89" s="226"/>
      <c r="E89" s="226"/>
      <c r="F89" s="227" t="n">
        <f aca="false">F87</f>
        <v>3000</v>
      </c>
      <c r="G89" s="222" t="n">
        <v>0</v>
      </c>
      <c r="H89" s="228" t="n">
        <f aca="false">'Приложение № 3 к форме 11'!$AF$68</f>
        <v>0</v>
      </c>
      <c r="I89" s="228" t="n">
        <f aca="false">'Приложение № 3 к форме 11'!$AF$64</f>
        <v>0</v>
      </c>
      <c r="J89" s="223" t="n">
        <f aca="false">I89+H89</f>
        <v>0</v>
      </c>
      <c r="K89" s="224" t="n">
        <f aca="false">J89*G89</f>
        <v>0</v>
      </c>
      <c r="L89" s="224" t="n">
        <f aca="false">H89*G89</f>
        <v>0</v>
      </c>
      <c r="M89" s="224" t="n">
        <f aca="false">I89*G89</f>
        <v>0</v>
      </c>
    </row>
    <row r="90" customFormat="false" ht="23.25" hidden="false" customHeight="true" outlineLevel="0" collapsed="false">
      <c r="A90" s="225" t="n">
        <v>5</v>
      </c>
      <c r="B90" s="237" t="s">
        <v>138</v>
      </c>
      <c r="C90" s="237"/>
      <c r="D90" s="237"/>
      <c r="E90" s="237"/>
      <c r="F90" s="227" t="n">
        <f aca="false">'[1]По бурению'!$F$171</f>
        <v>1800</v>
      </c>
      <c r="G90" s="222" t="n">
        <v>0</v>
      </c>
      <c r="H90" s="228" t="n">
        <f aca="false">'Приложение № 3 к форме 11'!$H$63</f>
        <v>0</v>
      </c>
      <c r="I90" s="228" t="n">
        <f aca="false">'Приложение № 3 к форме 11'!$H$64</f>
        <v>0</v>
      </c>
      <c r="J90" s="228" t="n">
        <f aca="false">I90+H90</f>
        <v>0</v>
      </c>
      <c r="K90" s="224" t="n">
        <f aca="false">J90*G90</f>
        <v>0</v>
      </c>
      <c r="L90" s="224" t="n">
        <f aca="false">H90*G90</f>
        <v>0</v>
      </c>
      <c r="M90" s="224" t="n">
        <f aca="false">I90*G90</f>
        <v>0</v>
      </c>
    </row>
    <row r="91" customFormat="false" ht="23.25" hidden="false" customHeight="true" outlineLevel="0" collapsed="false">
      <c r="A91" s="229" t="s">
        <v>139</v>
      </c>
      <c r="B91" s="229"/>
      <c r="C91" s="229"/>
      <c r="D91" s="229"/>
      <c r="E91" s="229"/>
      <c r="F91" s="230"/>
      <c r="G91" s="231" t="n">
        <f aca="false">SUM(G86:G90)</f>
        <v>0</v>
      </c>
      <c r="H91" s="232"/>
      <c r="I91" s="232"/>
      <c r="J91" s="232"/>
      <c r="K91" s="233" t="n">
        <f aca="false">SUM(K86:K90)</f>
        <v>0</v>
      </c>
      <c r="L91" s="233" t="n">
        <f aca="false">SUM(L86:L90)</f>
        <v>0</v>
      </c>
      <c r="M91" s="233" t="n">
        <f aca="false">SUM(M86:M90)</f>
        <v>0</v>
      </c>
    </row>
    <row r="92" customFormat="false" ht="23.25" hidden="false" customHeight="true" outlineLevel="0" collapsed="false">
      <c r="A92" s="199"/>
      <c r="B92" s="199"/>
      <c r="C92" s="199"/>
      <c r="D92" s="199"/>
      <c r="E92" s="199"/>
      <c r="F92" s="199"/>
      <c r="G92" s="234"/>
      <c r="H92" s="234"/>
      <c r="I92" s="234"/>
      <c r="J92" s="234"/>
      <c r="K92" s="235"/>
      <c r="L92" s="235"/>
      <c r="M92" s="235"/>
    </row>
    <row r="93" customFormat="false" ht="28.5" hidden="false" customHeight="true" outlineLevel="0" collapsed="false">
      <c r="A93" s="207"/>
      <c r="B93" s="208"/>
      <c r="C93" s="208"/>
      <c r="D93" s="208"/>
      <c r="E93" s="208"/>
      <c r="F93" s="208" t="s">
        <v>129</v>
      </c>
      <c r="G93" s="209" t="str">
        <f aca="false">'Форма 11'!$G$49</f>
        <v>Ининское</v>
      </c>
      <c r="H93" s="210"/>
      <c r="I93" s="211"/>
      <c r="J93" s="208"/>
      <c r="K93" s="208"/>
      <c r="L93" s="208"/>
      <c r="M93" s="208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</row>
    <row r="94" customFormat="false" ht="23.25" hidden="false" customHeight="true" outlineLevel="0" collapsed="false">
      <c r="A94" s="212" t="s">
        <v>130</v>
      </c>
      <c r="B94" s="213" t="s">
        <v>131</v>
      </c>
      <c r="C94" s="213"/>
      <c r="D94" s="213"/>
      <c r="E94" s="213"/>
      <c r="F94" s="213" t="s">
        <v>132</v>
      </c>
      <c r="G94" s="213" t="s">
        <v>133</v>
      </c>
      <c r="H94" s="214" t="s">
        <v>54</v>
      </c>
      <c r="I94" s="214"/>
      <c r="J94" s="214"/>
      <c r="K94" s="215" t="s">
        <v>55</v>
      </c>
      <c r="L94" s="216" t="s">
        <v>56</v>
      </c>
      <c r="M94" s="216"/>
    </row>
    <row r="95" customFormat="false" ht="23.25" hidden="false" customHeight="true" outlineLevel="0" collapsed="false">
      <c r="A95" s="212"/>
      <c r="B95" s="213"/>
      <c r="C95" s="213"/>
      <c r="D95" s="213"/>
      <c r="E95" s="213"/>
      <c r="F95" s="213"/>
      <c r="G95" s="213"/>
      <c r="H95" s="217" t="s">
        <v>63</v>
      </c>
      <c r="I95" s="217" t="s">
        <v>64</v>
      </c>
      <c r="J95" s="217" t="s">
        <v>65</v>
      </c>
      <c r="K95" s="215"/>
      <c r="L95" s="218" t="s">
        <v>66</v>
      </c>
      <c r="M95" s="218" t="s">
        <v>67</v>
      </c>
    </row>
    <row r="96" customFormat="false" ht="23.25" hidden="false" customHeight="true" outlineLevel="0" collapsed="false">
      <c r="A96" s="219" t="n">
        <v>1</v>
      </c>
      <c r="B96" s="238" t="s">
        <v>134</v>
      </c>
      <c r="C96" s="238"/>
      <c r="D96" s="238"/>
      <c r="E96" s="238"/>
      <c r="F96" s="221" t="n">
        <v>2900</v>
      </c>
      <c r="G96" s="222" t="n">
        <v>0</v>
      </c>
      <c r="H96" s="223" t="n">
        <f aca="false">'Приложение № 4 к форме к 11'!$T$63</f>
        <v>0</v>
      </c>
      <c r="I96" s="223" t="n">
        <f aca="false">'Приложение № 4 к форме к 11'!$T$64</f>
        <v>0</v>
      </c>
      <c r="J96" s="223" t="n">
        <f aca="false">I96+H96</f>
        <v>0</v>
      </c>
      <c r="K96" s="224" t="n">
        <f aca="false">J96*G96</f>
        <v>0</v>
      </c>
      <c r="L96" s="224" t="n">
        <f aca="false">H96*G96</f>
        <v>0</v>
      </c>
      <c r="M96" s="224" t="n">
        <f aca="false">I96*G96</f>
        <v>0</v>
      </c>
    </row>
    <row r="97" customFormat="false" ht="23.25" hidden="false" customHeight="true" outlineLevel="0" collapsed="false">
      <c r="A97" s="225" t="n">
        <v>2</v>
      </c>
      <c r="B97" s="226" t="s">
        <v>135</v>
      </c>
      <c r="C97" s="226"/>
      <c r="D97" s="226"/>
      <c r="E97" s="226"/>
      <c r="F97" s="227" t="n">
        <f aca="false">F96</f>
        <v>2900</v>
      </c>
      <c r="G97" s="222" t="n">
        <v>0</v>
      </c>
      <c r="H97" s="228" t="n">
        <f aca="false">'Приложение № 4 к форме к 11'!$T$69</f>
        <v>0</v>
      </c>
      <c r="I97" s="228" t="n">
        <f aca="false">'Приложение № 4 к форме к 11'!$T$64</f>
        <v>0</v>
      </c>
      <c r="J97" s="223" t="n">
        <f aca="false">I97+H97</f>
        <v>0</v>
      </c>
      <c r="K97" s="224" t="n">
        <f aca="false">J97*G97</f>
        <v>0</v>
      </c>
      <c r="L97" s="224" t="n">
        <f aca="false">H97*G97</f>
        <v>0</v>
      </c>
      <c r="M97" s="224" t="n">
        <f aca="false">I97*G97</f>
        <v>0</v>
      </c>
    </row>
    <row r="98" customFormat="false" ht="23.25" hidden="false" customHeight="true" outlineLevel="0" collapsed="false">
      <c r="A98" s="225" t="n">
        <v>3</v>
      </c>
      <c r="B98" s="226" t="s">
        <v>136</v>
      </c>
      <c r="C98" s="226"/>
      <c r="D98" s="226"/>
      <c r="E98" s="226"/>
      <c r="F98" s="227" t="n">
        <f aca="false">F96</f>
        <v>2900</v>
      </c>
      <c r="G98" s="222" t="n">
        <v>0</v>
      </c>
      <c r="H98" s="228" t="n">
        <f aca="false">'Приложение № 4 к форме к 11'!$AF$63</f>
        <v>0</v>
      </c>
      <c r="I98" s="228" t="n">
        <f aca="false">'Приложение № 4 к форме к 11'!$AF$64</f>
        <v>0</v>
      </c>
      <c r="J98" s="223" t="n">
        <f aca="false">I98+H98</f>
        <v>0</v>
      </c>
      <c r="K98" s="224" t="n">
        <f aca="false">J98*G98</f>
        <v>0</v>
      </c>
      <c r="L98" s="224" t="n">
        <f aca="false">H98*G98</f>
        <v>0</v>
      </c>
      <c r="M98" s="224" t="n">
        <f aca="false">I98*G98</f>
        <v>0</v>
      </c>
    </row>
    <row r="99" customFormat="false" ht="23.25" hidden="false" customHeight="true" outlineLevel="0" collapsed="false">
      <c r="A99" s="225" t="n">
        <v>4</v>
      </c>
      <c r="B99" s="226" t="s">
        <v>137</v>
      </c>
      <c r="C99" s="226"/>
      <c r="D99" s="226"/>
      <c r="E99" s="226"/>
      <c r="F99" s="227" t="n">
        <f aca="false">F97</f>
        <v>2900</v>
      </c>
      <c r="G99" s="222" t="n">
        <v>0</v>
      </c>
      <c r="H99" s="228" t="n">
        <f aca="false">'Приложение № 4 к форме к 11'!$AF$68</f>
        <v>0</v>
      </c>
      <c r="I99" s="228" t="n">
        <f aca="false">'Приложение № 4 к форме к 11'!$AF$64</f>
        <v>0</v>
      </c>
      <c r="J99" s="223" t="n">
        <f aca="false">I99+H99</f>
        <v>0</v>
      </c>
      <c r="K99" s="224" t="n">
        <f aca="false">J99*G99</f>
        <v>0</v>
      </c>
      <c r="L99" s="224" t="n">
        <f aca="false">H99*G99</f>
        <v>0</v>
      </c>
      <c r="M99" s="224" t="n">
        <f aca="false">I99*G99</f>
        <v>0</v>
      </c>
    </row>
    <row r="100" customFormat="false" ht="23.25" hidden="false" customHeight="true" outlineLevel="0" collapsed="false">
      <c r="A100" s="225" t="n">
        <v>5</v>
      </c>
      <c r="B100" s="237" t="s">
        <v>138</v>
      </c>
      <c r="C100" s="237"/>
      <c r="D100" s="237"/>
      <c r="E100" s="237"/>
      <c r="F100" s="227" t="n">
        <f aca="false">'[1]По бурению'!$F$171</f>
        <v>1800</v>
      </c>
      <c r="G100" s="222" t="n">
        <v>0</v>
      </c>
      <c r="H100" s="228" t="n">
        <f aca="false">'Приложение № 4 к форме к 11'!$H$63</f>
        <v>0</v>
      </c>
      <c r="I100" s="228" t="n">
        <f aca="false">'Приложение № 4 к форме к 11'!$H$64</f>
        <v>0</v>
      </c>
      <c r="J100" s="228" t="n">
        <f aca="false">I100+H100</f>
        <v>0</v>
      </c>
      <c r="K100" s="224" t="n">
        <f aca="false">J100*G100</f>
        <v>0</v>
      </c>
      <c r="L100" s="224" t="n">
        <f aca="false">H100*G100</f>
        <v>0</v>
      </c>
      <c r="M100" s="224" t="n">
        <f aca="false">I100*G100</f>
        <v>0</v>
      </c>
    </row>
    <row r="101" customFormat="false" ht="23.25" hidden="false" customHeight="true" outlineLevel="0" collapsed="false">
      <c r="A101" s="229" t="s">
        <v>139</v>
      </c>
      <c r="B101" s="229"/>
      <c r="C101" s="229"/>
      <c r="D101" s="229"/>
      <c r="E101" s="229"/>
      <c r="F101" s="230"/>
      <c r="G101" s="231" t="n">
        <f aca="false">SUM(G96:G100)</f>
        <v>0</v>
      </c>
      <c r="H101" s="232"/>
      <c r="I101" s="232"/>
      <c r="J101" s="232"/>
      <c r="K101" s="233" t="n">
        <f aca="false">SUM(K96:K100)</f>
        <v>0</v>
      </c>
      <c r="L101" s="233" t="n">
        <f aca="false">SUM(L96:L100)</f>
        <v>0</v>
      </c>
      <c r="M101" s="233" t="n">
        <f aca="false">SUM(M96:M100)</f>
        <v>0</v>
      </c>
    </row>
    <row r="102" customFormat="false" ht="23.25" hidden="false" customHeight="true" outlineLevel="0" collapsed="false">
      <c r="A102" s="199"/>
      <c r="B102" s="199"/>
      <c r="C102" s="199"/>
      <c r="D102" s="199"/>
      <c r="E102" s="199"/>
      <c r="F102" s="199"/>
      <c r="G102" s="234"/>
      <c r="H102" s="234"/>
      <c r="I102" s="234"/>
      <c r="J102" s="234"/>
      <c r="K102" s="235"/>
      <c r="L102" s="235"/>
      <c r="M102" s="235"/>
    </row>
    <row r="103" customFormat="false" ht="28.5" hidden="false" customHeight="true" outlineLevel="0" collapsed="false">
      <c r="A103" s="207"/>
      <c r="B103" s="208"/>
      <c r="C103" s="208"/>
      <c r="D103" s="208"/>
      <c r="E103" s="208"/>
      <c r="F103" s="208" t="s">
        <v>129</v>
      </c>
      <c r="G103" s="209" t="str">
        <f aca="false">'Форма 11'!$G$59</f>
        <v>Луговое</v>
      </c>
      <c r="H103" s="210"/>
      <c r="I103" s="211"/>
      <c r="J103" s="208"/>
      <c r="K103" s="208"/>
      <c r="L103" s="208"/>
      <c r="M103" s="208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</row>
    <row r="104" customFormat="false" ht="23.25" hidden="false" customHeight="true" outlineLevel="0" collapsed="false">
      <c r="A104" s="212" t="s">
        <v>130</v>
      </c>
      <c r="B104" s="213" t="s">
        <v>131</v>
      </c>
      <c r="C104" s="213"/>
      <c r="D104" s="213"/>
      <c r="E104" s="213"/>
      <c r="F104" s="213" t="s">
        <v>132</v>
      </c>
      <c r="G104" s="213" t="s">
        <v>133</v>
      </c>
      <c r="H104" s="214" t="s">
        <v>54</v>
      </c>
      <c r="I104" s="214"/>
      <c r="J104" s="214"/>
      <c r="K104" s="215" t="s">
        <v>55</v>
      </c>
      <c r="L104" s="216" t="s">
        <v>56</v>
      </c>
      <c r="M104" s="216"/>
    </row>
    <row r="105" customFormat="false" ht="23.25" hidden="false" customHeight="true" outlineLevel="0" collapsed="false">
      <c r="A105" s="212"/>
      <c r="B105" s="213"/>
      <c r="C105" s="213"/>
      <c r="D105" s="213"/>
      <c r="E105" s="213"/>
      <c r="F105" s="213"/>
      <c r="G105" s="213"/>
      <c r="H105" s="217" t="s">
        <v>63</v>
      </c>
      <c r="I105" s="217" t="s">
        <v>64</v>
      </c>
      <c r="J105" s="217" t="s">
        <v>65</v>
      </c>
      <c r="K105" s="215"/>
      <c r="L105" s="218" t="s">
        <v>66</v>
      </c>
      <c r="M105" s="218" t="s">
        <v>67</v>
      </c>
    </row>
    <row r="106" customFormat="false" ht="23.25" hidden="false" customHeight="true" outlineLevel="0" collapsed="false">
      <c r="A106" s="219" t="n">
        <v>1</v>
      </c>
      <c r="B106" s="238" t="s">
        <v>134</v>
      </c>
      <c r="C106" s="238"/>
      <c r="D106" s="238"/>
      <c r="E106" s="238"/>
      <c r="F106" s="221" t="n">
        <v>2900</v>
      </c>
      <c r="G106" s="222" t="n">
        <v>0</v>
      </c>
      <c r="H106" s="223" t="n">
        <f aca="false">'Приложение № 5 к форме 11'!$T$63</f>
        <v>0</v>
      </c>
      <c r="I106" s="223" t="n">
        <f aca="false">'Приложение № 5 к форме 11'!$T$64</f>
        <v>0</v>
      </c>
      <c r="J106" s="223" t="n">
        <f aca="false">I106+H106</f>
        <v>0</v>
      </c>
      <c r="K106" s="224" t="n">
        <f aca="false">J106*G106</f>
        <v>0</v>
      </c>
      <c r="L106" s="224" t="n">
        <f aca="false">H106*G106</f>
        <v>0</v>
      </c>
      <c r="M106" s="224" t="n">
        <f aca="false">I106*G106</f>
        <v>0</v>
      </c>
    </row>
    <row r="107" customFormat="false" ht="23.25" hidden="false" customHeight="true" outlineLevel="0" collapsed="false">
      <c r="A107" s="225" t="n">
        <v>2</v>
      </c>
      <c r="B107" s="226" t="s">
        <v>135</v>
      </c>
      <c r="C107" s="226"/>
      <c r="D107" s="226"/>
      <c r="E107" s="226"/>
      <c r="F107" s="227" t="n">
        <f aca="false">F106</f>
        <v>2900</v>
      </c>
      <c r="G107" s="222" t="n">
        <v>0</v>
      </c>
      <c r="H107" s="228" t="n">
        <f aca="false">'Приложение № 5 к форме 11'!$T$69</f>
        <v>0</v>
      </c>
      <c r="I107" s="228" t="n">
        <f aca="false">'Приложение № 5 к форме 11'!$T$64</f>
        <v>0</v>
      </c>
      <c r="J107" s="223" t="n">
        <f aca="false">I107+H107</f>
        <v>0</v>
      </c>
      <c r="K107" s="224" t="n">
        <f aca="false">J107*G107</f>
        <v>0</v>
      </c>
      <c r="L107" s="224" t="n">
        <f aca="false">H107*G107</f>
        <v>0</v>
      </c>
      <c r="M107" s="224" t="n">
        <f aca="false">I107*G107</f>
        <v>0</v>
      </c>
    </row>
    <row r="108" customFormat="false" ht="23.25" hidden="false" customHeight="true" outlineLevel="0" collapsed="false">
      <c r="A108" s="225" t="n">
        <v>3</v>
      </c>
      <c r="B108" s="226" t="s">
        <v>136</v>
      </c>
      <c r="C108" s="226"/>
      <c r="D108" s="226"/>
      <c r="E108" s="226"/>
      <c r="F108" s="227" t="n">
        <f aca="false">F106</f>
        <v>2900</v>
      </c>
      <c r="G108" s="222" t="n">
        <v>0</v>
      </c>
      <c r="H108" s="228" t="n">
        <f aca="false">'Приложение № 5 к форме 11'!$AF$63</f>
        <v>0</v>
      </c>
      <c r="I108" s="228" t="n">
        <f aca="false">'Приложение № 5 к форме 11'!$AF$64</f>
        <v>0</v>
      </c>
      <c r="J108" s="223" t="n">
        <f aca="false">I108+H108</f>
        <v>0</v>
      </c>
      <c r="K108" s="224" t="n">
        <f aca="false">J108*G108</f>
        <v>0</v>
      </c>
      <c r="L108" s="224" t="n">
        <f aca="false">H108*G108</f>
        <v>0</v>
      </c>
      <c r="M108" s="224" t="n">
        <f aca="false">I108*G108</f>
        <v>0</v>
      </c>
    </row>
    <row r="109" customFormat="false" ht="23.25" hidden="false" customHeight="true" outlineLevel="0" collapsed="false">
      <c r="A109" s="225" t="n">
        <v>4</v>
      </c>
      <c r="B109" s="226" t="s">
        <v>137</v>
      </c>
      <c r="C109" s="226"/>
      <c r="D109" s="226"/>
      <c r="E109" s="226"/>
      <c r="F109" s="227" t="n">
        <f aca="false">F107</f>
        <v>2900</v>
      </c>
      <c r="G109" s="222" t="n">
        <v>0</v>
      </c>
      <c r="H109" s="228" t="n">
        <f aca="false">'Приложение № 5 к форме 11'!$AF$68</f>
        <v>0</v>
      </c>
      <c r="I109" s="228" t="n">
        <f aca="false">'Приложение № 5 к форме 11'!$AF$64</f>
        <v>0</v>
      </c>
      <c r="J109" s="223" t="n">
        <f aca="false">I109+H109</f>
        <v>0</v>
      </c>
      <c r="K109" s="224" t="n">
        <f aca="false">J109*G109</f>
        <v>0</v>
      </c>
      <c r="L109" s="224" t="n">
        <f aca="false">H109*G109</f>
        <v>0</v>
      </c>
      <c r="M109" s="224" t="n">
        <f aca="false">I109*G109</f>
        <v>0</v>
      </c>
    </row>
    <row r="110" customFormat="false" ht="23.25" hidden="false" customHeight="true" outlineLevel="0" collapsed="false">
      <c r="A110" s="225" t="n">
        <v>5</v>
      </c>
      <c r="B110" s="237" t="s">
        <v>138</v>
      </c>
      <c r="C110" s="237"/>
      <c r="D110" s="237"/>
      <c r="E110" s="237"/>
      <c r="F110" s="227" t="n">
        <f aca="false">'[1]По бурению'!$F$171</f>
        <v>1800</v>
      </c>
      <c r="G110" s="222" t="n">
        <v>0</v>
      </c>
      <c r="H110" s="228" t="n">
        <f aca="false">'Приложение № 5 к форме 11'!$H$63</f>
        <v>0</v>
      </c>
      <c r="I110" s="228" t="n">
        <f aca="false">'Приложение № 5 к форме 11'!$H$64</f>
        <v>0</v>
      </c>
      <c r="J110" s="228" t="n">
        <f aca="false">I110+H110</f>
        <v>0</v>
      </c>
      <c r="K110" s="224" t="n">
        <f aca="false">J110*G110</f>
        <v>0</v>
      </c>
      <c r="L110" s="224" t="n">
        <f aca="false">H110*G110</f>
        <v>0</v>
      </c>
      <c r="M110" s="224" t="n">
        <f aca="false">I110*G110</f>
        <v>0</v>
      </c>
    </row>
    <row r="111" customFormat="false" ht="23.25" hidden="false" customHeight="true" outlineLevel="0" collapsed="false">
      <c r="A111" s="229" t="s">
        <v>139</v>
      </c>
      <c r="B111" s="229"/>
      <c r="C111" s="229"/>
      <c r="D111" s="229"/>
      <c r="E111" s="229"/>
      <c r="F111" s="230"/>
      <c r="G111" s="231" t="n">
        <f aca="false">SUM(G106:G110)</f>
        <v>0</v>
      </c>
      <c r="H111" s="232"/>
      <c r="I111" s="232"/>
      <c r="J111" s="232"/>
      <c r="K111" s="233" t="n">
        <f aca="false">SUM(K106:K110)</f>
        <v>0</v>
      </c>
      <c r="L111" s="233" t="n">
        <f aca="false">SUM(L106:L110)</f>
        <v>0</v>
      </c>
      <c r="M111" s="233" t="n">
        <f aca="false">SUM(M106:M110)</f>
        <v>0</v>
      </c>
    </row>
    <row r="112" customFormat="false" ht="23.25" hidden="false" customHeight="true" outlineLevel="0" collapsed="false">
      <c r="A112" s="206"/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  <c r="L112" s="206"/>
    </row>
    <row r="113" customFormat="false" ht="28.5" hidden="false" customHeight="true" outlineLevel="0" collapsed="false">
      <c r="A113" s="207"/>
      <c r="B113" s="208"/>
      <c r="C113" s="208"/>
      <c r="D113" s="208"/>
      <c r="E113" s="208"/>
      <c r="F113" s="208" t="s">
        <v>129</v>
      </c>
      <c r="G113" s="209" t="str">
        <f aca="false">'Форма 12'!$G$18</f>
        <v>Кетовское</v>
      </c>
      <c r="H113" s="210"/>
      <c r="I113" s="211"/>
      <c r="J113" s="208"/>
      <c r="K113" s="208"/>
      <c r="L113" s="208"/>
      <c r="M113" s="208"/>
      <c r="O113" s="202"/>
      <c r="P113" s="202"/>
      <c r="Q113" s="202"/>
      <c r="R113" s="202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  <c r="AD113" s="202"/>
      <c r="AE113" s="202"/>
      <c r="AF113" s="202"/>
      <c r="AG113" s="202"/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</row>
    <row r="114" customFormat="false" ht="23.25" hidden="false" customHeight="true" outlineLevel="0" collapsed="false">
      <c r="A114" s="212" t="s">
        <v>130</v>
      </c>
      <c r="B114" s="213" t="s">
        <v>131</v>
      </c>
      <c r="C114" s="213"/>
      <c r="D114" s="213"/>
      <c r="E114" s="213"/>
      <c r="F114" s="213" t="s">
        <v>132</v>
      </c>
      <c r="G114" s="213" t="s">
        <v>133</v>
      </c>
      <c r="H114" s="214" t="s">
        <v>54</v>
      </c>
      <c r="I114" s="214"/>
      <c r="J114" s="214"/>
      <c r="K114" s="215" t="s">
        <v>55</v>
      </c>
      <c r="L114" s="216" t="s">
        <v>56</v>
      </c>
      <c r="M114" s="216"/>
    </row>
    <row r="115" customFormat="false" ht="23.25" hidden="false" customHeight="true" outlineLevel="0" collapsed="false">
      <c r="A115" s="212"/>
      <c r="B115" s="213"/>
      <c r="C115" s="213"/>
      <c r="D115" s="213"/>
      <c r="E115" s="213"/>
      <c r="F115" s="213"/>
      <c r="G115" s="213"/>
      <c r="H115" s="217" t="s">
        <v>63</v>
      </c>
      <c r="I115" s="217" t="s">
        <v>64</v>
      </c>
      <c r="J115" s="217" t="s">
        <v>65</v>
      </c>
      <c r="K115" s="215"/>
      <c r="L115" s="218" t="s">
        <v>66</v>
      </c>
      <c r="M115" s="218" t="s">
        <v>67</v>
      </c>
    </row>
    <row r="116" customFormat="false" ht="23.25" hidden="false" customHeight="true" outlineLevel="0" collapsed="false">
      <c r="A116" s="219" t="n">
        <v>1</v>
      </c>
      <c r="B116" s="220" t="s">
        <v>134</v>
      </c>
      <c r="C116" s="220"/>
      <c r="D116" s="220"/>
      <c r="E116" s="220"/>
      <c r="F116" s="221" t="n">
        <v>3100</v>
      </c>
      <c r="G116" s="222" t="n">
        <v>0</v>
      </c>
      <c r="H116" s="223" t="n">
        <f aca="false">'Приложение № 1 к форме 12'!$Z$63</f>
        <v>0</v>
      </c>
      <c r="I116" s="223" t="n">
        <f aca="false">'Приложение № 1 к форме 12'!$Z$64</f>
        <v>0</v>
      </c>
      <c r="J116" s="223" t="n">
        <f aca="false">I116+H116</f>
        <v>0</v>
      </c>
      <c r="K116" s="224" t="n">
        <f aca="false">J116*G116</f>
        <v>0</v>
      </c>
      <c r="L116" s="224" t="n">
        <f aca="false">H116*G116</f>
        <v>0</v>
      </c>
      <c r="M116" s="224" t="n">
        <f aca="false">I116*G116</f>
        <v>0</v>
      </c>
    </row>
    <row r="117" customFormat="false" ht="23.25" hidden="false" customHeight="true" outlineLevel="0" collapsed="false">
      <c r="A117" s="225" t="n">
        <v>2</v>
      </c>
      <c r="B117" s="226" t="s">
        <v>135</v>
      </c>
      <c r="C117" s="226"/>
      <c r="D117" s="226"/>
      <c r="E117" s="226"/>
      <c r="F117" s="227" t="n">
        <f aca="false">F116</f>
        <v>3100</v>
      </c>
      <c r="G117" s="222" t="n">
        <v>0</v>
      </c>
      <c r="H117" s="228" t="n">
        <f aca="false">'Приложение № 1 к форме 12'!$Z$69</f>
        <v>0</v>
      </c>
      <c r="I117" s="228" t="n">
        <f aca="false">'Приложение № 1 к форме 12'!$Z$64</f>
        <v>0</v>
      </c>
      <c r="J117" s="223" t="n">
        <f aca="false">I117+H117</f>
        <v>0</v>
      </c>
      <c r="K117" s="224" t="n">
        <f aca="false">J117*G117</f>
        <v>0</v>
      </c>
      <c r="L117" s="224" t="n">
        <f aca="false">H117*G117</f>
        <v>0</v>
      </c>
      <c r="M117" s="224" t="n">
        <f aca="false">I117*G117</f>
        <v>0</v>
      </c>
    </row>
    <row r="118" customFormat="false" ht="23.25" hidden="false" customHeight="true" outlineLevel="0" collapsed="false">
      <c r="A118" s="225" t="n">
        <v>3</v>
      </c>
      <c r="B118" s="226" t="s">
        <v>136</v>
      </c>
      <c r="C118" s="226"/>
      <c r="D118" s="226"/>
      <c r="E118" s="226"/>
      <c r="F118" s="227" t="n">
        <f aca="false">F116</f>
        <v>3100</v>
      </c>
      <c r="G118" s="222" t="n">
        <v>0</v>
      </c>
      <c r="H118" s="228" t="n">
        <f aca="false">'Приложение № 1 к форме 12'!$AF$63</f>
        <v>0</v>
      </c>
      <c r="I118" s="228" t="n">
        <f aca="false">'Приложение № 1 к форме 12'!$AF$64</f>
        <v>0</v>
      </c>
      <c r="J118" s="223" t="n">
        <f aca="false">I118+H118</f>
        <v>0</v>
      </c>
      <c r="K118" s="224" t="n">
        <f aca="false">J118*G118</f>
        <v>0</v>
      </c>
      <c r="L118" s="224" t="n">
        <f aca="false">H118*G118</f>
        <v>0</v>
      </c>
      <c r="M118" s="224" t="n">
        <f aca="false">I118*G118</f>
        <v>0</v>
      </c>
    </row>
    <row r="119" customFormat="false" ht="23.25" hidden="false" customHeight="true" outlineLevel="0" collapsed="false">
      <c r="A119" s="225" t="n">
        <v>4</v>
      </c>
      <c r="B119" s="226" t="s">
        <v>137</v>
      </c>
      <c r="C119" s="226"/>
      <c r="D119" s="226"/>
      <c r="E119" s="226"/>
      <c r="F119" s="227" t="n">
        <f aca="false">F117</f>
        <v>3100</v>
      </c>
      <c r="G119" s="222" t="n">
        <v>0</v>
      </c>
      <c r="H119" s="228" t="n">
        <f aca="false">'Приложение № 1 к форме 12'!$AF$68</f>
        <v>0</v>
      </c>
      <c r="I119" s="228" t="n">
        <f aca="false">'Приложение № 1 к форме 12'!$AF$64</f>
        <v>0</v>
      </c>
      <c r="J119" s="223" t="n">
        <f aca="false">I119+H119</f>
        <v>0</v>
      </c>
      <c r="K119" s="224" t="n">
        <f aca="false">J119*G119</f>
        <v>0</v>
      </c>
      <c r="L119" s="224" t="n">
        <f aca="false">H119*G119</f>
        <v>0</v>
      </c>
      <c r="M119" s="224" t="n">
        <f aca="false">I119*G119</f>
        <v>0</v>
      </c>
    </row>
    <row r="120" customFormat="false" ht="23.25" hidden="false" customHeight="true" outlineLevel="0" collapsed="false">
      <c r="A120" s="225" t="n">
        <v>5</v>
      </c>
      <c r="B120" s="226" t="s">
        <v>138</v>
      </c>
      <c r="C120" s="226"/>
      <c r="D120" s="226"/>
      <c r="E120" s="226"/>
      <c r="F120" s="227" t="n">
        <f aca="false">'[1]По бурению'!$F$21</f>
        <v>1800</v>
      </c>
      <c r="G120" s="222" t="n">
        <v>0</v>
      </c>
      <c r="H120" s="228" t="n">
        <f aca="false">'Приложение № 1 к форме 12'!$H$63</f>
        <v>0</v>
      </c>
      <c r="I120" s="228" t="n">
        <f aca="false">'Приложение № 1 к форме 12'!$H$64</f>
        <v>0</v>
      </c>
      <c r="J120" s="228" t="n">
        <f aca="false">I120+H120</f>
        <v>0</v>
      </c>
      <c r="K120" s="224" t="n">
        <f aca="false">J120*G120</f>
        <v>0</v>
      </c>
      <c r="L120" s="224" t="n">
        <f aca="false">H120*G120</f>
        <v>0</v>
      </c>
      <c r="M120" s="224" t="n">
        <f aca="false">I120*G120</f>
        <v>0</v>
      </c>
    </row>
    <row r="121" customFormat="false" ht="23.25" hidden="false" customHeight="true" outlineLevel="0" collapsed="false">
      <c r="A121" s="229" t="s">
        <v>139</v>
      </c>
      <c r="B121" s="229"/>
      <c r="C121" s="229"/>
      <c r="D121" s="229"/>
      <c r="E121" s="229"/>
      <c r="F121" s="230"/>
      <c r="G121" s="231" t="n">
        <f aca="false">SUM(G116:G120)</f>
        <v>0</v>
      </c>
      <c r="H121" s="232"/>
      <c r="I121" s="232"/>
      <c r="J121" s="232"/>
      <c r="K121" s="233" t="n">
        <f aca="false">SUM(K116:K120)</f>
        <v>0</v>
      </c>
      <c r="L121" s="233" t="n">
        <f aca="false">SUM(L116:L120)</f>
        <v>0</v>
      </c>
      <c r="M121" s="233" t="n">
        <f aca="false">SUM(M116:M120)</f>
        <v>0</v>
      </c>
    </row>
    <row r="122" customFormat="false" ht="23.25" hidden="false" customHeight="true" outlineLevel="0" collapsed="false">
      <c r="A122" s="199"/>
      <c r="B122" s="199"/>
      <c r="C122" s="199"/>
      <c r="D122" s="199"/>
      <c r="E122" s="199"/>
      <c r="F122" s="199"/>
      <c r="G122" s="234"/>
      <c r="H122" s="234"/>
      <c r="I122" s="234"/>
      <c r="J122" s="234"/>
      <c r="K122" s="235"/>
      <c r="L122" s="235"/>
      <c r="M122" s="235"/>
    </row>
    <row r="123" customFormat="false" ht="28.5" hidden="false" customHeight="true" outlineLevel="0" collapsed="false">
      <c r="A123" s="207"/>
      <c r="B123" s="208"/>
      <c r="C123" s="208"/>
      <c r="D123" s="208"/>
      <c r="E123" s="208"/>
      <c r="F123" s="208" t="s">
        <v>129</v>
      </c>
      <c r="G123" s="209" t="str">
        <f aca="false">'Форма 12'!$G$28</f>
        <v>Островное</v>
      </c>
      <c r="H123" s="210"/>
      <c r="I123" s="211"/>
      <c r="J123" s="208"/>
      <c r="K123" s="208"/>
      <c r="L123" s="208"/>
      <c r="M123" s="208"/>
      <c r="O123" s="202"/>
      <c r="P123" s="202"/>
      <c r="Q123" s="202"/>
      <c r="R123" s="202"/>
      <c r="S123" s="202"/>
      <c r="T123" s="202"/>
      <c r="U123" s="202"/>
      <c r="V123" s="202"/>
      <c r="W123" s="202"/>
      <c r="X123" s="202"/>
      <c r="Y123" s="202"/>
      <c r="Z123" s="202"/>
      <c r="AA123" s="202"/>
      <c r="AB123" s="202"/>
      <c r="AC123" s="202"/>
      <c r="AD123" s="202"/>
      <c r="AE123" s="202"/>
      <c r="AF123" s="202"/>
      <c r="AG123" s="202"/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</row>
    <row r="124" customFormat="false" ht="23.25" hidden="false" customHeight="true" outlineLevel="0" collapsed="false">
      <c r="A124" s="212" t="s">
        <v>130</v>
      </c>
      <c r="B124" s="213" t="s">
        <v>131</v>
      </c>
      <c r="C124" s="213"/>
      <c r="D124" s="213"/>
      <c r="E124" s="213"/>
      <c r="F124" s="213" t="s">
        <v>132</v>
      </c>
      <c r="G124" s="213" t="s">
        <v>133</v>
      </c>
      <c r="H124" s="214" t="s">
        <v>54</v>
      </c>
      <c r="I124" s="214"/>
      <c r="J124" s="214"/>
      <c r="K124" s="215" t="s">
        <v>55</v>
      </c>
      <c r="L124" s="216" t="s">
        <v>56</v>
      </c>
      <c r="M124" s="216"/>
    </row>
    <row r="125" customFormat="false" ht="23.25" hidden="false" customHeight="true" outlineLevel="0" collapsed="false">
      <c r="A125" s="212"/>
      <c r="B125" s="213"/>
      <c r="C125" s="213"/>
      <c r="D125" s="213"/>
      <c r="E125" s="213"/>
      <c r="F125" s="213"/>
      <c r="G125" s="213"/>
      <c r="H125" s="217" t="s">
        <v>63</v>
      </c>
      <c r="I125" s="217" t="s">
        <v>64</v>
      </c>
      <c r="J125" s="217" t="s">
        <v>65</v>
      </c>
      <c r="K125" s="215"/>
      <c r="L125" s="218" t="s">
        <v>66</v>
      </c>
      <c r="M125" s="218" t="s">
        <v>67</v>
      </c>
    </row>
    <row r="126" customFormat="false" ht="23.25" hidden="false" customHeight="true" outlineLevel="0" collapsed="false">
      <c r="A126" s="219" t="n">
        <v>1</v>
      </c>
      <c r="B126" s="220" t="s">
        <v>134</v>
      </c>
      <c r="C126" s="220"/>
      <c r="D126" s="220"/>
      <c r="E126" s="220"/>
      <c r="F126" s="221" t="n">
        <v>3300</v>
      </c>
      <c r="G126" s="222" t="n">
        <v>0</v>
      </c>
      <c r="H126" s="223" t="n">
        <f aca="false">'Приложение № 2 к форме 12'!$Z$63</f>
        <v>0</v>
      </c>
      <c r="I126" s="223" t="n">
        <f aca="false">'Приложение № 2 к форме 12'!$Z$64</f>
        <v>0</v>
      </c>
      <c r="J126" s="223" t="n">
        <f aca="false">I126+H126</f>
        <v>0</v>
      </c>
      <c r="K126" s="224" t="n">
        <f aca="false">J126*G126</f>
        <v>0</v>
      </c>
      <c r="L126" s="224" t="n">
        <f aca="false">H126*G126</f>
        <v>0</v>
      </c>
      <c r="M126" s="224" t="n">
        <f aca="false">I126*G126</f>
        <v>0</v>
      </c>
    </row>
    <row r="127" customFormat="false" ht="23.25" hidden="false" customHeight="true" outlineLevel="0" collapsed="false">
      <c r="A127" s="225" t="n">
        <v>2</v>
      </c>
      <c r="B127" s="226" t="s">
        <v>135</v>
      </c>
      <c r="C127" s="226"/>
      <c r="D127" s="226"/>
      <c r="E127" s="226"/>
      <c r="F127" s="227" t="n">
        <f aca="false">F126</f>
        <v>3300</v>
      </c>
      <c r="G127" s="222" t="n">
        <v>0</v>
      </c>
      <c r="H127" s="228" t="n">
        <f aca="false">'Приложение № 2 к форме 12'!$Z$69</f>
        <v>0</v>
      </c>
      <c r="I127" s="228" t="n">
        <f aca="false">'Приложение № 2 к форме 12'!$Z$64</f>
        <v>0</v>
      </c>
      <c r="J127" s="223" t="n">
        <f aca="false">I127+H127</f>
        <v>0</v>
      </c>
      <c r="K127" s="224" t="n">
        <f aca="false">J127*G127</f>
        <v>0</v>
      </c>
      <c r="L127" s="224" t="n">
        <f aca="false">H127*G127</f>
        <v>0</v>
      </c>
      <c r="M127" s="224" t="n">
        <f aca="false">I127*G127</f>
        <v>0</v>
      </c>
    </row>
    <row r="128" customFormat="false" ht="23.25" hidden="false" customHeight="true" outlineLevel="0" collapsed="false">
      <c r="A128" s="225" t="n">
        <v>3</v>
      </c>
      <c r="B128" s="226" t="s">
        <v>136</v>
      </c>
      <c r="C128" s="226"/>
      <c r="D128" s="226"/>
      <c r="E128" s="226"/>
      <c r="F128" s="227" t="n">
        <f aca="false">F126</f>
        <v>3300</v>
      </c>
      <c r="G128" s="222" t="n">
        <v>0</v>
      </c>
      <c r="H128" s="228" t="n">
        <f aca="false">'Приложение № 2 к форме 12'!$AF$63</f>
        <v>0</v>
      </c>
      <c r="I128" s="228" t="n">
        <f aca="false">'Приложение № 2 к форме 12'!$AF$64</f>
        <v>0</v>
      </c>
      <c r="J128" s="223" t="n">
        <f aca="false">I128+H128</f>
        <v>0</v>
      </c>
      <c r="K128" s="224" t="n">
        <f aca="false">J128*G128</f>
        <v>0</v>
      </c>
      <c r="L128" s="224" t="n">
        <f aca="false">H128*G128</f>
        <v>0</v>
      </c>
      <c r="M128" s="224" t="n">
        <f aca="false">I128*G128</f>
        <v>0</v>
      </c>
    </row>
    <row r="129" customFormat="false" ht="23.25" hidden="false" customHeight="true" outlineLevel="0" collapsed="false">
      <c r="A129" s="225" t="n">
        <v>4</v>
      </c>
      <c r="B129" s="226" t="s">
        <v>137</v>
      </c>
      <c r="C129" s="226"/>
      <c r="D129" s="226"/>
      <c r="E129" s="226"/>
      <c r="F129" s="227" t="n">
        <f aca="false">F127</f>
        <v>3300</v>
      </c>
      <c r="G129" s="222" t="n">
        <v>0</v>
      </c>
      <c r="H129" s="228" t="n">
        <f aca="false">'Приложение № 2 к форме 12'!$AF$68</f>
        <v>0</v>
      </c>
      <c r="I129" s="228" t="n">
        <f aca="false">'Приложение № 2 к форме 12'!$AF$64</f>
        <v>0</v>
      </c>
      <c r="J129" s="223" t="n">
        <f aca="false">I129+H129</f>
        <v>0</v>
      </c>
      <c r="K129" s="224" t="n">
        <f aca="false">J129*G129</f>
        <v>0</v>
      </c>
      <c r="L129" s="224" t="n">
        <f aca="false">H129*G129</f>
        <v>0</v>
      </c>
      <c r="M129" s="224" t="n">
        <f aca="false">I129*G129</f>
        <v>0</v>
      </c>
    </row>
    <row r="130" customFormat="false" ht="23.25" hidden="false" customHeight="true" outlineLevel="0" collapsed="false">
      <c r="A130" s="225" t="n">
        <v>5</v>
      </c>
      <c r="B130" s="226" t="s">
        <v>138</v>
      </c>
      <c r="C130" s="226"/>
      <c r="D130" s="226"/>
      <c r="E130" s="226"/>
      <c r="F130" s="227" t="n">
        <f aca="false">'[1]По бурению'!$F$171</f>
        <v>1800</v>
      </c>
      <c r="G130" s="222" t="n">
        <v>0</v>
      </c>
      <c r="H130" s="228" t="n">
        <f aca="false">'Приложение № 2 к форме 12'!$H$63</f>
        <v>0</v>
      </c>
      <c r="I130" s="228" t="n">
        <f aca="false">'Приложение № 2 к форме 12'!$H$64</f>
        <v>0</v>
      </c>
      <c r="J130" s="228" t="n">
        <f aca="false">I130+H130</f>
        <v>0</v>
      </c>
      <c r="K130" s="224" t="n">
        <f aca="false">J130*G130</f>
        <v>0</v>
      </c>
      <c r="L130" s="224" t="n">
        <f aca="false">H130*G130</f>
        <v>0</v>
      </c>
      <c r="M130" s="224" t="n">
        <f aca="false">I130*G130</f>
        <v>0</v>
      </c>
    </row>
    <row r="131" customFormat="false" ht="23.25" hidden="false" customHeight="true" outlineLevel="0" collapsed="false">
      <c r="A131" s="229" t="s">
        <v>139</v>
      </c>
      <c r="B131" s="229"/>
      <c r="C131" s="229"/>
      <c r="D131" s="229"/>
      <c r="E131" s="229"/>
      <c r="F131" s="230"/>
      <c r="G131" s="231" t="n">
        <f aca="false">SUM(G126:G130)</f>
        <v>0</v>
      </c>
      <c r="H131" s="232"/>
      <c r="I131" s="232"/>
      <c r="J131" s="232"/>
      <c r="K131" s="233" t="n">
        <f aca="false">SUM(K126:K130)</f>
        <v>0</v>
      </c>
      <c r="L131" s="233" t="n">
        <f aca="false">SUM(L126:L130)</f>
        <v>0</v>
      </c>
      <c r="M131" s="233" t="n">
        <f aca="false">SUM(M126:M130)</f>
        <v>0</v>
      </c>
    </row>
    <row r="132" customFormat="false" ht="23.25" hidden="false" customHeight="true" outlineLevel="0" collapsed="false">
      <c r="A132" s="199"/>
      <c r="B132" s="199"/>
      <c r="C132" s="199"/>
      <c r="D132" s="199"/>
      <c r="E132" s="199"/>
      <c r="F132" s="199"/>
      <c r="G132" s="234"/>
      <c r="H132" s="234"/>
      <c r="I132" s="234"/>
      <c r="J132" s="234"/>
      <c r="K132" s="235"/>
      <c r="L132" s="235"/>
      <c r="M132" s="235"/>
    </row>
    <row r="133" customFormat="false" ht="28.5" hidden="false" customHeight="true" outlineLevel="0" collapsed="false">
      <c r="A133" s="207"/>
      <c r="B133" s="208"/>
      <c r="C133" s="208"/>
      <c r="D133" s="208"/>
      <c r="E133" s="208"/>
      <c r="F133" s="208" t="s">
        <v>129</v>
      </c>
      <c r="G133" s="209" t="str">
        <f aca="false">'Форма 12'!$G$38</f>
        <v>Северо-Островное</v>
      </c>
      <c r="H133" s="210"/>
      <c r="I133" s="211"/>
      <c r="J133" s="208"/>
      <c r="K133" s="208"/>
      <c r="L133" s="208"/>
      <c r="M133" s="208"/>
      <c r="O133" s="202"/>
      <c r="P133" s="202"/>
      <c r="Q133" s="202"/>
      <c r="R133" s="202"/>
      <c r="S133" s="202"/>
      <c r="T133" s="202"/>
      <c r="U133" s="202"/>
      <c r="V133" s="202"/>
      <c r="W133" s="202"/>
      <c r="X133" s="202"/>
      <c r="Y133" s="202"/>
      <c r="Z133" s="202"/>
      <c r="AA133" s="202"/>
      <c r="AB133" s="202"/>
      <c r="AC133" s="202"/>
      <c r="AD133" s="202"/>
      <c r="AE133" s="202"/>
      <c r="AF133" s="202"/>
      <c r="AG133" s="202"/>
      <c r="AH133" s="202"/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</row>
    <row r="134" customFormat="false" ht="23.25" hidden="false" customHeight="true" outlineLevel="0" collapsed="false">
      <c r="A134" s="212" t="s">
        <v>130</v>
      </c>
      <c r="B134" s="213" t="s">
        <v>131</v>
      </c>
      <c r="C134" s="213"/>
      <c r="D134" s="213"/>
      <c r="E134" s="213"/>
      <c r="F134" s="213" t="s">
        <v>132</v>
      </c>
      <c r="G134" s="213" t="s">
        <v>133</v>
      </c>
      <c r="H134" s="214" t="s">
        <v>54</v>
      </c>
      <c r="I134" s="214"/>
      <c r="J134" s="214"/>
      <c r="K134" s="215" t="s">
        <v>55</v>
      </c>
      <c r="L134" s="216" t="s">
        <v>56</v>
      </c>
      <c r="M134" s="216"/>
    </row>
    <row r="135" customFormat="false" ht="23.25" hidden="false" customHeight="true" outlineLevel="0" collapsed="false">
      <c r="A135" s="212"/>
      <c r="B135" s="213"/>
      <c r="C135" s="213"/>
      <c r="D135" s="213"/>
      <c r="E135" s="213"/>
      <c r="F135" s="213"/>
      <c r="G135" s="213"/>
      <c r="H135" s="217" t="s">
        <v>63</v>
      </c>
      <c r="I135" s="217" t="s">
        <v>64</v>
      </c>
      <c r="J135" s="217" t="s">
        <v>65</v>
      </c>
      <c r="K135" s="215"/>
      <c r="L135" s="218" t="s">
        <v>66</v>
      </c>
      <c r="M135" s="218" t="s">
        <v>67</v>
      </c>
    </row>
    <row r="136" customFormat="false" ht="23.25" hidden="false" customHeight="true" outlineLevel="0" collapsed="false">
      <c r="A136" s="219" t="n">
        <v>1</v>
      </c>
      <c r="B136" s="220" t="s">
        <v>134</v>
      </c>
      <c r="C136" s="220"/>
      <c r="D136" s="220"/>
      <c r="E136" s="220"/>
      <c r="F136" s="221" t="n">
        <v>3300</v>
      </c>
      <c r="G136" s="222" t="n">
        <v>0</v>
      </c>
      <c r="H136" s="223" t="n">
        <f aca="false">'Приложение № 3 к форме 12'!$Z$63</f>
        <v>0</v>
      </c>
      <c r="I136" s="223" t="n">
        <f aca="false">'Приложение № 3 к форме 12'!$Z$64</f>
        <v>0</v>
      </c>
      <c r="J136" s="223" t="n">
        <f aca="false">I136+H136</f>
        <v>0</v>
      </c>
      <c r="K136" s="224" t="n">
        <f aca="false">J136*G136</f>
        <v>0</v>
      </c>
      <c r="L136" s="224" t="n">
        <f aca="false">H136*G136</f>
        <v>0</v>
      </c>
      <c r="M136" s="224" t="n">
        <f aca="false">I136*G136</f>
        <v>0</v>
      </c>
    </row>
    <row r="137" customFormat="false" ht="23.25" hidden="false" customHeight="true" outlineLevel="0" collapsed="false">
      <c r="A137" s="225" t="n">
        <v>2</v>
      </c>
      <c r="B137" s="226" t="s">
        <v>135</v>
      </c>
      <c r="C137" s="226"/>
      <c r="D137" s="226"/>
      <c r="E137" s="226"/>
      <c r="F137" s="227" t="n">
        <f aca="false">F136</f>
        <v>3300</v>
      </c>
      <c r="G137" s="222" t="n">
        <v>0</v>
      </c>
      <c r="H137" s="228" t="n">
        <f aca="false">'Приложение № 3 к форме 12'!$Z$69</f>
        <v>0</v>
      </c>
      <c r="I137" s="228" t="n">
        <f aca="false">'Приложение № 3 к форме 12'!$Z$64</f>
        <v>0</v>
      </c>
      <c r="J137" s="223" t="n">
        <f aca="false">I137+H137</f>
        <v>0</v>
      </c>
      <c r="K137" s="224" t="n">
        <f aca="false">J137*G137</f>
        <v>0</v>
      </c>
      <c r="L137" s="224" t="n">
        <f aca="false">H137*G137</f>
        <v>0</v>
      </c>
      <c r="M137" s="224" t="n">
        <f aca="false">I137*G137</f>
        <v>0</v>
      </c>
    </row>
    <row r="138" customFormat="false" ht="23.25" hidden="false" customHeight="true" outlineLevel="0" collapsed="false">
      <c r="A138" s="225" t="n">
        <v>3</v>
      </c>
      <c r="B138" s="226" t="s">
        <v>136</v>
      </c>
      <c r="C138" s="226"/>
      <c r="D138" s="226"/>
      <c r="E138" s="226"/>
      <c r="F138" s="227" t="n">
        <f aca="false">F136</f>
        <v>3300</v>
      </c>
      <c r="G138" s="222" t="n">
        <v>0</v>
      </c>
      <c r="H138" s="228" t="n">
        <f aca="false">'Приложение № 3 к форме 12'!$AF$63</f>
        <v>0</v>
      </c>
      <c r="I138" s="228" t="n">
        <f aca="false">'Приложение № 3 к форме 12'!$AF$64</f>
        <v>0</v>
      </c>
      <c r="J138" s="223" t="n">
        <f aca="false">I138+H138</f>
        <v>0</v>
      </c>
      <c r="K138" s="224" t="n">
        <f aca="false">J138*G138</f>
        <v>0</v>
      </c>
      <c r="L138" s="224" t="n">
        <f aca="false">H138*G138</f>
        <v>0</v>
      </c>
      <c r="M138" s="224" t="n">
        <f aca="false">I138*G138</f>
        <v>0</v>
      </c>
    </row>
    <row r="139" customFormat="false" ht="23.25" hidden="false" customHeight="true" outlineLevel="0" collapsed="false">
      <c r="A139" s="225" t="n">
        <v>4</v>
      </c>
      <c r="B139" s="226" t="s">
        <v>137</v>
      </c>
      <c r="C139" s="226"/>
      <c r="D139" s="226"/>
      <c r="E139" s="226"/>
      <c r="F139" s="227" t="n">
        <f aca="false">F137</f>
        <v>3300</v>
      </c>
      <c r="G139" s="222" t="n">
        <v>0</v>
      </c>
      <c r="H139" s="228" t="n">
        <f aca="false">'Приложение № 3 к форме 12'!$AF$68</f>
        <v>0</v>
      </c>
      <c r="I139" s="228" t="n">
        <f aca="false">'Приложение № 3 к форме 12'!$AF$64</f>
        <v>0</v>
      </c>
      <c r="J139" s="223" t="n">
        <f aca="false">I139+H139</f>
        <v>0</v>
      </c>
      <c r="K139" s="224" t="n">
        <f aca="false">J139*G139</f>
        <v>0</v>
      </c>
      <c r="L139" s="224" t="n">
        <f aca="false">H139*G139</f>
        <v>0</v>
      </c>
      <c r="M139" s="224" t="n">
        <f aca="false">I139*G139</f>
        <v>0</v>
      </c>
    </row>
    <row r="140" customFormat="false" ht="23.25" hidden="false" customHeight="true" outlineLevel="0" collapsed="false">
      <c r="A140" s="225" t="n">
        <v>5</v>
      </c>
      <c r="B140" s="226" t="s">
        <v>138</v>
      </c>
      <c r="C140" s="226"/>
      <c r="D140" s="226"/>
      <c r="E140" s="226"/>
      <c r="F140" s="227" t="n">
        <f aca="false">'[1]По бурению'!$F$171</f>
        <v>1800</v>
      </c>
      <c r="G140" s="222" t="n">
        <v>0</v>
      </c>
      <c r="H140" s="228" t="n">
        <f aca="false">'Приложение № 3 к форме 12'!$H$63</f>
        <v>0</v>
      </c>
      <c r="I140" s="228" t="n">
        <f aca="false">'Приложение № 3 к форме 12'!$H$64</f>
        <v>0</v>
      </c>
      <c r="J140" s="228" t="n">
        <f aca="false">I140+H140</f>
        <v>0</v>
      </c>
      <c r="K140" s="224" t="n">
        <f aca="false">J140*G140</f>
        <v>0</v>
      </c>
      <c r="L140" s="224" t="n">
        <f aca="false">H140*G140</f>
        <v>0</v>
      </c>
      <c r="M140" s="224" t="n">
        <f aca="false">I140*G140</f>
        <v>0</v>
      </c>
    </row>
    <row r="141" customFormat="false" ht="23.25" hidden="false" customHeight="true" outlineLevel="0" collapsed="false">
      <c r="A141" s="229" t="s">
        <v>139</v>
      </c>
      <c r="B141" s="229"/>
      <c r="C141" s="229"/>
      <c r="D141" s="229"/>
      <c r="E141" s="229"/>
      <c r="F141" s="230"/>
      <c r="G141" s="231" t="n">
        <f aca="false">SUM(G136:G140)</f>
        <v>0</v>
      </c>
      <c r="H141" s="232"/>
      <c r="I141" s="232"/>
      <c r="J141" s="232"/>
      <c r="K141" s="233" t="n">
        <f aca="false">SUM(K136:K140)</f>
        <v>0</v>
      </c>
      <c r="L141" s="233" t="n">
        <f aca="false">SUM(L136:L140)</f>
        <v>0</v>
      </c>
      <c r="M141" s="233" t="n">
        <f aca="false">SUM(M136:M140)</f>
        <v>0</v>
      </c>
    </row>
    <row r="142" customFormat="false" ht="23.25" hidden="false" customHeight="true" outlineLevel="0" collapsed="false">
      <c r="A142" s="199"/>
      <c r="B142" s="199"/>
      <c r="C142" s="199"/>
      <c r="D142" s="199"/>
      <c r="E142" s="199"/>
      <c r="F142" s="199"/>
      <c r="G142" s="234"/>
      <c r="H142" s="234"/>
      <c r="I142" s="234"/>
      <c r="J142" s="234"/>
      <c r="K142" s="235"/>
      <c r="L142" s="235"/>
      <c r="M142" s="235"/>
    </row>
    <row r="143" customFormat="false" ht="28.5" hidden="false" customHeight="true" outlineLevel="0" collapsed="false">
      <c r="A143" s="207"/>
      <c r="B143" s="208"/>
      <c r="C143" s="208"/>
      <c r="D143" s="208"/>
      <c r="E143" s="208"/>
      <c r="F143" s="208" t="s">
        <v>129</v>
      </c>
      <c r="G143" s="209" t="str">
        <f aca="false">'Форма 12'!$G$48</f>
        <v>Локосовское</v>
      </c>
      <c r="H143" s="210"/>
      <c r="I143" s="211"/>
      <c r="J143" s="208"/>
      <c r="K143" s="208"/>
      <c r="L143" s="208"/>
      <c r="M143" s="208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2"/>
      <c r="Z143" s="202"/>
      <c r="AA143" s="202"/>
      <c r="AB143" s="202"/>
      <c r="AC143" s="202"/>
      <c r="AD143" s="202"/>
      <c r="AE143" s="202"/>
      <c r="AF143" s="202"/>
      <c r="AG143" s="202"/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</row>
    <row r="144" customFormat="false" ht="23.25" hidden="false" customHeight="true" outlineLevel="0" collapsed="false">
      <c r="A144" s="212" t="s">
        <v>130</v>
      </c>
      <c r="B144" s="213" t="s">
        <v>131</v>
      </c>
      <c r="C144" s="213"/>
      <c r="D144" s="213"/>
      <c r="E144" s="213"/>
      <c r="F144" s="213" t="s">
        <v>132</v>
      </c>
      <c r="G144" s="213" t="s">
        <v>133</v>
      </c>
      <c r="H144" s="214" t="s">
        <v>54</v>
      </c>
      <c r="I144" s="214"/>
      <c r="J144" s="214"/>
      <c r="K144" s="215" t="s">
        <v>55</v>
      </c>
      <c r="L144" s="216" t="s">
        <v>56</v>
      </c>
      <c r="M144" s="216"/>
    </row>
    <row r="145" customFormat="false" ht="23.25" hidden="false" customHeight="true" outlineLevel="0" collapsed="false">
      <c r="A145" s="212"/>
      <c r="B145" s="213"/>
      <c r="C145" s="213"/>
      <c r="D145" s="213"/>
      <c r="E145" s="213"/>
      <c r="F145" s="213"/>
      <c r="G145" s="213"/>
      <c r="H145" s="217" t="s">
        <v>63</v>
      </c>
      <c r="I145" s="217" t="s">
        <v>64</v>
      </c>
      <c r="J145" s="217" t="s">
        <v>65</v>
      </c>
      <c r="K145" s="215"/>
      <c r="L145" s="218" t="s">
        <v>66</v>
      </c>
      <c r="M145" s="218" t="s">
        <v>67</v>
      </c>
    </row>
    <row r="146" customFormat="false" ht="23.25" hidden="false" customHeight="true" outlineLevel="0" collapsed="false">
      <c r="A146" s="219" t="n">
        <v>1</v>
      </c>
      <c r="B146" s="220" t="s">
        <v>134</v>
      </c>
      <c r="C146" s="220"/>
      <c r="D146" s="220"/>
      <c r="E146" s="220"/>
      <c r="F146" s="221" t="n">
        <v>3100</v>
      </c>
      <c r="G146" s="222" t="n">
        <v>0</v>
      </c>
      <c r="H146" s="223" t="n">
        <f aca="false">'Приложение № 4 к форме 12'!$Z$63</f>
        <v>0</v>
      </c>
      <c r="I146" s="223" t="n">
        <f aca="false">'Приложение № 4 к форме 12'!$Z$64</f>
        <v>0</v>
      </c>
      <c r="J146" s="223" t="n">
        <f aca="false">I146+H146</f>
        <v>0</v>
      </c>
      <c r="K146" s="224" t="n">
        <f aca="false">J146*G146</f>
        <v>0</v>
      </c>
      <c r="L146" s="224" t="n">
        <f aca="false">H146*G146</f>
        <v>0</v>
      </c>
      <c r="M146" s="224" t="n">
        <f aca="false">I146*G146</f>
        <v>0</v>
      </c>
    </row>
    <row r="147" customFormat="false" ht="23.25" hidden="false" customHeight="true" outlineLevel="0" collapsed="false">
      <c r="A147" s="225" t="n">
        <v>2</v>
      </c>
      <c r="B147" s="226" t="s">
        <v>135</v>
      </c>
      <c r="C147" s="226"/>
      <c r="D147" s="226"/>
      <c r="E147" s="226"/>
      <c r="F147" s="227" t="n">
        <f aca="false">F146</f>
        <v>3100</v>
      </c>
      <c r="G147" s="222" t="n">
        <v>0</v>
      </c>
      <c r="H147" s="228" t="n">
        <f aca="false">'Приложение № 4 к форме 12'!$Z$69</f>
        <v>0</v>
      </c>
      <c r="I147" s="228" t="n">
        <f aca="false">'Приложение № 4 к форме 12'!$Z$64</f>
        <v>0</v>
      </c>
      <c r="J147" s="223" t="n">
        <f aca="false">I147+H147</f>
        <v>0</v>
      </c>
      <c r="K147" s="224" t="n">
        <f aca="false">J147*G147</f>
        <v>0</v>
      </c>
      <c r="L147" s="224" t="n">
        <f aca="false">H147*G147</f>
        <v>0</v>
      </c>
      <c r="M147" s="224" t="n">
        <f aca="false">I147*G147</f>
        <v>0</v>
      </c>
    </row>
    <row r="148" customFormat="false" ht="23.25" hidden="false" customHeight="true" outlineLevel="0" collapsed="false">
      <c r="A148" s="225" t="n">
        <v>3</v>
      </c>
      <c r="B148" s="226" t="s">
        <v>136</v>
      </c>
      <c r="C148" s="226"/>
      <c r="D148" s="226"/>
      <c r="E148" s="226"/>
      <c r="F148" s="227" t="n">
        <f aca="false">F146</f>
        <v>3100</v>
      </c>
      <c r="G148" s="222" t="n">
        <v>0</v>
      </c>
      <c r="H148" s="228" t="n">
        <f aca="false">'Приложение № 4 к форме 12'!$AF$63</f>
        <v>0</v>
      </c>
      <c r="I148" s="228" t="n">
        <f aca="false">'Приложение № 4 к форме 12'!$AF$64</f>
        <v>0</v>
      </c>
      <c r="J148" s="223" t="n">
        <f aca="false">I148+H148</f>
        <v>0</v>
      </c>
      <c r="K148" s="224" t="n">
        <f aca="false">J148*G148</f>
        <v>0</v>
      </c>
      <c r="L148" s="224" t="n">
        <f aca="false">H148*G148</f>
        <v>0</v>
      </c>
      <c r="M148" s="224" t="n">
        <f aca="false">I148*G148</f>
        <v>0</v>
      </c>
    </row>
    <row r="149" customFormat="false" ht="23.25" hidden="false" customHeight="true" outlineLevel="0" collapsed="false">
      <c r="A149" s="225" t="n">
        <v>4</v>
      </c>
      <c r="B149" s="226" t="s">
        <v>137</v>
      </c>
      <c r="C149" s="226"/>
      <c r="D149" s="226"/>
      <c r="E149" s="226"/>
      <c r="F149" s="227" t="n">
        <f aca="false">F147</f>
        <v>3100</v>
      </c>
      <c r="G149" s="222" t="n">
        <v>0</v>
      </c>
      <c r="H149" s="228" t="n">
        <f aca="false">'Приложение № 4 к форме 12'!$AF$68</f>
        <v>0</v>
      </c>
      <c r="I149" s="228" t="n">
        <f aca="false">'Приложение № 4 к форме 12'!$AF$64</f>
        <v>0</v>
      </c>
      <c r="J149" s="223" t="n">
        <f aca="false">I149+H149</f>
        <v>0</v>
      </c>
      <c r="K149" s="224" t="n">
        <f aca="false">J149*G149</f>
        <v>0</v>
      </c>
      <c r="L149" s="224" t="n">
        <f aca="false">H149*G149</f>
        <v>0</v>
      </c>
      <c r="M149" s="224" t="n">
        <f aca="false">I149*G149</f>
        <v>0</v>
      </c>
    </row>
    <row r="150" customFormat="false" ht="23.25" hidden="false" customHeight="true" outlineLevel="0" collapsed="false">
      <c r="A150" s="225" t="n">
        <v>5</v>
      </c>
      <c r="B150" s="226" t="s">
        <v>138</v>
      </c>
      <c r="C150" s="226"/>
      <c r="D150" s="226"/>
      <c r="E150" s="226"/>
      <c r="F150" s="227" t="n">
        <f aca="false">'[1]По бурению'!$F$171</f>
        <v>1800</v>
      </c>
      <c r="G150" s="222" t="n">
        <v>0</v>
      </c>
      <c r="H150" s="228" t="n">
        <f aca="false">'Приложение № 4 к форме 12'!$H$63</f>
        <v>0</v>
      </c>
      <c r="I150" s="228" t="n">
        <f aca="false">'Приложение № 4 к форме 12'!$H$64</f>
        <v>0</v>
      </c>
      <c r="J150" s="228" t="n">
        <f aca="false">I150+H150</f>
        <v>0</v>
      </c>
      <c r="K150" s="224" t="n">
        <f aca="false">J150*G150</f>
        <v>0</v>
      </c>
      <c r="L150" s="224" t="n">
        <f aca="false">H150*G150</f>
        <v>0</v>
      </c>
      <c r="M150" s="224" t="n">
        <f aca="false">I150*G150</f>
        <v>0</v>
      </c>
    </row>
    <row r="151" customFormat="false" ht="23.25" hidden="false" customHeight="true" outlineLevel="0" collapsed="false">
      <c r="A151" s="229" t="s">
        <v>139</v>
      </c>
      <c r="B151" s="229"/>
      <c r="C151" s="229"/>
      <c r="D151" s="229"/>
      <c r="E151" s="229"/>
      <c r="F151" s="230"/>
      <c r="G151" s="231" t="n">
        <f aca="false">SUM(G146:G150)</f>
        <v>0</v>
      </c>
      <c r="H151" s="232"/>
      <c r="I151" s="232"/>
      <c r="J151" s="232"/>
      <c r="K151" s="233" t="n">
        <f aca="false">SUM(K146:K150)</f>
        <v>0</v>
      </c>
      <c r="L151" s="233" t="n">
        <f aca="false">SUM(L146:L150)</f>
        <v>0</v>
      </c>
      <c r="M151" s="233" t="n">
        <f aca="false">SUM(M146:M150)</f>
        <v>0</v>
      </c>
    </row>
    <row r="152" customFormat="false" ht="23.25" hidden="false" customHeight="true" outlineLevel="0" collapsed="false">
      <c r="A152" s="199"/>
      <c r="B152" s="199"/>
      <c r="C152" s="199"/>
      <c r="D152" s="199"/>
      <c r="E152" s="199"/>
      <c r="F152" s="199"/>
      <c r="G152" s="234"/>
      <c r="H152" s="234"/>
      <c r="I152" s="234"/>
      <c r="J152" s="234"/>
      <c r="K152" s="235"/>
      <c r="L152" s="235"/>
      <c r="M152" s="235"/>
    </row>
    <row r="153" customFormat="false" ht="28.5" hidden="false" customHeight="true" outlineLevel="0" collapsed="false">
      <c r="A153" s="207"/>
      <c r="B153" s="208"/>
      <c r="C153" s="208"/>
      <c r="D153" s="208"/>
      <c r="E153" s="208"/>
      <c r="F153" s="208" t="s">
        <v>129</v>
      </c>
      <c r="G153" s="209" t="str">
        <f aca="false">'Форма 12'!$G$58</f>
        <v>Ново-Покурское</v>
      </c>
      <c r="H153" s="210"/>
      <c r="I153" s="211"/>
      <c r="J153" s="208"/>
      <c r="K153" s="208"/>
      <c r="L153" s="208"/>
      <c r="M153" s="208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</row>
    <row r="154" customFormat="false" ht="23.25" hidden="false" customHeight="true" outlineLevel="0" collapsed="false">
      <c r="A154" s="212" t="s">
        <v>130</v>
      </c>
      <c r="B154" s="213" t="s">
        <v>131</v>
      </c>
      <c r="C154" s="213"/>
      <c r="D154" s="213"/>
      <c r="E154" s="213"/>
      <c r="F154" s="213" t="s">
        <v>132</v>
      </c>
      <c r="G154" s="213" t="s">
        <v>133</v>
      </c>
      <c r="H154" s="214" t="s">
        <v>54</v>
      </c>
      <c r="I154" s="214"/>
      <c r="J154" s="214"/>
      <c r="K154" s="215" t="s">
        <v>55</v>
      </c>
      <c r="L154" s="216" t="s">
        <v>56</v>
      </c>
      <c r="M154" s="216"/>
    </row>
    <row r="155" customFormat="false" ht="23.25" hidden="false" customHeight="true" outlineLevel="0" collapsed="false">
      <c r="A155" s="212"/>
      <c r="B155" s="213"/>
      <c r="C155" s="213"/>
      <c r="D155" s="213"/>
      <c r="E155" s="213"/>
      <c r="F155" s="213"/>
      <c r="G155" s="213"/>
      <c r="H155" s="217" t="s">
        <v>63</v>
      </c>
      <c r="I155" s="217" t="s">
        <v>64</v>
      </c>
      <c r="J155" s="217" t="s">
        <v>65</v>
      </c>
      <c r="K155" s="215"/>
      <c r="L155" s="218" t="s">
        <v>66</v>
      </c>
      <c r="M155" s="218" t="s">
        <v>67</v>
      </c>
    </row>
    <row r="156" customFormat="false" ht="23.25" hidden="false" customHeight="true" outlineLevel="0" collapsed="false">
      <c r="A156" s="219" t="n">
        <v>1</v>
      </c>
      <c r="B156" s="220" t="s">
        <v>134</v>
      </c>
      <c r="C156" s="220"/>
      <c r="D156" s="220"/>
      <c r="E156" s="220"/>
      <c r="F156" s="221" t="n">
        <v>3300</v>
      </c>
      <c r="G156" s="222" t="n">
        <v>0</v>
      </c>
      <c r="H156" s="223" t="n">
        <f aca="false">'Приложение № 5 к форме 12'!$Z$63</f>
        <v>0</v>
      </c>
      <c r="I156" s="223" t="n">
        <f aca="false">'Приложение № 5 к форме 12'!$Z$64</f>
        <v>0</v>
      </c>
      <c r="J156" s="223" t="n">
        <f aca="false">I156+H156</f>
        <v>0</v>
      </c>
      <c r="K156" s="224" t="n">
        <f aca="false">J156*G156</f>
        <v>0</v>
      </c>
      <c r="L156" s="224" t="n">
        <f aca="false">H156*G156</f>
        <v>0</v>
      </c>
      <c r="M156" s="224" t="n">
        <f aca="false">I156*G156</f>
        <v>0</v>
      </c>
    </row>
    <row r="157" customFormat="false" ht="23.25" hidden="false" customHeight="true" outlineLevel="0" collapsed="false">
      <c r="A157" s="225" t="n">
        <v>2</v>
      </c>
      <c r="B157" s="226" t="s">
        <v>135</v>
      </c>
      <c r="C157" s="226"/>
      <c r="D157" s="226"/>
      <c r="E157" s="226"/>
      <c r="F157" s="227" t="n">
        <f aca="false">F156</f>
        <v>3300</v>
      </c>
      <c r="G157" s="222" t="n">
        <v>0</v>
      </c>
      <c r="H157" s="228" t="n">
        <f aca="false">'Приложение № 5 к форме 12'!$Z$69</f>
        <v>0</v>
      </c>
      <c r="I157" s="228" t="n">
        <f aca="false">'Приложение № 5 к форме 12'!$Z$64</f>
        <v>0</v>
      </c>
      <c r="J157" s="223" t="n">
        <f aca="false">I157+H157</f>
        <v>0</v>
      </c>
      <c r="K157" s="224" t="n">
        <f aca="false">J157*G157</f>
        <v>0</v>
      </c>
      <c r="L157" s="224" t="n">
        <f aca="false">H157*G157</f>
        <v>0</v>
      </c>
      <c r="M157" s="224" t="n">
        <f aca="false">I157*G157</f>
        <v>0</v>
      </c>
    </row>
    <row r="158" customFormat="false" ht="23.25" hidden="false" customHeight="true" outlineLevel="0" collapsed="false">
      <c r="A158" s="225" t="n">
        <v>3</v>
      </c>
      <c r="B158" s="226" t="s">
        <v>136</v>
      </c>
      <c r="C158" s="226"/>
      <c r="D158" s="226"/>
      <c r="E158" s="226"/>
      <c r="F158" s="227" t="n">
        <f aca="false">F156</f>
        <v>3300</v>
      </c>
      <c r="G158" s="222" t="n">
        <v>0</v>
      </c>
      <c r="H158" s="228" t="n">
        <f aca="false">'Приложение № 5 к форме 12'!$AF$63</f>
        <v>0</v>
      </c>
      <c r="I158" s="228" t="n">
        <f aca="false">'Приложение № 5 к форме 12'!$AF$64</f>
        <v>0</v>
      </c>
      <c r="J158" s="223" t="n">
        <f aca="false">I158+H158</f>
        <v>0</v>
      </c>
      <c r="K158" s="224" t="n">
        <f aca="false">J158*G158</f>
        <v>0</v>
      </c>
      <c r="L158" s="224" t="n">
        <f aca="false">H158*G158</f>
        <v>0</v>
      </c>
      <c r="M158" s="224" t="n">
        <f aca="false">I158*G158</f>
        <v>0</v>
      </c>
    </row>
    <row r="159" customFormat="false" ht="23.25" hidden="false" customHeight="true" outlineLevel="0" collapsed="false">
      <c r="A159" s="225" t="n">
        <v>4</v>
      </c>
      <c r="B159" s="226" t="s">
        <v>137</v>
      </c>
      <c r="C159" s="226"/>
      <c r="D159" s="226"/>
      <c r="E159" s="226"/>
      <c r="F159" s="227" t="n">
        <f aca="false">F157</f>
        <v>3300</v>
      </c>
      <c r="G159" s="222" t="n">
        <v>0</v>
      </c>
      <c r="H159" s="228" t="n">
        <f aca="false">'Приложение № 5 к форме 12'!$AF$68</f>
        <v>0</v>
      </c>
      <c r="I159" s="228" t="n">
        <f aca="false">'Приложение № 5 к форме 12'!$AF$64</f>
        <v>0</v>
      </c>
      <c r="J159" s="223" t="n">
        <f aca="false">I159+H159</f>
        <v>0</v>
      </c>
      <c r="K159" s="224" t="n">
        <f aca="false">J159*G159</f>
        <v>0</v>
      </c>
      <c r="L159" s="224" t="n">
        <f aca="false">H159*G159</f>
        <v>0</v>
      </c>
      <c r="M159" s="224" t="n">
        <f aca="false">I159*G159</f>
        <v>0</v>
      </c>
    </row>
    <row r="160" customFormat="false" ht="23.25" hidden="false" customHeight="true" outlineLevel="0" collapsed="false">
      <c r="A160" s="225" t="n">
        <v>5</v>
      </c>
      <c r="B160" s="226" t="s">
        <v>138</v>
      </c>
      <c r="C160" s="226"/>
      <c r="D160" s="226"/>
      <c r="E160" s="226"/>
      <c r="F160" s="227" t="n">
        <f aca="false">'[1]По бурению'!$F$171</f>
        <v>1800</v>
      </c>
      <c r="G160" s="222" t="n">
        <v>0</v>
      </c>
      <c r="H160" s="228" t="n">
        <f aca="false">'Приложение № 5 к форме 12'!$H$63</f>
        <v>0</v>
      </c>
      <c r="I160" s="228" t="n">
        <f aca="false">'Приложение № 5 к форме 12'!$H$64</f>
        <v>0</v>
      </c>
      <c r="J160" s="228" t="n">
        <f aca="false">I160+H160</f>
        <v>0</v>
      </c>
      <c r="K160" s="224" t="n">
        <f aca="false">J160*G160</f>
        <v>0</v>
      </c>
      <c r="L160" s="224" t="n">
        <f aca="false">H160*G160</f>
        <v>0</v>
      </c>
      <c r="M160" s="224" t="n">
        <f aca="false">I160*G160</f>
        <v>0</v>
      </c>
    </row>
    <row r="161" customFormat="false" ht="23.25" hidden="false" customHeight="true" outlineLevel="0" collapsed="false">
      <c r="A161" s="229" t="s">
        <v>139</v>
      </c>
      <c r="B161" s="229"/>
      <c r="C161" s="229"/>
      <c r="D161" s="229"/>
      <c r="E161" s="229"/>
      <c r="F161" s="230"/>
      <c r="G161" s="231" t="n">
        <f aca="false">SUM(G156:G160)</f>
        <v>0</v>
      </c>
      <c r="H161" s="232"/>
      <c r="I161" s="232"/>
      <c r="J161" s="232"/>
      <c r="K161" s="233" t="n">
        <f aca="false">SUM(K156:K160)</f>
        <v>0</v>
      </c>
      <c r="L161" s="233" t="n">
        <f aca="false">SUM(L156:L160)</f>
        <v>0</v>
      </c>
      <c r="M161" s="233" t="n">
        <f aca="false">SUM(M156:M160)</f>
        <v>0</v>
      </c>
    </row>
    <row r="162" customFormat="false" ht="23.25" hidden="false" customHeight="true" outlineLevel="0" collapsed="false">
      <c r="A162" s="206"/>
      <c r="B162" s="206"/>
      <c r="C162" s="206"/>
      <c r="D162" s="206"/>
      <c r="E162" s="206"/>
      <c r="F162" s="206"/>
      <c r="G162" s="206"/>
      <c r="H162" s="206"/>
      <c r="I162" s="206"/>
      <c r="J162" s="206"/>
      <c r="K162" s="206"/>
      <c r="L162" s="206"/>
    </row>
    <row r="163" customFormat="false" ht="28.5" hidden="false" customHeight="true" outlineLevel="0" collapsed="false">
      <c r="A163" s="207"/>
      <c r="B163" s="208"/>
      <c r="C163" s="208"/>
      <c r="D163" s="208"/>
      <c r="E163" s="208"/>
      <c r="F163" s="208" t="s">
        <v>129</v>
      </c>
      <c r="G163" s="209" t="str">
        <f aca="false">'Форма 13'!$G$18</f>
        <v>Мегионское</v>
      </c>
      <c r="H163" s="210"/>
      <c r="I163" s="211"/>
      <c r="J163" s="208"/>
      <c r="K163" s="208"/>
      <c r="L163" s="208"/>
      <c r="M163" s="208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</row>
    <row r="164" customFormat="false" ht="23.25" hidden="false" customHeight="true" outlineLevel="0" collapsed="false">
      <c r="A164" s="212" t="s">
        <v>130</v>
      </c>
      <c r="B164" s="213" t="s">
        <v>131</v>
      </c>
      <c r="C164" s="213"/>
      <c r="D164" s="213"/>
      <c r="E164" s="213"/>
      <c r="F164" s="213" t="s">
        <v>132</v>
      </c>
      <c r="G164" s="213" t="s">
        <v>133</v>
      </c>
      <c r="H164" s="214" t="s">
        <v>54</v>
      </c>
      <c r="I164" s="214"/>
      <c r="J164" s="214"/>
      <c r="K164" s="215" t="s">
        <v>55</v>
      </c>
      <c r="L164" s="216" t="s">
        <v>56</v>
      </c>
      <c r="M164" s="216"/>
    </row>
    <row r="165" customFormat="false" ht="23.25" hidden="false" customHeight="true" outlineLevel="0" collapsed="false">
      <c r="A165" s="212"/>
      <c r="B165" s="213"/>
      <c r="C165" s="213"/>
      <c r="D165" s="213"/>
      <c r="E165" s="213"/>
      <c r="F165" s="213"/>
      <c r="G165" s="213"/>
      <c r="H165" s="217" t="s">
        <v>63</v>
      </c>
      <c r="I165" s="217" t="s">
        <v>64</v>
      </c>
      <c r="J165" s="217" t="s">
        <v>65</v>
      </c>
      <c r="K165" s="215"/>
      <c r="L165" s="218" t="s">
        <v>66</v>
      </c>
      <c r="M165" s="218" t="s">
        <v>67</v>
      </c>
    </row>
    <row r="166" customFormat="false" ht="23.25" hidden="false" customHeight="true" outlineLevel="0" collapsed="false">
      <c r="A166" s="219" t="n">
        <v>1</v>
      </c>
      <c r="B166" s="220" t="s">
        <v>134</v>
      </c>
      <c r="C166" s="220"/>
      <c r="D166" s="220"/>
      <c r="E166" s="220"/>
      <c r="F166" s="221" t="n">
        <v>2900</v>
      </c>
      <c r="G166" s="222" t="n">
        <v>0</v>
      </c>
      <c r="H166" s="223" t="n">
        <f aca="false">'Приложение № 1 к форме 13'!$T$63</f>
        <v>0</v>
      </c>
      <c r="I166" s="223" t="n">
        <f aca="false">'Приложение № 1 к форме 13'!$T$64</f>
        <v>0</v>
      </c>
      <c r="J166" s="223" t="n">
        <f aca="false">I166+H166</f>
        <v>0</v>
      </c>
      <c r="K166" s="224" t="n">
        <f aca="false">J166*G166</f>
        <v>0</v>
      </c>
      <c r="L166" s="224" t="n">
        <f aca="false">H166*G166</f>
        <v>0</v>
      </c>
      <c r="M166" s="224" t="n">
        <f aca="false">I166*G166</f>
        <v>0</v>
      </c>
    </row>
    <row r="167" customFormat="false" ht="23.25" hidden="false" customHeight="true" outlineLevel="0" collapsed="false">
      <c r="A167" s="225" t="n">
        <v>2</v>
      </c>
      <c r="B167" s="226" t="s">
        <v>135</v>
      </c>
      <c r="C167" s="226"/>
      <c r="D167" s="226"/>
      <c r="E167" s="226"/>
      <c r="F167" s="227" t="n">
        <f aca="false">F166</f>
        <v>2900</v>
      </c>
      <c r="G167" s="222" t="n">
        <v>0</v>
      </c>
      <c r="H167" s="228" t="n">
        <f aca="false">'Приложение № 1 к форме 13'!$T$69</f>
        <v>0</v>
      </c>
      <c r="I167" s="228" t="n">
        <f aca="false">'Приложение № 1 к форме 13'!$T$64</f>
        <v>0</v>
      </c>
      <c r="J167" s="223" t="n">
        <f aca="false">I167+H167</f>
        <v>0</v>
      </c>
      <c r="K167" s="224" t="n">
        <f aca="false">J167*G167</f>
        <v>0</v>
      </c>
      <c r="L167" s="224" t="n">
        <f aca="false">H167*G167</f>
        <v>0</v>
      </c>
      <c r="M167" s="224" t="n">
        <f aca="false">I167*G167</f>
        <v>0</v>
      </c>
    </row>
    <row r="168" customFormat="false" ht="23.25" hidden="false" customHeight="true" outlineLevel="0" collapsed="false">
      <c r="A168" s="225" t="n">
        <v>3</v>
      </c>
      <c r="B168" s="226" t="s">
        <v>136</v>
      </c>
      <c r="C168" s="226"/>
      <c r="D168" s="226"/>
      <c r="E168" s="226"/>
      <c r="F168" s="227" t="n">
        <f aca="false">F166</f>
        <v>2900</v>
      </c>
      <c r="G168" s="222" t="n">
        <v>0</v>
      </c>
      <c r="H168" s="228" t="n">
        <f aca="false">'Приложение № 1 к форме 13'!$AF$63</f>
        <v>0</v>
      </c>
      <c r="I168" s="228" t="n">
        <f aca="false">'Приложение № 1 к форме 13'!$AF$64</f>
        <v>0</v>
      </c>
      <c r="J168" s="223" t="n">
        <f aca="false">I168+H168</f>
        <v>0</v>
      </c>
      <c r="K168" s="224" t="n">
        <f aca="false">J168*G168</f>
        <v>0</v>
      </c>
      <c r="L168" s="224" t="n">
        <f aca="false">H168*G168</f>
        <v>0</v>
      </c>
      <c r="M168" s="224" t="n">
        <f aca="false">I168*G168</f>
        <v>0</v>
      </c>
    </row>
    <row r="169" customFormat="false" ht="23.25" hidden="false" customHeight="true" outlineLevel="0" collapsed="false">
      <c r="A169" s="225" t="n">
        <v>4</v>
      </c>
      <c r="B169" s="226" t="s">
        <v>137</v>
      </c>
      <c r="C169" s="226"/>
      <c r="D169" s="226"/>
      <c r="E169" s="226"/>
      <c r="F169" s="227" t="n">
        <f aca="false">F167</f>
        <v>2900</v>
      </c>
      <c r="G169" s="222" t="n">
        <v>0</v>
      </c>
      <c r="H169" s="228" t="n">
        <f aca="false">'Приложение № 1 к форме 13'!$AF$68</f>
        <v>0</v>
      </c>
      <c r="I169" s="228" t="n">
        <f aca="false">'Приложение № 1 к форме 13'!$AF$64</f>
        <v>0</v>
      </c>
      <c r="J169" s="223" t="n">
        <f aca="false">I169+H169</f>
        <v>0</v>
      </c>
      <c r="K169" s="224" t="n">
        <f aca="false">J169*G169</f>
        <v>0</v>
      </c>
      <c r="L169" s="224" t="n">
        <f aca="false">H169*G169</f>
        <v>0</v>
      </c>
      <c r="M169" s="224" t="n">
        <f aca="false">I169*G169</f>
        <v>0</v>
      </c>
    </row>
    <row r="170" customFormat="false" ht="23.25" hidden="false" customHeight="true" outlineLevel="0" collapsed="false">
      <c r="A170" s="225" t="n">
        <v>5</v>
      </c>
      <c r="B170" s="226" t="s">
        <v>138</v>
      </c>
      <c r="C170" s="226"/>
      <c r="D170" s="226"/>
      <c r="E170" s="226"/>
      <c r="F170" s="227" t="n">
        <f aca="false">'[1]По бурению'!$F$21</f>
        <v>1800</v>
      </c>
      <c r="G170" s="222" t="n">
        <v>0</v>
      </c>
      <c r="H170" s="228" t="n">
        <f aca="false">'Приложение № 1 к форме 13'!$H$63</f>
        <v>0</v>
      </c>
      <c r="I170" s="228" t="n">
        <f aca="false">'Приложение № 1 к форме 13'!$H$64</f>
        <v>0</v>
      </c>
      <c r="J170" s="228" t="n">
        <f aca="false">I170+H170</f>
        <v>0</v>
      </c>
      <c r="K170" s="224" t="n">
        <f aca="false">J170*G170</f>
        <v>0</v>
      </c>
      <c r="L170" s="224" t="n">
        <f aca="false">H170*G170</f>
        <v>0</v>
      </c>
      <c r="M170" s="224" t="n">
        <f aca="false">I170*G170</f>
        <v>0</v>
      </c>
    </row>
    <row r="171" customFormat="false" ht="23.25" hidden="false" customHeight="true" outlineLevel="0" collapsed="false">
      <c r="A171" s="229" t="s">
        <v>139</v>
      </c>
      <c r="B171" s="229"/>
      <c r="C171" s="229"/>
      <c r="D171" s="229"/>
      <c r="E171" s="229"/>
      <c r="F171" s="230"/>
      <c r="G171" s="231" t="n">
        <f aca="false">SUM(G166:G170)</f>
        <v>0</v>
      </c>
      <c r="H171" s="232"/>
      <c r="I171" s="232"/>
      <c r="J171" s="232"/>
      <c r="K171" s="233" t="n">
        <f aca="false">SUM(K166:K170)</f>
        <v>0</v>
      </c>
      <c r="L171" s="233" t="n">
        <f aca="false">SUM(L166:L170)</f>
        <v>0</v>
      </c>
      <c r="M171" s="233" t="n">
        <f aca="false">SUM(M166:M170)</f>
        <v>0</v>
      </c>
    </row>
    <row r="172" customFormat="false" ht="23.25" hidden="false" customHeight="true" outlineLevel="0" collapsed="false">
      <c r="A172" s="199"/>
      <c r="B172" s="199"/>
      <c r="C172" s="199"/>
      <c r="D172" s="199"/>
      <c r="E172" s="199"/>
      <c r="F172" s="199"/>
      <c r="G172" s="234"/>
      <c r="H172" s="234"/>
      <c r="I172" s="234"/>
      <c r="J172" s="234"/>
      <c r="K172" s="235"/>
      <c r="L172" s="235"/>
      <c r="M172" s="235"/>
    </row>
    <row r="173" customFormat="false" ht="28.5" hidden="false" customHeight="true" outlineLevel="0" collapsed="false">
      <c r="A173" s="207"/>
      <c r="B173" s="208"/>
      <c r="C173" s="208"/>
      <c r="D173" s="208"/>
      <c r="E173" s="208"/>
      <c r="F173" s="208" t="s">
        <v>129</v>
      </c>
      <c r="G173" s="209" t="str">
        <f aca="false">'Форма 13'!$G$28</f>
        <v>Ватинское</v>
      </c>
      <c r="H173" s="210"/>
      <c r="I173" s="211"/>
      <c r="J173" s="208"/>
      <c r="K173" s="208"/>
      <c r="L173" s="208"/>
      <c r="M173" s="208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</row>
    <row r="174" customFormat="false" ht="23.25" hidden="false" customHeight="true" outlineLevel="0" collapsed="false">
      <c r="A174" s="212" t="s">
        <v>130</v>
      </c>
      <c r="B174" s="213" t="s">
        <v>131</v>
      </c>
      <c r="C174" s="213"/>
      <c r="D174" s="213"/>
      <c r="E174" s="213"/>
      <c r="F174" s="213" t="s">
        <v>132</v>
      </c>
      <c r="G174" s="213" t="s">
        <v>133</v>
      </c>
      <c r="H174" s="214" t="s">
        <v>54</v>
      </c>
      <c r="I174" s="214"/>
      <c r="J174" s="214"/>
      <c r="K174" s="215" t="s">
        <v>55</v>
      </c>
      <c r="L174" s="216" t="s">
        <v>56</v>
      </c>
      <c r="M174" s="216"/>
    </row>
    <row r="175" customFormat="false" ht="23.25" hidden="false" customHeight="true" outlineLevel="0" collapsed="false">
      <c r="A175" s="212"/>
      <c r="B175" s="213"/>
      <c r="C175" s="213"/>
      <c r="D175" s="213"/>
      <c r="E175" s="213"/>
      <c r="F175" s="213"/>
      <c r="G175" s="213"/>
      <c r="H175" s="217" t="s">
        <v>63</v>
      </c>
      <c r="I175" s="217" t="s">
        <v>64</v>
      </c>
      <c r="J175" s="217" t="s">
        <v>65</v>
      </c>
      <c r="K175" s="215"/>
      <c r="L175" s="218" t="s">
        <v>66</v>
      </c>
      <c r="M175" s="218" t="s">
        <v>67</v>
      </c>
    </row>
    <row r="176" customFormat="false" ht="23.25" hidden="false" customHeight="true" outlineLevel="0" collapsed="false">
      <c r="A176" s="219" t="n">
        <v>1</v>
      </c>
      <c r="B176" s="220" t="s">
        <v>134</v>
      </c>
      <c r="C176" s="220"/>
      <c r="D176" s="220"/>
      <c r="E176" s="220"/>
      <c r="F176" s="221" t="n">
        <v>2900</v>
      </c>
      <c r="G176" s="222" t="n">
        <v>0</v>
      </c>
      <c r="H176" s="223" t="n">
        <f aca="false">'Приложение № 2 к форме 13'!$T$63</f>
        <v>0</v>
      </c>
      <c r="I176" s="223" t="n">
        <f aca="false">'Приложение № 2 к форме 13'!$T$64</f>
        <v>0</v>
      </c>
      <c r="J176" s="223" t="n">
        <f aca="false">I176+H176</f>
        <v>0</v>
      </c>
      <c r="K176" s="224" t="n">
        <f aca="false">J176*G176</f>
        <v>0</v>
      </c>
      <c r="L176" s="224" t="n">
        <f aca="false">H176*G176</f>
        <v>0</v>
      </c>
      <c r="M176" s="224" t="n">
        <f aca="false">I176*G176</f>
        <v>0</v>
      </c>
    </row>
    <row r="177" customFormat="false" ht="23.25" hidden="false" customHeight="true" outlineLevel="0" collapsed="false">
      <c r="A177" s="225" t="n">
        <v>2</v>
      </c>
      <c r="B177" s="226" t="s">
        <v>135</v>
      </c>
      <c r="C177" s="226"/>
      <c r="D177" s="226"/>
      <c r="E177" s="226"/>
      <c r="F177" s="227" t="n">
        <f aca="false">F176</f>
        <v>2900</v>
      </c>
      <c r="G177" s="222" t="n">
        <v>0</v>
      </c>
      <c r="H177" s="228" t="n">
        <f aca="false">'Приложение № 2 к форме 13'!$T$69</f>
        <v>0</v>
      </c>
      <c r="I177" s="228" t="n">
        <f aca="false">'Приложение № 2 к форме 13'!$T$64</f>
        <v>0</v>
      </c>
      <c r="J177" s="223" t="n">
        <f aca="false">I177+H177</f>
        <v>0</v>
      </c>
      <c r="K177" s="224" t="n">
        <f aca="false">J177*G177</f>
        <v>0</v>
      </c>
      <c r="L177" s="224" t="n">
        <f aca="false">H177*G177</f>
        <v>0</v>
      </c>
      <c r="M177" s="224" t="n">
        <f aca="false">I177*G177</f>
        <v>0</v>
      </c>
    </row>
    <row r="178" customFormat="false" ht="23.25" hidden="false" customHeight="true" outlineLevel="0" collapsed="false">
      <c r="A178" s="225" t="n">
        <v>3</v>
      </c>
      <c r="B178" s="226" t="s">
        <v>136</v>
      </c>
      <c r="C178" s="226"/>
      <c r="D178" s="226"/>
      <c r="E178" s="226"/>
      <c r="F178" s="227" t="n">
        <f aca="false">F176</f>
        <v>2900</v>
      </c>
      <c r="G178" s="222" t="n">
        <v>0</v>
      </c>
      <c r="H178" s="228" t="n">
        <f aca="false">'Приложение № 2 к форме 13'!$AF$63</f>
        <v>0</v>
      </c>
      <c r="I178" s="228" t="n">
        <f aca="false">'Приложение № 2 к форме 13'!$AF$64</f>
        <v>0</v>
      </c>
      <c r="J178" s="223" t="n">
        <f aca="false">I178+H178</f>
        <v>0</v>
      </c>
      <c r="K178" s="224" t="n">
        <f aca="false">J178*G178</f>
        <v>0</v>
      </c>
      <c r="L178" s="224" t="n">
        <f aca="false">H178*G178</f>
        <v>0</v>
      </c>
      <c r="M178" s="224" t="n">
        <f aca="false">I178*G178</f>
        <v>0</v>
      </c>
    </row>
    <row r="179" customFormat="false" ht="23.25" hidden="false" customHeight="true" outlineLevel="0" collapsed="false">
      <c r="A179" s="225" t="n">
        <v>4</v>
      </c>
      <c r="B179" s="226" t="s">
        <v>137</v>
      </c>
      <c r="C179" s="226"/>
      <c r="D179" s="226"/>
      <c r="E179" s="226"/>
      <c r="F179" s="227" t="n">
        <f aca="false">F177</f>
        <v>2900</v>
      </c>
      <c r="G179" s="222" t="n">
        <v>0</v>
      </c>
      <c r="H179" s="228" t="n">
        <f aca="false">'Приложение № 2 к форме 13'!$AF$68</f>
        <v>0</v>
      </c>
      <c r="I179" s="228" t="n">
        <f aca="false">'Приложение № 2 к форме 13'!$AF$64</f>
        <v>0</v>
      </c>
      <c r="J179" s="223" t="n">
        <f aca="false">I179+H179</f>
        <v>0</v>
      </c>
      <c r="K179" s="224" t="n">
        <f aca="false">J179*G179</f>
        <v>0</v>
      </c>
      <c r="L179" s="224" t="n">
        <f aca="false">H179*G179</f>
        <v>0</v>
      </c>
      <c r="M179" s="224" t="n">
        <f aca="false">I179*G179</f>
        <v>0</v>
      </c>
    </row>
    <row r="180" customFormat="false" ht="23.25" hidden="false" customHeight="true" outlineLevel="0" collapsed="false">
      <c r="A180" s="225" t="n">
        <v>5</v>
      </c>
      <c r="B180" s="226" t="s">
        <v>138</v>
      </c>
      <c r="C180" s="226"/>
      <c r="D180" s="226"/>
      <c r="E180" s="226"/>
      <c r="F180" s="227" t="n">
        <f aca="false">'[1]По бурению'!$F$171</f>
        <v>1800</v>
      </c>
      <c r="G180" s="222" t="n">
        <v>0</v>
      </c>
      <c r="H180" s="228" t="n">
        <f aca="false">'Приложение № 2 к форме 13'!$H$63</f>
        <v>0</v>
      </c>
      <c r="I180" s="228" t="n">
        <f aca="false">'Приложение № 2 к форме 13'!$H$64</f>
        <v>0</v>
      </c>
      <c r="J180" s="228" t="n">
        <f aca="false">I180+H180</f>
        <v>0</v>
      </c>
      <c r="K180" s="224" t="n">
        <f aca="false">J180*G180</f>
        <v>0</v>
      </c>
      <c r="L180" s="224" t="n">
        <f aca="false">H180*G180</f>
        <v>0</v>
      </c>
      <c r="M180" s="224" t="n">
        <f aca="false">I180*G180</f>
        <v>0</v>
      </c>
    </row>
    <row r="181" customFormat="false" ht="23.25" hidden="false" customHeight="true" outlineLevel="0" collapsed="false">
      <c r="A181" s="229" t="s">
        <v>139</v>
      </c>
      <c r="B181" s="229"/>
      <c r="C181" s="229"/>
      <c r="D181" s="229"/>
      <c r="E181" s="229"/>
      <c r="F181" s="230"/>
      <c r="G181" s="231" t="n">
        <f aca="false">SUM(G176:G180)</f>
        <v>0</v>
      </c>
      <c r="H181" s="232"/>
      <c r="I181" s="232"/>
      <c r="J181" s="232"/>
      <c r="K181" s="233" t="n">
        <f aca="false">SUM(K176:K180)</f>
        <v>0</v>
      </c>
      <c r="L181" s="233" t="n">
        <f aca="false">SUM(L176:L180)</f>
        <v>0</v>
      </c>
      <c r="M181" s="233" t="n">
        <f aca="false">SUM(M176:M180)</f>
        <v>0</v>
      </c>
    </row>
    <row r="182" customFormat="false" ht="23.25" hidden="false" customHeight="true" outlineLevel="0" collapsed="false">
      <c r="A182" s="199"/>
      <c r="B182" s="199"/>
      <c r="C182" s="199"/>
      <c r="D182" s="199"/>
      <c r="E182" s="199"/>
      <c r="F182" s="199"/>
      <c r="G182" s="234"/>
      <c r="H182" s="234"/>
      <c r="I182" s="234"/>
      <c r="J182" s="234"/>
      <c r="K182" s="235"/>
      <c r="L182" s="235"/>
      <c r="M182" s="235"/>
    </row>
    <row r="183" customFormat="false" ht="28.5" hidden="false" customHeight="true" outlineLevel="0" collapsed="false">
      <c r="A183" s="207"/>
      <c r="B183" s="208"/>
      <c r="C183" s="208"/>
      <c r="D183" s="208"/>
      <c r="E183" s="208"/>
      <c r="F183" s="208" t="s">
        <v>129</v>
      </c>
      <c r="G183" s="209" t="str">
        <f aca="false">'Форма 13'!$G$38</f>
        <v>Северо-Покурское</v>
      </c>
      <c r="H183" s="210"/>
      <c r="I183" s="211"/>
      <c r="J183" s="208"/>
      <c r="K183" s="208"/>
      <c r="L183" s="208"/>
      <c r="M183" s="208"/>
      <c r="O183" s="202"/>
      <c r="P183" s="202"/>
      <c r="Q183" s="202"/>
      <c r="R183" s="202"/>
      <c r="S183" s="202"/>
      <c r="T183" s="202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  <c r="AJ183" s="202"/>
      <c r="AK183" s="202"/>
      <c r="AL183" s="202"/>
      <c r="AM183" s="202"/>
      <c r="AN183" s="202"/>
      <c r="AO183" s="202"/>
      <c r="AP183" s="202"/>
      <c r="AQ183" s="202"/>
      <c r="AR183" s="202"/>
      <c r="AS183" s="202"/>
      <c r="AT183" s="202"/>
      <c r="AU183" s="202"/>
      <c r="AV183" s="202"/>
      <c r="AW183" s="202"/>
      <c r="AX183" s="202"/>
      <c r="AY183" s="202"/>
      <c r="AZ183" s="202"/>
      <c r="BA183" s="202"/>
      <c r="BB183" s="202"/>
      <c r="BC183" s="202"/>
      <c r="BD183" s="202"/>
    </row>
    <row r="184" customFormat="false" ht="23.25" hidden="false" customHeight="true" outlineLevel="0" collapsed="false">
      <c r="A184" s="212" t="s">
        <v>130</v>
      </c>
      <c r="B184" s="213" t="s">
        <v>131</v>
      </c>
      <c r="C184" s="213"/>
      <c r="D184" s="213"/>
      <c r="E184" s="213"/>
      <c r="F184" s="213" t="s">
        <v>132</v>
      </c>
      <c r="G184" s="213" t="s">
        <v>133</v>
      </c>
      <c r="H184" s="214" t="s">
        <v>54</v>
      </c>
      <c r="I184" s="214"/>
      <c r="J184" s="214"/>
      <c r="K184" s="215" t="s">
        <v>55</v>
      </c>
      <c r="L184" s="216" t="s">
        <v>56</v>
      </c>
      <c r="M184" s="216"/>
    </row>
    <row r="185" customFormat="false" ht="23.25" hidden="false" customHeight="true" outlineLevel="0" collapsed="false">
      <c r="A185" s="212"/>
      <c r="B185" s="213"/>
      <c r="C185" s="213"/>
      <c r="D185" s="213"/>
      <c r="E185" s="213"/>
      <c r="F185" s="213"/>
      <c r="G185" s="213"/>
      <c r="H185" s="217" t="s">
        <v>63</v>
      </c>
      <c r="I185" s="217" t="s">
        <v>64</v>
      </c>
      <c r="J185" s="217" t="s">
        <v>65</v>
      </c>
      <c r="K185" s="215"/>
      <c r="L185" s="218" t="s">
        <v>66</v>
      </c>
      <c r="M185" s="218" t="s">
        <v>67</v>
      </c>
    </row>
    <row r="186" customFormat="false" ht="23.25" hidden="false" customHeight="true" outlineLevel="0" collapsed="false">
      <c r="A186" s="219" t="n">
        <v>1</v>
      </c>
      <c r="B186" s="220" t="s">
        <v>134</v>
      </c>
      <c r="C186" s="220"/>
      <c r="D186" s="220"/>
      <c r="E186" s="220"/>
      <c r="F186" s="221" t="n">
        <v>2900</v>
      </c>
      <c r="G186" s="222" t="n">
        <v>0</v>
      </c>
      <c r="H186" s="223" t="n">
        <f aca="false">'Приложение № 3 к форме 13'!$T$63</f>
        <v>0</v>
      </c>
      <c r="I186" s="223" t="n">
        <f aca="false">'Приложение № 3 к форме 13'!$T$64</f>
        <v>0</v>
      </c>
      <c r="J186" s="223" t="n">
        <f aca="false">I186+H186</f>
        <v>0</v>
      </c>
      <c r="K186" s="224" t="n">
        <f aca="false">J186*G186</f>
        <v>0</v>
      </c>
      <c r="L186" s="224" t="n">
        <f aca="false">H186*G186</f>
        <v>0</v>
      </c>
      <c r="M186" s="224" t="n">
        <f aca="false">I186*G186</f>
        <v>0</v>
      </c>
    </row>
    <row r="187" customFormat="false" ht="23.25" hidden="false" customHeight="true" outlineLevel="0" collapsed="false">
      <c r="A187" s="225" t="n">
        <v>2</v>
      </c>
      <c r="B187" s="226" t="s">
        <v>135</v>
      </c>
      <c r="C187" s="226"/>
      <c r="D187" s="226"/>
      <c r="E187" s="226"/>
      <c r="F187" s="227" t="n">
        <f aca="false">F186</f>
        <v>2900</v>
      </c>
      <c r="G187" s="222" t="n">
        <v>0</v>
      </c>
      <c r="H187" s="228" t="n">
        <f aca="false">'Приложение № 3 к форме 13'!$T$69</f>
        <v>0</v>
      </c>
      <c r="I187" s="228" t="n">
        <f aca="false">'Приложение № 3 к форме 13'!$T$64</f>
        <v>0</v>
      </c>
      <c r="J187" s="223" t="n">
        <f aca="false">I187+H187</f>
        <v>0</v>
      </c>
      <c r="K187" s="224" t="n">
        <f aca="false">J187*G187</f>
        <v>0</v>
      </c>
      <c r="L187" s="224" t="n">
        <f aca="false">H187*G187</f>
        <v>0</v>
      </c>
      <c r="M187" s="224" t="n">
        <f aca="false">I187*G187</f>
        <v>0</v>
      </c>
    </row>
    <row r="188" customFormat="false" ht="23.25" hidden="false" customHeight="true" outlineLevel="0" collapsed="false">
      <c r="A188" s="225" t="n">
        <v>3</v>
      </c>
      <c r="B188" s="226" t="s">
        <v>136</v>
      </c>
      <c r="C188" s="226"/>
      <c r="D188" s="226"/>
      <c r="E188" s="226"/>
      <c r="F188" s="227" t="n">
        <f aca="false">F186</f>
        <v>2900</v>
      </c>
      <c r="G188" s="222" t="n">
        <v>0</v>
      </c>
      <c r="H188" s="228" t="n">
        <f aca="false">'Приложение № 3 к форме 13'!$AF$63</f>
        <v>0</v>
      </c>
      <c r="I188" s="228" t="n">
        <f aca="false">'Приложение № 3 к форме 13'!$AF$64</f>
        <v>0</v>
      </c>
      <c r="J188" s="223" t="n">
        <f aca="false">I188+H188</f>
        <v>0</v>
      </c>
      <c r="K188" s="224" t="n">
        <f aca="false">J188*G188</f>
        <v>0</v>
      </c>
      <c r="L188" s="224" t="n">
        <f aca="false">H188*G188</f>
        <v>0</v>
      </c>
      <c r="M188" s="224" t="n">
        <f aca="false">I188*G188</f>
        <v>0</v>
      </c>
    </row>
    <row r="189" customFormat="false" ht="23.25" hidden="false" customHeight="true" outlineLevel="0" collapsed="false">
      <c r="A189" s="225" t="n">
        <v>4</v>
      </c>
      <c r="B189" s="226" t="s">
        <v>137</v>
      </c>
      <c r="C189" s="226"/>
      <c r="D189" s="226"/>
      <c r="E189" s="226"/>
      <c r="F189" s="227" t="n">
        <f aca="false">F187</f>
        <v>2900</v>
      </c>
      <c r="G189" s="222" t="n">
        <v>0</v>
      </c>
      <c r="H189" s="228" t="n">
        <f aca="false">'Приложение № 3 к форме 13'!$AF$68</f>
        <v>0</v>
      </c>
      <c r="I189" s="228" t="n">
        <f aca="false">'Приложение № 3 к форме 13'!$AF$64</f>
        <v>0</v>
      </c>
      <c r="J189" s="223" t="n">
        <f aca="false">I189+H189</f>
        <v>0</v>
      </c>
      <c r="K189" s="224" t="n">
        <f aca="false">J189*G189</f>
        <v>0</v>
      </c>
      <c r="L189" s="224" t="n">
        <f aca="false">H189*G189</f>
        <v>0</v>
      </c>
      <c r="M189" s="224" t="n">
        <f aca="false">I189*G189</f>
        <v>0</v>
      </c>
    </row>
    <row r="190" customFormat="false" ht="23.25" hidden="false" customHeight="true" outlineLevel="0" collapsed="false">
      <c r="A190" s="225" t="n">
        <v>5</v>
      </c>
      <c r="B190" s="226" t="s">
        <v>138</v>
      </c>
      <c r="C190" s="226"/>
      <c r="D190" s="226"/>
      <c r="E190" s="226"/>
      <c r="F190" s="227" t="n">
        <f aca="false">'[1]По бурению'!$F$171</f>
        <v>1800</v>
      </c>
      <c r="G190" s="222" t="n">
        <v>0</v>
      </c>
      <c r="H190" s="228" t="n">
        <f aca="false">'Приложение № 3 к форме 13'!$H$63</f>
        <v>0</v>
      </c>
      <c r="I190" s="228" t="n">
        <f aca="false">'Приложение № 3 к форме 13'!$H$64</f>
        <v>0</v>
      </c>
      <c r="J190" s="228" t="n">
        <f aca="false">I190+H190</f>
        <v>0</v>
      </c>
      <c r="K190" s="224" t="n">
        <f aca="false">J190*G190</f>
        <v>0</v>
      </c>
      <c r="L190" s="224" t="n">
        <f aca="false">H190*G190</f>
        <v>0</v>
      </c>
      <c r="M190" s="224" t="n">
        <f aca="false">I190*G190</f>
        <v>0</v>
      </c>
    </row>
    <row r="191" customFormat="false" ht="23.25" hidden="false" customHeight="true" outlineLevel="0" collapsed="false">
      <c r="A191" s="229" t="s">
        <v>139</v>
      </c>
      <c r="B191" s="229"/>
      <c r="C191" s="229"/>
      <c r="D191" s="229"/>
      <c r="E191" s="229"/>
      <c r="F191" s="230"/>
      <c r="G191" s="231" t="n">
        <f aca="false">SUM(G186:G190)</f>
        <v>0</v>
      </c>
      <c r="H191" s="232"/>
      <c r="I191" s="232"/>
      <c r="J191" s="232"/>
      <c r="K191" s="233" t="n">
        <f aca="false">SUM(K186:K190)</f>
        <v>0</v>
      </c>
      <c r="L191" s="233" t="n">
        <f aca="false">SUM(L186:L190)</f>
        <v>0</v>
      </c>
      <c r="M191" s="233" t="n">
        <f aca="false">SUM(M186:M190)</f>
        <v>0</v>
      </c>
    </row>
    <row r="192" customFormat="false" ht="23.25" hidden="false" customHeight="true" outlineLevel="0" collapsed="fals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</row>
    <row r="193" customFormat="false" ht="28.5" hidden="false" customHeight="true" outlineLevel="0" collapsed="false">
      <c r="A193" s="207"/>
      <c r="B193" s="208"/>
      <c r="C193" s="208"/>
      <c r="D193" s="208"/>
      <c r="E193" s="208"/>
      <c r="F193" s="208" t="s">
        <v>129</v>
      </c>
      <c r="G193" s="209" t="str">
        <f aca="false">'Форма 14'!$G$19</f>
        <v>Тайлаковское</v>
      </c>
      <c r="H193" s="210"/>
      <c r="I193" s="211"/>
      <c r="J193" s="208"/>
      <c r="K193" s="208"/>
      <c r="L193" s="208"/>
      <c r="M193" s="208"/>
      <c r="O193" s="202"/>
      <c r="P193" s="202"/>
      <c r="Q193" s="202"/>
      <c r="R193" s="202"/>
      <c r="S193" s="202"/>
      <c r="T193" s="202"/>
      <c r="U193" s="202"/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202"/>
      <c r="AF193" s="202"/>
      <c r="AG193" s="202"/>
      <c r="AH193" s="202"/>
      <c r="AI193" s="202"/>
      <c r="AJ193" s="202"/>
      <c r="AK193" s="202"/>
      <c r="AL193" s="202"/>
      <c r="AM193" s="202"/>
      <c r="AN193" s="202"/>
      <c r="AO193" s="202"/>
      <c r="AP193" s="202"/>
      <c r="AQ193" s="202"/>
      <c r="AR193" s="202"/>
      <c r="AS193" s="202"/>
      <c r="AT193" s="202"/>
      <c r="AU193" s="202"/>
      <c r="AV193" s="202"/>
      <c r="AW193" s="202"/>
      <c r="AX193" s="202"/>
      <c r="AY193" s="202"/>
      <c r="AZ193" s="202"/>
      <c r="BA193" s="202"/>
      <c r="BB193" s="202"/>
      <c r="BC193" s="202"/>
      <c r="BD193" s="202"/>
    </row>
    <row r="194" customFormat="false" ht="23.25" hidden="false" customHeight="true" outlineLevel="0" collapsed="false">
      <c r="A194" s="212" t="s">
        <v>130</v>
      </c>
      <c r="B194" s="213" t="s">
        <v>131</v>
      </c>
      <c r="C194" s="213"/>
      <c r="D194" s="213"/>
      <c r="E194" s="213"/>
      <c r="F194" s="213" t="s">
        <v>132</v>
      </c>
      <c r="G194" s="213" t="s">
        <v>133</v>
      </c>
      <c r="H194" s="214" t="s">
        <v>54</v>
      </c>
      <c r="I194" s="214"/>
      <c r="J194" s="214"/>
      <c r="K194" s="215" t="s">
        <v>55</v>
      </c>
      <c r="L194" s="216" t="s">
        <v>56</v>
      </c>
      <c r="M194" s="216"/>
    </row>
    <row r="195" customFormat="false" ht="23.25" hidden="false" customHeight="true" outlineLevel="0" collapsed="false">
      <c r="A195" s="212"/>
      <c r="B195" s="213"/>
      <c r="C195" s="213"/>
      <c r="D195" s="213"/>
      <c r="E195" s="213"/>
      <c r="F195" s="213"/>
      <c r="G195" s="213"/>
      <c r="H195" s="217" t="s">
        <v>63</v>
      </c>
      <c r="I195" s="217" t="s">
        <v>64</v>
      </c>
      <c r="J195" s="217" t="s">
        <v>65</v>
      </c>
      <c r="K195" s="215"/>
      <c r="L195" s="218" t="s">
        <v>66</v>
      </c>
      <c r="M195" s="218" t="s">
        <v>67</v>
      </c>
    </row>
    <row r="196" customFormat="false" ht="23.25" hidden="false" customHeight="true" outlineLevel="0" collapsed="false">
      <c r="A196" s="219" t="n">
        <v>1</v>
      </c>
      <c r="B196" s="220" t="s">
        <v>134</v>
      </c>
      <c r="C196" s="220"/>
      <c r="D196" s="220"/>
      <c r="E196" s="220"/>
      <c r="F196" s="221" t="n">
        <v>3300</v>
      </c>
      <c r="G196" s="222" t="n">
        <f aca="false">'Форма 4'!D268</f>
        <v>0</v>
      </c>
      <c r="H196" s="223" t="n">
        <f aca="false">'Приложение № 1 к форме 14'!$Z$63</f>
        <v>0</v>
      </c>
      <c r="I196" s="223" t="n">
        <f aca="false">'Приложение № 1 к форме 14'!$Z$64</f>
        <v>0</v>
      </c>
      <c r="J196" s="223" t="n">
        <f aca="false">I196+H196</f>
        <v>0</v>
      </c>
      <c r="K196" s="224" t="n">
        <f aca="false">J196*G196</f>
        <v>0</v>
      </c>
      <c r="L196" s="224" t="n">
        <f aca="false">H196*G196</f>
        <v>0</v>
      </c>
      <c r="M196" s="224" t="n">
        <f aca="false">I196*G196</f>
        <v>0</v>
      </c>
    </row>
    <row r="197" customFormat="false" ht="23.25" hidden="false" customHeight="true" outlineLevel="0" collapsed="false">
      <c r="A197" s="225" t="n">
        <v>2</v>
      </c>
      <c r="B197" s="226" t="s">
        <v>135</v>
      </c>
      <c r="C197" s="226"/>
      <c r="D197" s="226"/>
      <c r="E197" s="226"/>
      <c r="F197" s="227" t="n">
        <f aca="false">F196</f>
        <v>3300</v>
      </c>
      <c r="G197" s="222" t="n">
        <f aca="false">'Форма 4'!D269</f>
        <v>0</v>
      </c>
      <c r="H197" s="228" t="n">
        <f aca="false">'Приложение № 1 к форме 14'!$Z$69</f>
        <v>0</v>
      </c>
      <c r="I197" s="228" t="n">
        <f aca="false">'Приложение № 1 к форме 14'!$Z$64</f>
        <v>0</v>
      </c>
      <c r="J197" s="223" t="n">
        <f aca="false">I197+H197</f>
        <v>0</v>
      </c>
      <c r="K197" s="224" t="n">
        <f aca="false">J197*G197</f>
        <v>0</v>
      </c>
      <c r="L197" s="224" t="n">
        <f aca="false">H197*G197</f>
        <v>0</v>
      </c>
      <c r="M197" s="224" t="n">
        <f aca="false">I197*G197</f>
        <v>0</v>
      </c>
    </row>
    <row r="198" customFormat="false" ht="23.25" hidden="false" customHeight="true" outlineLevel="0" collapsed="false">
      <c r="A198" s="225" t="n">
        <v>3</v>
      </c>
      <c r="B198" s="226" t="s">
        <v>136</v>
      </c>
      <c r="C198" s="226"/>
      <c r="D198" s="226"/>
      <c r="E198" s="226"/>
      <c r="F198" s="227" t="n">
        <f aca="false">F196</f>
        <v>3300</v>
      </c>
      <c r="G198" s="222" t="n">
        <f aca="false">'Форма 4'!D270</f>
        <v>0</v>
      </c>
      <c r="H198" s="228" t="n">
        <f aca="false">'Приложение № 1 к форме 14'!$AF$63</f>
        <v>0</v>
      </c>
      <c r="I198" s="228" t="n">
        <f aca="false">'Приложение № 1 к форме 14'!$AF$64</f>
        <v>0</v>
      </c>
      <c r="J198" s="223" t="n">
        <f aca="false">I198+H198</f>
        <v>0</v>
      </c>
      <c r="K198" s="224" t="n">
        <f aca="false">J198*G198</f>
        <v>0</v>
      </c>
      <c r="L198" s="224" t="n">
        <f aca="false">H198*G198</f>
        <v>0</v>
      </c>
      <c r="M198" s="224" t="n">
        <f aca="false">I198*G198</f>
        <v>0</v>
      </c>
    </row>
    <row r="199" customFormat="false" ht="23.25" hidden="false" customHeight="true" outlineLevel="0" collapsed="false">
      <c r="A199" s="225" t="n">
        <v>4</v>
      </c>
      <c r="B199" s="226" t="s">
        <v>137</v>
      </c>
      <c r="C199" s="226"/>
      <c r="D199" s="226"/>
      <c r="E199" s="226"/>
      <c r="F199" s="227" t="n">
        <f aca="false">F197</f>
        <v>3300</v>
      </c>
      <c r="G199" s="222" t="n">
        <f aca="false">'Форма 4'!D271</f>
        <v>0</v>
      </c>
      <c r="H199" s="228" t="n">
        <f aca="false">'Приложение № 1 к форме 14'!$AF$68</f>
        <v>0</v>
      </c>
      <c r="I199" s="228" t="n">
        <f aca="false">'Приложение № 1 к форме 14'!$AF$64</f>
        <v>0</v>
      </c>
      <c r="J199" s="223" t="n">
        <f aca="false">I199+H199</f>
        <v>0</v>
      </c>
      <c r="K199" s="224" t="n">
        <f aca="false">J199*G199</f>
        <v>0</v>
      </c>
      <c r="L199" s="224" t="n">
        <f aca="false">H199*G199</f>
        <v>0</v>
      </c>
      <c r="M199" s="224" t="n">
        <f aca="false">I199*G199</f>
        <v>0</v>
      </c>
    </row>
    <row r="200" customFormat="false" ht="23.25" hidden="false" customHeight="true" outlineLevel="0" collapsed="false">
      <c r="A200" s="225" t="n">
        <v>5</v>
      </c>
      <c r="B200" s="226" t="s">
        <v>138</v>
      </c>
      <c r="C200" s="226"/>
      <c r="D200" s="226"/>
      <c r="E200" s="226"/>
      <c r="F200" s="227" t="n">
        <f aca="false">'[1]По бурению'!$F$21</f>
        <v>1800</v>
      </c>
      <c r="G200" s="222" t="n">
        <f aca="false">'Форма 4'!D272</f>
        <v>0</v>
      </c>
      <c r="H200" s="228" t="n">
        <f aca="false">'Приложение № 1 к форме 14'!$H$63</f>
        <v>0</v>
      </c>
      <c r="I200" s="228" t="n">
        <f aca="false">'Приложение № 1 к форме 14'!$H$64</f>
        <v>0</v>
      </c>
      <c r="J200" s="228" t="n">
        <f aca="false">I200+H200</f>
        <v>0</v>
      </c>
      <c r="K200" s="224" t="n">
        <f aca="false">J200*G200</f>
        <v>0</v>
      </c>
      <c r="L200" s="224" t="n">
        <f aca="false">H200*G200</f>
        <v>0</v>
      </c>
      <c r="M200" s="224" t="n">
        <f aca="false">I200*G200</f>
        <v>0</v>
      </c>
    </row>
    <row r="201" customFormat="false" ht="23.25" hidden="false" customHeight="true" outlineLevel="0" collapsed="false">
      <c r="A201" s="229" t="s">
        <v>139</v>
      </c>
      <c r="B201" s="229"/>
      <c r="C201" s="229"/>
      <c r="D201" s="229"/>
      <c r="E201" s="229"/>
      <c r="F201" s="230"/>
      <c r="G201" s="231" t="n">
        <f aca="false">SUM(G196:G200)</f>
        <v>0</v>
      </c>
      <c r="H201" s="232"/>
      <c r="I201" s="232"/>
      <c r="J201" s="232"/>
      <c r="K201" s="233" t="n">
        <f aca="false">SUM(K196:K200)</f>
        <v>0</v>
      </c>
      <c r="L201" s="233" t="n">
        <f aca="false">SUM(L196:L200)</f>
        <v>0</v>
      </c>
      <c r="M201" s="233" t="n">
        <f aca="false">SUM(M196:M200)</f>
        <v>0</v>
      </c>
    </row>
    <row r="202" customFormat="false" ht="23.25" hidden="false" customHeight="true" outlineLevel="0" collapsed="false">
      <c r="A202" s="206"/>
      <c r="B202" s="206"/>
      <c r="C202" s="206"/>
      <c r="D202" s="206"/>
      <c r="E202" s="206"/>
      <c r="F202" s="206"/>
      <c r="G202" s="206"/>
      <c r="H202" s="206"/>
      <c r="I202" s="206"/>
      <c r="J202" s="206"/>
      <c r="K202" s="206"/>
      <c r="L202" s="206"/>
    </row>
    <row r="203" customFormat="false" ht="23.25" hidden="false" customHeight="true" outlineLevel="0" collapsed="false">
      <c r="A203" s="206"/>
      <c r="B203" s="206"/>
      <c r="C203" s="206"/>
      <c r="D203" s="206"/>
      <c r="E203" s="206"/>
      <c r="F203" s="206"/>
      <c r="G203" s="206"/>
      <c r="H203" s="206"/>
      <c r="I203" s="206"/>
      <c r="J203" s="206"/>
      <c r="K203" s="206"/>
      <c r="L203" s="206"/>
    </row>
    <row r="204" customFormat="false" ht="33" hidden="false" customHeight="true" outlineLevel="0" collapsed="false">
      <c r="A204" s="240" t="s">
        <v>142</v>
      </c>
      <c r="B204" s="240"/>
      <c r="C204" s="240"/>
      <c r="D204" s="240" t="str">
        <f aca="false">G14</f>
        <v>Ачимовское</v>
      </c>
      <c r="E204" s="240"/>
      <c r="F204" s="240"/>
      <c r="G204" s="240"/>
      <c r="H204" s="240"/>
      <c r="I204" s="240"/>
      <c r="J204" s="240"/>
      <c r="K204" s="240"/>
      <c r="L204" s="240"/>
    </row>
    <row r="205" customFormat="false" ht="15.75" hidden="false" customHeight="true" outlineLevel="0" collapsed="false">
      <c r="A205" s="240" t="s">
        <v>143</v>
      </c>
      <c r="B205" s="240"/>
      <c r="C205" s="240"/>
      <c r="D205" s="240"/>
      <c r="E205" s="240"/>
      <c r="F205" s="240"/>
      <c r="G205" s="240"/>
      <c r="H205" s="240"/>
      <c r="I205" s="240"/>
      <c r="J205" s="240"/>
      <c r="K205" s="240"/>
      <c r="L205" s="240"/>
    </row>
    <row r="206" customFormat="false" ht="15.75" hidden="false" customHeight="true" outlineLevel="0" collapsed="false">
      <c r="A206" s="240" t="s">
        <v>144</v>
      </c>
      <c r="B206" s="240"/>
      <c r="C206" s="240"/>
      <c r="D206" s="240"/>
      <c r="E206" s="240"/>
      <c r="F206" s="240"/>
      <c r="G206" s="240"/>
      <c r="H206" s="240"/>
      <c r="I206" s="240"/>
      <c r="J206" s="240"/>
      <c r="K206" s="240"/>
      <c r="L206" s="240"/>
    </row>
    <row r="207" customFormat="false" ht="15.75" hidden="false" customHeight="true" outlineLevel="0" collapsed="false">
      <c r="A207" s="240" t="s">
        <v>145</v>
      </c>
      <c r="B207" s="240"/>
      <c r="C207" s="240"/>
      <c r="D207" s="241" t="n">
        <f aca="false">'Форма 4'!$E96</f>
        <v>0</v>
      </c>
      <c r="E207" s="241"/>
      <c r="F207" s="241"/>
      <c r="G207" s="241"/>
      <c r="H207" s="241"/>
      <c r="I207" s="240"/>
      <c r="J207" s="240"/>
      <c r="K207" s="240"/>
      <c r="L207" s="240"/>
    </row>
    <row r="208" customFormat="false" ht="15.75" hidden="false" customHeight="true" outlineLevel="0" collapsed="false">
      <c r="A208" s="240" t="s">
        <v>146</v>
      </c>
      <c r="B208" s="240"/>
      <c r="C208" s="240"/>
      <c r="D208" s="241" t="n">
        <f aca="false">'Форма 4'!$F96</f>
        <v>0</v>
      </c>
      <c r="E208" s="241"/>
      <c r="F208" s="241"/>
      <c r="G208" s="241"/>
      <c r="H208" s="241"/>
      <c r="I208" s="240"/>
      <c r="J208" s="240"/>
      <c r="K208" s="240"/>
      <c r="L208" s="240"/>
    </row>
    <row r="209" customFormat="false" ht="18" hidden="false" customHeight="true" outlineLevel="0" collapsed="false">
      <c r="A209" s="240" t="s">
        <v>147</v>
      </c>
      <c r="B209" s="240"/>
      <c r="C209" s="240"/>
      <c r="D209" s="241"/>
      <c r="E209" s="240"/>
      <c r="F209" s="240"/>
      <c r="G209" s="240"/>
      <c r="H209" s="240"/>
      <c r="I209" s="240"/>
      <c r="J209" s="240"/>
      <c r="K209" s="240"/>
      <c r="L209" s="240"/>
    </row>
    <row r="210" customFormat="false" ht="18.75" hidden="false" customHeight="true" outlineLevel="0" collapsed="false">
      <c r="A210" s="240" t="s">
        <v>148</v>
      </c>
      <c r="B210" s="240"/>
      <c r="C210" s="240"/>
      <c r="D210" s="241" t="n">
        <f aca="false">'Форма 4'!$G96</f>
        <v>0</v>
      </c>
      <c r="E210" s="241"/>
      <c r="F210" s="241"/>
      <c r="G210" s="241"/>
      <c r="H210" s="241"/>
      <c r="I210" s="240"/>
      <c r="J210" s="240"/>
      <c r="K210" s="240"/>
      <c r="L210" s="240"/>
    </row>
    <row r="211" customFormat="false" ht="15.75" hidden="false" customHeight="true" outlineLevel="0" collapsed="false">
      <c r="A211" s="240" t="s">
        <v>149</v>
      </c>
      <c r="B211" s="240"/>
      <c r="C211" s="240"/>
      <c r="D211" s="241" t="n">
        <f aca="false">'Приложение № 1 к форме 10'!C10</f>
        <v>1.14</v>
      </c>
      <c r="E211" s="241"/>
      <c r="F211" s="241"/>
      <c r="G211" s="241"/>
      <c r="H211" s="241"/>
      <c r="I211" s="240"/>
      <c r="J211" s="240"/>
      <c r="K211" s="240"/>
      <c r="L211" s="240"/>
    </row>
    <row r="212" customFormat="false" ht="15.75" hidden="false" customHeight="true" outlineLevel="0" collapsed="false">
      <c r="A212" s="240" t="s">
        <v>150</v>
      </c>
      <c r="B212" s="240"/>
      <c r="C212" s="240"/>
      <c r="D212" s="241"/>
      <c r="E212" s="240"/>
      <c r="F212" s="240"/>
      <c r="G212" s="240"/>
      <c r="H212" s="240"/>
      <c r="I212" s="240"/>
      <c r="J212" s="240"/>
      <c r="K212" s="240"/>
      <c r="L212" s="240"/>
    </row>
    <row r="213" customFormat="false" ht="15.75" hidden="false" customHeight="true" outlineLevel="0" collapsed="false">
      <c r="A213" s="240" t="s">
        <v>151</v>
      </c>
      <c r="B213" s="240"/>
      <c r="C213" s="240"/>
      <c r="D213" s="241"/>
      <c r="E213" s="240"/>
      <c r="F213" s="240"/>
      <c r="G213" s="240"/>
      <c r="H213" s="240"/>
      <c r="I213" s="240"/>
      <c r="J213" s="240"/>
      <c r="K213" s="240"/>
      <c r="L213" s="240"/>
    </row>
    <row r="214" customFormat="false" ht="15.75" hidden="false" customHeight="true" outlineLevel="0" collapsed="false">
      <c r="A214" s="240" t="s">
        <v>152</v>
      </c>
      <c r="B214" s="240"/>
      <c r="C214" s="240"/>
      <c r="D214" s="242" t="n">
        <f aca="false">'Форма 4'!$Q33</f>
        <v>0</v>
      </c>
      <c r="E214" s="242"/>
      <c r="F214" s="242"/>
      <c r="G214" s="242"/>
      <c r="H214" s="242"/>
      <c r="I214" s="240"/>
      <c r="J214" s="240"/>
      <c r="K214" s="240"/>
      <c r="L214" s="240"/>
    </row>
    <row r="215" customFormat="false" ht="15.75" hidden="false" customHeight="false" outlineLevel="0" collapsed="false">
      <c r="A215" s="243" t="s">
        <v>153</v>
      </c>
      <c r="B215" s="243"/>
      <c r="C215" s="243"/>
      <c r="D215" s="244"/>
      <c r="E215" s="243"/>
      <c r="F215" s="243"/>
      <c r="G215" s="243"/>
      <c r="H215" s="243"/>
      <c r="I215" s="243"/>
      <c r="J215" s="243"/>
      <c r="K215" s="243"/>
      <c r="L215" s="243"/>
    </row>
    <row r="216" customFormat="false" ht="15.75" hidden="false" customHeight="false" outlineLevel="0" collapsed="false">
      <c r="A216" s="245" t="s">
        <v>154</v>
      </c>
      <c r="B216" s="245"/>
      <c r="C216" s="245"/>
      <c r="D216" s="246" t="n">
        <f aca="false">'Форма 4'!$Q34</f>
        <v>0</v>
      </c>
      <c r="E216" s="246"/>
      <c r="F216" s="246"/>
      <c r="G216" s="246"/>
      <c r="H216" s="246"/>
      <c r="I216" s="243"/>
      <c r="J216" s="243"/>
      <c r="K216" s="243"/>
      <c r="L216" s="243"/>
    </row>
    <row r="217" customFormat="false" ht="15.75" hidden="false" customHeight="true" outlineLevel="0" collapsed="false">
      <c r="A217" s="240" t="s">
        <v>155</v>
      </c>
      <c r="B217" s="240"/>
      <c r="C217" s="240"/>
      <c r="D217" s="240"/>
      <c r="E217" s="240"/>
      <c r="F217" s="240"/>
      <c r="G217" s="240"/>
      <c r="H217" s="240"/>
      <c r="I217" s="240"/>
      <c r="J217" s="240"/>
      <c r="K217" s="240"/>
      <c r="L217" s="240"/>
    </row>
    <row r="218" customFormat="false" ht="15.75" hidden="false" customHeight="true" outlineLevel="0" collapsed="false">
      <c r="A218" s="240" t="s">
        <v>156</v>
      </c>
      <c r="B218" s="240"/>
      <c r="C218" s="240"/>
      <c r="D218" s="240"/>
      <c r="E218" s="240"/>
      <c r="F218" s="240"/>
      <c r="G218" s="240"/>
      <c r="H218" s="240"/>
      <c r="I218" s="240"/>
      <c r="J218" s="240"/>
      <c r="K218" s="240"/>
      <c r="L218" s="240"/>
    </row>
    <row r="219" customFormat="false" ht="18" hidden="false" customHeight="true" outlineLevel="0" collapsed="false">
      <c r="A219" s="247" t="s">
        <v>157</v>
      </c>
      <c r="B219" s="247"/>
      <c r="C219" s="247"/>
      <c r="D219" s="247"/>
      <c r="E219" s="247"/>
      <c r="F219" s="247"/>
      <c r="G219" s="247"/>
      <c r="H219" s="247"/>
      <c r="I219" s="247"/>
      <c r="J219" s="247"/>
      <c r="K219" s="247"/>
      <c r="L219" s="247"/>
    </row>
    <row r="220" customFormat="false" ht="18.75" hidden="false" customHeight="false" outlineLevel="0" collapsed="false">
      <c r="A220" s="203" t="s">
        <v>158</v>
      </c>
      <c r="B220" s="203"/>
      <c r="C220" s="203"/>
      <c r="D220" s="248"/>
      <c r="E220" s="206"/>
      <c r="F220" s="206"/>
      <c r="G220" s="187"/>
      <c r="H220" s="187"/>
      <c r="I220" s="187"/>
      <c r="J220" s="187"/>
      <c r="K220" s="201"/>
    </row>
    <row r="221" customFormat="false" ht="18.75" hidden="false" customHeight="false" outlineLevel="0" collapsed="false">
      <c r="A221" s="249" t="str">
        <f aca="false">G18</f>
        <v>Ачимовское</v>
      </c>
      <c r="B221" s="249"/>
      <c r="C221" s="249"/>
      <c r="D221" s="248" t="n">
        <f aca="false">'Приложение № 1 к форме 15'!D6</f>
        <v>584</v>
      </c>
      <c r="E221" s="206" t="s">
        <v>159</v>
      </c>
      <c r="F221" s="206"/>
      <c r="G221" s="187"/>
      <c r="H221" s="187"/>
      <c r="I221" s="187"/>
      <c r="J221" s="187"/>
      <c r="K221" s="201"/>
    </row>
    <row r="222" customFormat="false" ht="18.75" hidden="false" customHeight="false" outlineLevel="0" collapsed="false">
      <c r="A222" s="249"/>
      <c r="B222" s="249"/>
      <c r="C222" s="249"/>
      <c r="D222" s="248"/>
      <c r="E222" s="206"/>
      <c r="F222" s="206"/>
      <c r="G222" s="187"/>
      <c r="H222" s="187"/>
      <c r="I222" s="187"/>
      <c r="J222" s="187"/>
      <c r="K222" s="201"/>
    </row>
    <row r="223" customFormat="false" ht="15.75" hidden="false" customHeight="true" outlineLevel="0" collapsed="false">
      <c r="A223" s="240" t="s">
        <v>160</v>
      </c>
      <c r="B223" s="240"/>
      <c r="C223" s="240"/>
      <c r="D223" s="240"/>
      <c r="E223" s="240"/>
      <c r="F223" s="240"/>
      <c r="G223" s="250"/>
      <c r="H223" s="250"/>
      <c r="I223" s="250"/>
      <c r="J223" s="250"/>
      <c r="K223" s="251"/>
    </row>
    <row r="224" customFormat="false" ht="18.75" hidden="false" customHeight="false" outlineLevel="0" collapsed="false">
      <c r="A224" s="199"/>
      <c r="B224" s="206" t="s">
        <v>293</v>
      </c>
      <c r="C224" s="199"/>
      <c r="D224" s="248"/>
      <c r="E224" s="206"/>
      <c r="F224" s="199"/>
      <c r="G224" s="187"/>
      <c r="H224" s="187"/>
      <c r="I224" s="187"/>
      <c r="J224" s="187"/>
      <c r="K224" s="201"/>
    </row>
    <row r="225" customFormat="false" ht="15.75" hidden="true" customHeight="true" outlineLevel="0" collapsed="false">
      <c r="A225" s="240" t="s">
        <v>280</v>
      </c>
      <c r="B225" s="240"/>
      <c r="C225" s="240"/>
      <c r="D225" s="240"/>
      <c r="E225" s="240"/>
      <c r="F225" s="240"/>
      <c r="G225" s="240"/>
      <c r="H225" s="240"/>
      <c r="I225" s="240"/>
      <c r="J225" s="240"/>
      <c r="K225" s="240"/>
    </row>
    <row r="226" customFormat="false" ht="15.75" hidden="true" customHeight="true" outlineLevel="0" collapsed="false">
      <c r="A226" s="240" t="s">
        <v>144</v>
      </c>
      <c r="B226" s="240"/>
      <c r="C226" s="240"/>
      <c r="D226" s="240"/>
      <c r="E226" s="240"/>
      <c r="F226" s="240"/>
      <c r="G226" s="240"/>
      <c r="H226" s="240"/>
      <c r="I226" s="240"/>
      <c r="J226" s="240"/>
      <c r="K226" s="240"/>
    </row>
    <row r="227" customFormat="false" ht="15.75" hidden="true" customHeight="true" outlineLevel="0" collapsed="false">
      <c r="A227" s="240" t="s">
        <v>281</v>
      </c>
      <c r="B227" s="240"/>
      <c r="C227" s="240"/>
      <c r="D227" s="240"/>
      <c r="E227" s="240"/>
      <c r="F227" s="240"/>
      <c r="G227" s="240"/>
      <c r="H227" s="240"/>
      <c r="I227" s="240"/>
      <c r="J227" s="240"/>
      <c r="K227" s="240"/>
    </row>
    <row r="228" customFormat="false" ht="15.75" hidden="true" customHeight="true" outlineLevel="0" collapsed="false">
      <c r="A228" s="240" t="s">
        <v>282</v>
      </c>
      <c r="B228" s="240"/>
      <c r="C228" s="240"/>
      <c r="D228" s="240"/>
      <c r="E228" s="240"/>
      <c r="F228" s="240"/>
      <c r="G228" s="240"/>
      <c r="H228" s="240"/>
      <c r="I228" s="240"/>
      <c r="J228" s="240"/>
      <c r="K228" s="240"/>
    </row>
    <row r="229" customFormat="false" ht="15.75" hidden="true" customHeight="true" outlineLevel="0" collapsed="false">
      <c r="A229" s="240" t="s">
        <v>283</v>
      </c>
      <c r="B229" s="240"/>
      <c r="C229" s="240"/>
      <c r="D229" s="240"/>
      <c r="E229" s="240"/>
      <c r="F229" s="240"/>
      <c r="G229" s="240"/>
      <c r="H229" s="240"/>
      <c r="I229" s="240"/>
      <c r="J229" s="240"/>
      <c r="K229" s="240"/>
    </row>
    <row r="230" customFormat="false" ht="15.75" hidden="true" customHeight="true" outlineLevel="0" collapsed="false">
      <c r="A230" s="240" t="s">
        <v>284</v>
      </c>
      <c r="B230" s="240"/>
      <c r="C230" s="240"/>
      <c r="D230" s="240"/>
      <c r="E230" s="240"/>
      <c r="F230" s="240"/>
      <c r="G230" s="240"/>
      <c r="H230" s="240"/>
      <c r="I230" s="240"/>
      <c r="J230" s="240"/>
      <c r="K230" s="240"/>
    </row>
    <row r="231" customFormat="false" ht="15.75" hidden="true" customHeight="true" outlineLevel="0" collapsed="false">
      <c r="A231" s="240" t="s">
        <v>285</v>
      </c>
      <c r="B231" s="240"/>
      <c r="C231" s="240"/>
      <c r="D231" s="240"/>
      <c r="E231" s="240"/>
      <c r="F231" s="240"/>
      <c r="G231" s="240"/>
      <c r="H231" s="240"/>
      <c r="I231" s="240"/>
      <c r="J231" s="240"/>
      <c r="K231" s="240"/>
    </row>
    <row r="232" customFormat="false" ht="15.75" hidden="true" customHeight="true" outlineLevel="0" collapsed="false">
      <c r="A232" s="240" t="s">
        <v>150</v>
      </c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</row>
    <row r="233" customFormat="false" ht="15.75" hidden="true" customHeight="true" outlineLevel="0" collapsed="false">
      <c r="A233" s="240" t="s">
        <v>286</v>
      </c>
      <c r="B233" s="240"/>
      <c r="C233" s="240"/>
      <c r="D233" s="240"/>
      <c r="E233" s="240"/>
      <c r="F233" s="240"/>
      <c r="G233" s="240"/>
      <c r="H233" s="240"/>
      <c r="I233" s="240"/>
      <c r="J233" s="240"/>
      <c r="K233" s="240"/>
    </row>
    <row r="234" customFormat="false" ht="15.75" hidden="true" customHeight="false" outlineLevel="0" collapsed="false">
      <c r="A234" s="243" t="s">
        <v>287</v>
      </c>
      <c r="B234" s="243"/>
      <c r="C234" s="243"/>
      <c r="D234" s="243"/>
      <c r="E234" s="243"/>
      <c r="F234" s="243"/>
      <c r="G234" s="243"/>
      <c r="H234" s="243"/>
      <c r="I234" s="243"/>
      <c r="J234" s="243"/>
      <c r="K234" s="243"/>
    </row>
    <row r="235" customFormat="false" ht="15.75" hidden="true" customHeight="true" outlineLevel="0" collapsed="false">
      <c r="A235" s="240" t="s">
        <v>288</v>
      </c>
      <c r="B235" s="240"/>
      <c r="C235" s="240"/>
      <c r="D235" s="240"/>
      <c r="E235" s="240"/>
      <c r="F235" s="240"/>
      <c r="G235" s="240"/>
      <c r="H235" s="240"/>
      <c r="I235" s="240"/>
      <c r="J235" s="240"/>
      <c r="K235" s="240"/>
    </row>
    <row r="236" customFormat="false" ht="15.75" hidden="true" customHeight="true" outlineLevel="0" collapsed="false">
      <c r="A236" s="240" t="s">
        <v>156</v>
      </c>
      <c r="B236" s="240"/>
      <c r="C236" s="240"/>
      <c r="D236" s="240"/>
      <c r="E236" s="240"/>
      <c r="F236" s="240"/>
      <c r="G236" s="240"/>
      <c r="H236" s="240"/>
      <c r="I236" s="240"/>
      <c r="J236" s="240"/>
      <c r="K236" s="240"/>
    </row>
    <row r="237" customFormat="false" ht="15.75" hidden="true" customHeight="true" outlineLevel="0" collapsed="false">
      <c r="A237" s="247" t="s">
        <v>289</v>
      </c>
      <c r="B237" s="247"/>
      <c r="C237" s="247"/>
      <c r="D237" s="247"/>
      <c r="E237" s="247"/>
      <c r="F237" s="247"/>
      <c r="G237" s="247"/>
      <c r="H237" s="247"/>
      <c r="I237" s="247"/>
      <c r="J237" s="247"/>
      <c r="K237" s="247"/>
    </row>
    <row r="238" customFormat="false" ht="15.75" hidden="true" customHeight="true" outlineLevel="0" collapsed="false">
      <c r="A238" s="247" t="s">
        <v>290</v>
      </c>
      <c r="B238" s="247"/>
      <c r="C238" s="247"/>
      <c r="D238" s="247"/>
      <c r="E238" s="247"/>
      <c r="F238" s="247"/>
      <c r="G238" s="247"/>
      <c r="H238" s="247"/>
      <c r="I238" s="247"/>
      <c r="J238" s="247"/>
      <c r="K238" s="247"/>
    </row>
    <row r="239" customFormat="false" ht="15.75" hidden="true" customHeight="true" outlineLevel="0" collapsed="false">
      <c r="A239" s="247" t="s">
        <v>291</v>
      </c>
      <c r="B239" s="247"/>
      <c r="C239" s="247"/>
      <c r="D239" s="247"/>
      <c r="E239" s="247"/>
      <c r="F239" s="247"/>
      <c r="G239" s="247"/>
      <c r="H239" s="247"/>
      <c r="I239" s="247"/>
      <c r="J239" s="247"/>
      <c r="K239" s="247"/>
    </row>
    <row r="240" customFormat="false" ht="15.75" hidden="true" customHeight="false" outlineLevel="0" collapsed="false">
      <c r="A240" s="206" t="s">
        <v>292</v>
      </c>
      <c r="B240" s="206"/>
      <c r="C240" s="206"/>
      <c r="D240" s="206"/>
      <c r="E240" s="206"/>
      <c r="F240" s="206"/>
      <c r="G240" s="206"/>
      <c r="H240" s="206"/>
      <c r="I240" s="206"/>
      <c r="J240" s="206"/>
      <c r="K240" s="206"/>
    </row>
    <row r="241" customFormat="false" ht="18.75" hidden="false" customHeight="false" outlineLevel="0" collapsed="false">
      <c r="A241" s="429"/>
      <c r="B241" s="429" t="s">
        <v>349</v>
      </c>
      <c r="C241" s="429"/>
      <c r="D241" s="248"/>
      <c r="E241" s="206"/>
      <c r="F241" s="206"/>
      <c r="G241" s="187"/>
      <c r="H241" s="187"/>
      <c r="I241" s="187"/>
      <c r="J241" s="187"/>
      <c r="K241" s="201"/>
    </row>
    <row r="242" customFormat="false" ht="18.75" hidden="false" customHeight="false" outlineLevel="0" collapsed="false">
      <c r="A242" s="199"/>
      <c r="B242" s="206" t="s">
        <v>350</v>
      </c>
      <c r="C242" s="199"/>
      <c r="D242" s="248"/>
      <c r="E242" s="206"/>
      <c r="F242" s="199"/>
      <c r="G242" s="187"/>
      <c r="H242" s="187"/>
      <c r="I242" s="187"/>
      <c r="J242" s="187"/>
      <c r="K242" s="201"/>
    </row>
    <row r="243" customFormat="false" ht="15.75" hidden="false" customHeight="false" outlineLevel="0" collapsed="false">
      <c r="A243" s="252"/>
      <c r="B243" s="253"/>
      <c r="C243" s="254"/>
      <c r="D243" s="253"/>
      <c r="E243" s="253"/>
      <c r="F243" s="253"/>
      <c r="G243" s="250"/>
      <c r="H243" s="250"/>
      <c r="I243" s="250"/>
      <c r="J243" s="250"/>
      <c r="K243" s="251"/>
    </row>
    <row r="244" customFormat="false" ht="15.75" hidden="false" customHeight="false" outlineLevel="0" collapsed="false">
      <c r="A244" s="252"/>
      <c r="B244" s="177" t="s">
        <v>118</v>
      </c>
      <c r="C244" s="177"/>
      <c r="D244" s="177"/>
      <c r="E244" s="177"/>
      <c r="F244" s="177"/>
      <c r="G244" s="177"/>
      <c r="H244" s="177"/>
      <c r="I244" s="177"/>
      <c r="J244" s="177"/>
      <c r="K244" s="251"/>
    </row>
    <row r="245" customFormat="false" ht="15.75" hidden="false" customHeight="false" outlineLevel="0" collapsed="false">
      <c r="A245" s="252"/>
      <c r="B245" s="180"/>
      <c r="C245" s="181" t="s">
        <v>119</v>
      </c>
      <c r="D245" s="180"/>
      <c r="E245" s="180"/>
      <c r="F245" s="180"/>
      <c r="G245" s="180"/>
      <c r="H245" s="180"/>
      <c r="I245" s="180"/>
      <c r="J245" s="180"/>
      <c r="K245" s="251"/>
    </row>
    <row r="246" customFormat="false" ht="15.75" hidden="false" customHeight="false" outlineLevel="0" collapsed="false">
      <c r="A246" s="252"/>
      <c r="B246" s="177" t="s">
        <v>166</v>
      </c>
      <c r="C246" s="177"/>
      <c r="D246" s="177"/>
      <c r="E246" s="177"/>
      <c r="F246" s="177"/>
      <c r="G246" s="177"/>
      <c r="H246" s="180"/>
      <c r="I246" s="180"/>
      <c r="J246" s="180"/>
      <c r="K246" s="251"/>
    </row>
    <row r="247" customFormat="false" ht="15.75" hidden="false" customHeight="false" outlineLevel="0" collapsed="false">
      <c r="A247" s="252"/>
      <c r="B247" s="253"/>
      <c r="C247" s="254"/>
      <c r="D247" s="253"/>
      <c r="E247" s="253"/>
      <c r="F247" s="253"/>
      <c r="G247" s="250"/>
      <c r="H247" s="250"/>
      <c r="I247" s="250"/>
      <c r="J247" s="250"/>
      <c r="K247" s="251"/>
    </row>
    <row r="248" customFormat="false" ht="15.75" hidden="false" customHeight="false" outlineLevel="0" collapsed="false">
      <c r="A248" s="252"/>
      <c r="B248" s="253"/>
      <c r="C248" s="254"/>
      <c r="D248" s="253"/>
      <c r="E248" s="253"/>
      <c r="F248" s="253"/>
      <c r="G248" s="250"/>
      <c r="H248" s="250"/>
      <c r="I248" s="250"/>
      <c r="J248" s="250"/>
      <c r="K248" s="251"/>
    </row>
    <row r="249" customFormat="false" ht="20.25" hidden="false" customHeight="false" outlineLevel="0" collapsed="false">
      <c r="A249" s="257"/>
      <c r="B249" s="257"/>
      <c r="C249" s="179"/>
      <c r="D249" s="179"/>
      <c r="E249" s="179"/>
      <c r="F249" s="179"/>
      <c r="G249" s="179"/>
      <c r="H249" s="178"/>
      <c r="I249" s="254"/>
      <c r="J249" s="254"/>
      <c r="K249" s="250"/>
    </row>
    <row r="250" customFormat="false" ht="20.25" hidden="false" customHeight="false" outlineLevel="0" collapsed="false">
      <c r="A250" s="258"/>
      <c r="B250" s="258"/>
      <c r="C250" s="179"/>
      <c r="D250" s="179"/>
      <c r="E250" s="179"/>
      <c r="F250" s="179"/>
      <c r="G250" s="179"/>
      <c r="H250" s="178"/>
      <c r="I250" s="182"/>
      <c r="J250" s="182"/>
      <c r="K250" s="259"/>
    </row>
    <row r="251" customFormat="false" ht="20.25" hidden="false" customHeight="false" outlineLevel="0" collapsed="false">
      <c r="A251" s="260"/>
      <c r="B251" s="260"/>
      <c r="C251" s="179"/>
      <c r="D251" s="183"/>
      <c r="E251" s="183"/>
      <c r="F251" s="183"/>
      <c r="G251" s="183"/>
      <c r="H251" s="182"/>
      <c r="I251" s="254"/>
      <c r="J251" s="254"/>
      <c r="K251" s="250"/>
    </row>
    <row r="252" customFormat="false" ht="15.75" hidden="false" customHeight="false" outlineLevel="0" collapsed="false">
      <c r="A252" s="262"/>
      <c r="B252" s="262"/>
      <c r="C252" s="254"/>
      <c r="G252" s="250"/>
      <c r="H252" s="250"/>
      <c r="I252" s="250"/>
      <c r="J252" s="250"/>
    </row>
  </sheetData>
  <mergeCells count="281">
    <mergeCell ref="M2:N2"/>
    <mergeCell ref="A3:M3"/>
    <mergeCell ref="A4:M4"/>
    <mergeCell ref="A6:B6"/>
    <mergeCell ref="L6:M6"/>
    <mergeCell ref="A8:B8"/>
    <mergeCell ref="A17:K17"/>
    <mergeCell ref="A19:A20"/>
    <mergeCell ref="B19:E20"/>
    <mergeCell ref="F19:F20"/>
    <mergeCell ref="G19:G20"/>
    <mergeCell ref="H19:J19"/>
    <mergeCell ref="K19:K20"/>
    <mergeCell ref="L19:M19"/>
    <mergeCell ref="B21:E21"/>
    <mergeCell ref="B22:E22"/>
    <mergeCell ref="B23:E23"/>
    <mergeCell ref="B24:E24"/>
    <mergeCell ref="B25:E25"/>
    <mergeCell ref="A26:E26"/>
    <mergeCell ref="A29:E29"/>
    <mergeCell ref="A31:L31"/>
    <mergeCell ref="A34:A35"/>
    <mergeCell ref="B34:E35"/>
    <mergeCell ref="F34:F35"/>
    <mergeCell ref="G34:G35"/>
    <mergeCell ref="H34:J34"/>
    <mergeCell ref="K34:K35"/>
    <mergeCell ref="L34:M34"/>
    <mergeCell ref="B36:E36"/>
    <mergeCell ref="B37:E37"/>
    <mergeCell ref="B38:E38"/>
    <mergeCell ref="B39:E39"/>
    <mergeCell ref="B40:E40"/>
    <mergeCell ref="A41:E41"/>
    <mergeCell ref="A44:A45"/>
    <mergeCell ref="B44:E45"/>
    <mergeCell ref="F44:F45"/>
    <mergeCell ref="G44:G45"/>
    <mergeCell ref="H44:J44"/>
    <mergeCell ref="K44:K45"/>
    <mergeCell ref="L44:M44"/>
    <mergeCell ref="B46:E46"/>
    <mergeCell ref="B47:E47"/>
    <mergeCell ref="B48:E48"/>
    <mergeCell ref="B49:E49"/>
    <mergeCell ref="B50:E50"/>
    <mergeCell ref="A51:E51"/>
    <mergeCell ref="A54:A55"/>
    <mergeCell ref="B54:E55"/>
    <mergeCell ref="F54:F55"/>
    <mergeCell ref="G54:G55"/>
    <mergeCell ref="H54:J54"/>
    <mergeCell ref="K54:K55"/>
    <mergeCell ref="L54:M54"/>
    <mergeCell ref="B56:E56"/>
    <mergeCell ref="B57:E57"/>
    <mergeCell ref="B58:E58"/>
    <mergeCell ref="B59:E59"/>
    <mergeCell ref="B60:E60"/>
    <mergeCell ref="A61:E61"/>
    <mergeCell ref="A64:A65"/>
    <mergeCell ref="B64:E65"/>
    <mergeCell ref="F64:F65"/>
    <mergeCell ref="G64:G65"/>
    <mergeCell ref="H64:J64"/>
    <mergeCell ref="K64:K65"/>
    <mergeCell ref="L64:M64"/>
    <mergeCell ref="B66:E66"/>
    <mergeCell ref="B67:E67"/>
    <mergeCell ref="B68:E68"/>
    <mergeCell ref="B69:E69"/>
    <mergeCell ref="B70:E70"/>
    <mergeCell ref="A71:E71"/>
    <mergeCell ref="A74:A75"/>
    <mergeCell ref="B74:E75"/>
    <mergeCell ref="F74:F75"/>
    <mergeCell ref="G74:G75"/>
    <mergeCell ref="H74:J74"/>
    <mergeCell ref="K74:K75"/>
    <mergeCell ref="L74:M74"/>
    <mergeCell ref="B76:E76"/>
    <mergeCell ref="B77:E77"/>
    <mergeCell ref="B78:E78"/>
    <mergeCell ref="B79:E79"/>
    <mergeCell ref="B80:E80"/>
    <mergeCell ref="A81:E81"/>
    <mergeCell ref="A84:A85"/>
    <mergeCell ref="B84:E85"/>
    <mergeCell ref="F84:F85"/>
    <mergeCell ref="G84:G85"/>
    <mergeCell ref="H84:J84"/>
    <mergeCell ref="K84:K85"/>
    <mergeCell ref="L84:M84"/>
    <mergeCell ref="B86:E86"/>
    <mergeCell ref="B87:E87"/>
    <mergeCell ref="B88:E88"/>
    <mergeCell ref="B89:E89"/>
    <mergeCell ref="B90:E90"/>
    <mergeCell ref="A91:E91"/>
    <mergeCell ref="A94:A95"/>
    <mergeCell ref="B94:E95"/>
    <mergeCell ref="F94:F95"/>
    <mergeCell ref="G94:G95"/>
    <mergeCell ref="H94:J94"/>
    <mergeCell ref="K94:K95"/>
    <mergeCell ref="L94:M94"/>
    <mergeCell ref="B96:E96"/>
    <mergeCell ref="B97:E97"/>
    <mergeCell ref="B98:E98"/>
    <mergeCell ref="B99:E99"/>
    <mergeCell ref="B100:E100"/>
    <mergeCell ref="A101:E101"/>
    <mergeCell ref="A104:A105"/>
    <mergeCell ref="B104:E105"/>
    <mergeCell ref="F104:F105"/>
    <mergeCell ref="G104:G105"/>
    <mergeCell ref="H104:J104"/>
    <mergeCell ref="K104:K105"/>
    <mergeCell ref="L104:M104"/>
    <mergeCell ref="B106:E106"/>
    <mergeCell ref="B107:E107"/>
    <mergeCell ref="B108:E108"/>
    <mergeCell ref="B109:E109"/>
    <mergeCell ref="B110:E110"/>
    <mergeCell ref="A111:E111"/>
    <mergeCell ref="A114:A115"/>
    <mergeCell ref="B114:E115"/>
    <mergeCell ref="F114:F115"/>
    <mergeCell ref="G114:G115"/>
    <mergeCell ref="H114:J114"/>
    <mergeCell ref="K114:K115"/>
    <mergeCell ref="L114:M114"/>
    <mergeCell ref="B116:E116"/>
    <mergeCell ref="B117:E117"/>
    <mergeCell ref="B118:E118"/>
    <mergeCell ref="B119:E119"/>
    <mergeCell ref="B120:E120"/>
    <mergeCell ref="A121:E121"/>
    <mergeCell ref="A124:A125"/>
    <mergeCell ref="B124:E125"/>
    <mergeCell ref="F124:F125"/>
    <mergeCell ref="G124:G125"/>
    <mergeCell ref="H124:J124"/>
    <mergeCell ref="K124:K125"/>
    <mergeCell ref="L124:M124"/>
    <mergeCell ref="B126:E126"/>
    <mergeCell ref="B127:E127"/>
    <mergeCell ref="B128:E128"/>
    <mergeCell ref="B129:E129"/>
    <mergeCell ref="B130:E130"/>
    <mergeCell ref="A131:E131"/>
    <mergeCell ref="A134:A135"/>
    <mergeCell ref="B134:E135"/>
    <mergeCell ref="F134:F135"/>
    <mergeCell ref="G134:G135"/>
    <mergeCell ref="H134:J134"/>
    <mergeCell ref="K134:K135"/>
    <mergeCell ref="L134:M134"/>
    <mergeCell ref="B136:E136"/>
    <mergeCell ref="B137:E137"/>
    <mergeCell ref="B138:E138"/>
    <mergeCell ref="B139:E139"/>
    <mergeCell ref="B140:E140"/>
    <mergeCell ref="A141:E141"/>
    <mergeCell ref="A144:A145"/>
    <mergeCell ref="B144:E145"/>
    <mergeCell ref="F144:F145"/>
    <mergeCell ref="G144:G145"/>
    <mergeCell ref="H144:J144"/>
    <mergeCell ref="K144:K145"/>
    <mergeCell ref="L144:M144"/>
    <mergeCell ref="B146:E146"/>
    <mergeCell ref="B147:E147"/>
    <mergeCell ref="B148:E148"/>
    <mergeCell ref="B149:E149"/>
    <mergeCell ref="B150:E150"/>
    <mergeCell ref="A151:E151"/>
    <mergeCell ref="A154:A155"/>
    <mergeCell ref="B154:E155"/>
    <mergeCell ref="F154:F155"/>
    <mergeCell ref="G154:G155"/>
    <mergeCell ref="H154:J154"/>
    <mergeCell ref="K154:K155"/>
    <mergeCell ref="L154:M154"/>
    <mergeCell ref="B156:E156"/>
    <mergeCell ref="B157:E157"/>
    <mergeCell ref="B158:E158"/>
    <mergeCell ref="B159:E159"/>
    <mergeCell ref="B160:E160"/>
    <mergeCell ref="A161:E161"/>
    <mergeCell ref="A164:A165"/>
    <mergeCell ref="B164:E165"/>
    <mergeCell ref="F164:F165"/>
    <mergeCell ref="G164:G165"/>
    <mergeCell ref="H164:J164"/>
    <mergeCell ref="K164:K165"/>
    <mergeCell ref="L164:M164"/>
    <mergeCell ref="B166:E166"/>
    <mergeCell ref="B167:E167"/>
    <mergeCell ref="B168:E168"/>
    <mergeCell ref="B169:E169"/>
    <mergeCell ref="B170:E170"/>
    <mergeCell ref="A171:E171"/>
    <mergeCell ref="A174:A175"/>
    <mergeCell ref="B174:E175"/>
    <mergeCell ref="F174:F175"/>
    <mergeCell ref="G174:G175"/>
    <mergeCell ref="H174:J174"/>
    <mergeCell ref="K174:K175"/>
    <mergeCell ref="L174:M174"/>
    <mergeCell ref="B176:E176"/>
    <mergeCell ref="B177:E177"/>
    <mergeCell ref="B178:E178"/>
    <mergeCell ref="B179:E179"/>
    <mergeCell ref="B180:E180"/>
    <mergeCell ref="A181:E181"/>
    <mergeCell ref="A184:A185"/>
    <mergeCell ref="B184:E185"/>
    <mergeCell ref="F184:F185"/>
    <mergeCell ref="G184:G185"/>
    <mergeCell ref="H184:J184"/>
    <mergeCell ref="K184:K185"/>
    <mergeCell ref="L184:M184"/>
    <mergeCell ref="B186:E186"/>
    <mergeCell ref="B187:E187"/>
    <mergeCell ref="B188:E188"/>
    <mergeCell ref="B189:E189"/>
    <mergeCell ref="B190:E190"/>
    <mergeCell ref="A191:E191"/>
    <mergeCell ref="A194:A195"/>
    <mergeCell ref="B194:E195"/>
    <mergeCell ref="F194:F195"/>
    <mergeCell ref="G194:G195"/>
    <mergeCell ref="H194:J194"/>
    <mergeCell ref="K194:K195"/>
    <mergeCell ref="L194:M194"/>
    <mergeCell ref="B196:E196"/>
    <mergeCell ref="B197:E197"/>
    <mergeCell ref="B198:E198"/>
    <mergeCell ref="B199:E199"/>
    <mergeCell ref="B200:E200"/>
    <mergeCell ref="A201:E201"/>
    <mergeCell ref="A204:B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K217"/>
    <mergeCell ref="A218:L218"/>
    <mergeCell ref="A219:K219"/>
    <mergeCell ref="A220:C220"/>
    <mergeCell ref="A221:C221"/>
    <mergeCell ref="A222:C222"/>
    <mergeCell ref="A223:F223"/>
    <mergeCell ref="A225:K225"/>
    <mergeCell ref="A226:K226"/>
    <mergeCell ref="A227:K227"/>
    <mergeCell ref="A228:K228"/>
    <mergeCell ref="A229:K229"/>
    <mergeCell ref="A230:K230"/>
    <mergeCell ref="A231:K231"/>
    <mergeCell ref="A232:K232"/>
    <mergeCell ref="A233:K233"/>
    <mergeCell ref="A234:K234"/>
    <mergeCell ref="A235:K235"/>
    <mergeCell ref="A236:K236"/>
    <mergeCell ref="A237:K237"/>
    <mergeCell ref="A238:K238"/>
    <mergeCell ref="A239:K239"/>
    <mergeCell ref="A240:K240"/>
    <mergeCell ref="B244:J244"/>
    <mergeCell ref="B246:G246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2" man="true" max="16383" min="0"/>
    <brk id="152" man="true" max="16383" min="0"/>
    <brk id="20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: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30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5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5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415" t="s">
        <v>352</v>
      </c>
      <c r="AD3" s="415"/>
      <c r="AE3" s="415"/>
      <c r="AF3" s="415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292*2</f>
        <v>584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96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96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96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25696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25696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25696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25696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25696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25696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25696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25696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25696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25696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25696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25696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25696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25696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25696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25696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25696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25696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25696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25696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25696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25696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25696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25696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25696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25696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25696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25696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25696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25696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25696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25696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25696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25696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25696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25696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25696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25696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25696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25696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25696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25696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25696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25696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25696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25696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25696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25696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25696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25696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25696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25696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25696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25696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25696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25696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25696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25696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25696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25696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25696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25696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25696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25696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25696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25696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25696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25696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25696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25696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25696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25696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25696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7"/>
      <c r="I87" s="409"/>
      <c r="J87" s="409"/>
      <c r="K87" s="409"/>
      <c r="L87" s="409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9"/>
      <c r="D88" s="179"/>
      <c r="E88" s="179"/>
      <c r="F88" s="179"/>
      <c r="G88" s="179"/>
      <c r="J88" s="407"/>
      <c r="K88" s="407"/>
      <c r="L88" s="407"/>
      <c r="M88" s="407"/>
      <c r="N88" s="407"/>
      <c r="O88" s="407"/>
      <c r="P88" s="179"/>
      <c r="Q88" s="178"/>
      <c r="R88" s="407"/>
      <c r="S88" s="407"/>
      <c r="T88" s="407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9"/>
      <c r="D89" s="179"/>
      <c r="E89" s="179"/>
      <c r="F89" s="179"/>
      <c r="G89" s="179"/>
      <c r="J89" s="407"/>
      <c r="K89" s="407"/>
      <c r="L89" s="407"/>
      <c r="M89" s="407"/>
      <c r="N89" s="407"/>
      <c r="O89" s="407"/>
      <c r="P89" s="179"/>
      <c r="Q89" s="178"/>
      <c r="R89" s="407"/>
      <c r="S89" s="407"/>
      <c r="T89" s="407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9"/>
      <c r="D90" s="179"/>
      <c r="E90" s="183"/>
      <c r="F90" s="183"/>
      <c r="G90" s="183"/>
      <c r="J90" s="407"/>
      <c r="K90" s="407"/>
      <c r="L90" s="407"/>
      <c r="M90" s="407"/>
      <c r="N90" s="407"/>
      <c r="O90" s="407"/>
      <c r="P90" s="183"/>
      <c r="Q90" s="182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35"/>
  <sheetViews>
    <sheetView showFormulas="false" showGridLines="true" showRowColHeaders="true" showZeros="true" rightToLeft="false" tabSelected="false" showOutlineSymbols="true" defaultGridColor="true" view="pageBreakPreview" topLeftCell="A199" colorId="64" zoomScale="75" zoomScaleNormal="75" zoomScalePageLayoutView="75" workbookViewId="0">
      <selection pane="topLeft" activeCell="C223" activeCellId="0" sqref="C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9.56"/>
    <col collapsed="false" customWidth="true" hidden="false" outlineLevel="0" max="2" min="2" style="185" width="17.42"/>
    <col collapsed="false" customWidth="true" hidden="false" outlineLevel="0" max="3" min="3" style="185" width="47.14"/>
    <col collapsed="false" customWidth="true" hidden="false" outlineLevel="0" max="4" min="4" style="185" width="13.41"/>
    <col collapsed="false" customWidth="true" hidden="false" outlineLevel="0" max="5" min="5" style="185" width="19.85"/>
    <col collapsed="false" customWidth="true" hidden="false" outlineLevel="0" max="6" min="6" style="185" width="18.14"/>
    <col collapsed="false" customWidth="true" hidden="false" outlineLevel="0" max="7" min="7" style="185" width="16.28"/>
    <col collapsed="false" customWidth="true" hidden="false" outlineLevel="0" max="9" min="8" style="185" width="20.85"/>
    <col collapsed="false" customWidth="true" hidden="false" outlineLevel="0" max="10" min="10" style="185" width="21.99"/>
    <col collapsed="false" customWidth="true" hidden="false" outlineLevel="0" max="11" min="11" style="185" width="25.99"/>
    <col collapsed="false" customWidth="true" hidden="false" outlineLevel="0" max="12" min="12" style="185" width="16.7"/>
    <col collapsed="false" customWidth="true" hidden="false" outlineLevel="0" max="13" min="13" style="185" width="17.14"/>
    <col collapsed="false" customWidth="true" hidden="false" outlineLevel="0" max="14" min="14" style="185" width="12.7"/>
    <col collapsed="false" customWidth="false" hidden="false" outlineLevel="0" max="257" min="15" style="185" width="9.14"/>
  </cols>
  <sheetData>
    <row r="1" customFormat="false" ht="18" hidden="false" customHeight="true" outlineLevel="0" collapsed="false">
      <c r="K1" s="186"/>
    </row>
    <row r="2" customFormat="false" ht="18" hidden="false" customHeight="true" outlineLevel="0" collapsed="false">
      <c r="L2" s="187" t="s">
        <v>120</v>
      </c>
      <c r="M2" s="187"/>
    </row>
    <row r="3" customFormat="false" ht="19.5" hidden="false" customHeight="true" outlineLevel="0" collapsed="false">
      <c r="A3" s="188" t="s">
        <v>12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</row>
    <row r="4" customFormat="false" ht="12.75" hidden="false" customHeight="true" outlineLevel="0" collapsed="false">
      <c r="A4" s="189" t="s">
        <v>122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6" customFormat="false" ht="20.25" hidden="false" customHeight="true" outlineLevel="0" collapsed="false">
      <c r="A6" s="190" t="s">
        <v>123</v>
      </c>
      <c r="B6" s="190"/>
      <c r="C6" s="191" t="s">
        <v>124</v>
      </c>
      <c r="D6" s="191"/>
      <c r="E6" s="191"/>
      <c r="F6" s="191"/>
      <c r="G6" s="191"/>
      <c r="H6" s="191"/>
      <c r="I6" s="191"/>
      <c r="J6" s="191"/>
      <c r="K6" s="192"/>
      <c r="L6" s="192"/>
      <c r="M6" s="192"/>
    </row>
    <row r="7" customFormat="false" ht="18.75" hidden="false" customHeight="false" outlineLevel="0" collapsed="false">
      <c r="A7" s="193"/>
      <c r="B7" s="193"/>
    </row>
    <row r="8" customFormat="false" ht="20.25" hidden="false" customHeight="true" outlineLevel="0" collapsed="false">
      <c r="A8" s="190" t="s">
        <v>125</v>
      </c>
      <c r="B8" s="190"/>
      <c r="C8" s="191" t="s">
        <v>126</v>
      </c>
      <c r="D8" s="191"/>
      <c r="E8" s="191"/>
      <c r="F8" s="191"/>
      <c r="G8" s="191"/>
      <c r="H8" s="191"/>
      <c r="I8" s="191"/>
      <c r="J8" s="191"/>
      <c r="K8" s="192"/>
      <c r="L8" s="192"/>
      <c r="M8" s="192"/>
    </row>
    <row r="9" customFormat="false" ht="18.75" hidden="false" customHeight="false" outlineLevel="0" collapsed="false">
      <c r="A9" s="193"/>
      <c r="B9" s="193"/>
    </row>
    <row r="10" customFormat="false" ht="22.5" hidden="false" customHeight="true" outlineLevel="0" collapsed="false">
      <c r="A10" s="194" t="s">
        <v>127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2" customFormat="false" ht="23.25" hidden="false" customHeight="true" outlineLevel="0" collapsed="false">
      <c r="A12" s="196"/>
      <c r="B12" s="196"/>
      <c r="C12" s="196"/>
      <c r="D12" s="196"/>
      <c r="E12" s="196"/>
      <c r="F12" s="196"/>
      <c r="G12" s="197" t="str">
        <f aca="false">'Форма 4'!B21</f>
        <v>ЛОТ № 302-1                </v>
      </c>
      <c r="H12" s="188"/>
      <c r="I12" s="188"/>
      <c r="J12" s="188"/>
      <c r="K12" s="198"/>
      <c r="L12" s="192"/>
      <c r="M12" s="192"/>
    </row>
    <row r="13" customFormat="false" ht="23.25" hidden="false" customHeight="true" outlineLevel="0" collapsed="false">
      <c r="A13" s="199"/>
      <c r="B13" s="199"/>
      <c r="C13" s="199"/>
      <c r="D13" s="199"/>
      <c r="E13" s="199"/>
      <c r="F13" s="199"/>
      <c r="G13" s="200"/>
      <c r="H13" s="187"/>
      <c r="I13" s="187"/>
      <c r="J13" s="187"/>
      <c r="K13" s="201"/>
      <c r="L13" s="202"/>
      <c r="M13" s="202"/>
    </row>
    <row r="14" customFormat="false" ht="23.25" hidden="false" customHeight="true" outlineLevel="0" collapsed="false">
      <c r="A14" s="203"/>
      <c r="B14" s="203"/>
      <c r="C14" s="203"/>
      <c r="D14" s="203"/>
      <c r="E14" s="203"/>
      <c r="F14" s="203" t="s">
        <v>4</v>
      </c>
      <c r="G14" s="204" t="s">
        <v>15</v>
      </c>
      <c r="H14" s="204"/>
      <c r="I14" s="204" t="s">
        <v>16</v>
      </c>
      <c r="J14" s="203"/>
      <c r="K14" s="204" t="s">
        <v>17</v>
      </c>
      <c r="L14" s="203"/>
      <c r="M14" s="203"/>
    </row>
    <row r="15" customFormat="false" ht="23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23.25" hidden="false" customHeight="true" outlineLevel="0" collapsed="false"/>
    <row r="17" customFormat="false" ht="23.25" hidden="false" customHeight="true" outlineLevel="0" collapsed="false">
      <c r="A17" s="206" t="s">
        <v>128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</row>
    <row r="18" customFormat="false" ht="28.5" hidden="false" customHeight="true" outlineLevel="0" collapsed="false">
      <c r="A18" s="207"/>
      <c r="B18" s="208"/>
      <c r="C18" s="208"/>
      <c r="D18" s="208"/>
      <c r="E18" s="208"/>
      <c r="F18" s="208" t="s">
        <v>129</v>
      </c>
      <c r="G18" s="209" t="str">
        <f aca="false">$G$14</f>
        <v>Западно-Усть-Балыкское</v>
      </c>
      <c r="H18" s="210"/>
      <c r="I18" s="211"/>
      <c r="J18" s="208"/>
      <c r="K18" s="208"/>
      <c r="L18" s="208"/>
      <c r="M18" s="208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</row>
    <row r="19" customFormat="false" ht="23.25" hidden="false" customHeight="true" outlineLevel="0" collapsed="false">
      <c r="A19" s="212" t="s">
        <v>130</v>
      </c>
      <c r="B19" s="213" t="s">
        <v>131</v>
      </c>
      <c r="C19" s="213"/>
      <c r="D19" s="213"/>
      <c r="E19" s="213"/>
      <c r="F19" s="213" t="s">
        <v>132</v>
      </c>
      <c r="G19" s="213" t="s">
        <v>133</v>
      </c>
      <c r="H19" s="214" t="s">
        <v>54</v>
      </c>
      <c r="I19" s="214"/>
      <c r="J19" s="214"/>
      <c r="K19" s="215" t="s">
        <v>55</v>
      </c>
      <c r="L19" s="216" t="s">
        <v>56</v>
      </c>
      <c r="M19" s="216"/>
    </row>
    <row r="20" customFormat="false" ht="23.25" hidden="false" customHeight="true" outlineLevel="0" collapsed="false">
      <c r="A20" s="212"/>
      <c r="B20" s="213"/>
      <c r="C20" s="213"/>
      <c r="D20" s="213"/>
      <c r="E20" s="213"/>
      <c r="F20" s="213"/>
      <c r="G20" s="213"/>
      <c r="H20" s="217" t="s">
        <v>63</v>
      </c>
      <c r="I20" s="217" t="s">
        <v>64</v>
      </c>
      <c r="J20" s="217" t="s">
        <v>65</v>
      </c>
      <c r="K20" s="215"/>
      <c r="L20" s="218" t="s">
        <v>66</v>
      </c>
      <c r="M20" s="218" t="s">
        <v>67</v>
      </c>
    </row>
    <row r="21" customFormat="false" ht="23.25" hidden="false" customHeight="true" outlineLevel="0" collapsed="false">
      <c r="A21" s="219" t="n">
        <v>1</v>
      </c>
      <c r="B21" s="220" t="s">
        <v>134</v>
      </c>
      <c r="C21" s="220"/>
      <c r="D21" s="220"/>
      <c r="E21" s="220"/>
      <c r="F21" s="221" t="n">
        <v>3300</v>
      </c>
      <c r="G21" s="222" t="n">
        <f aca="false">'Форма 4'!D6</f>
        <v>0</v>
      </c>
      <c r="H21" s="223" t="n">
        <f aca="false">'Приложение № 1 к форме 10'!$Z$63</f>
        <v>0</v>
      </c>
      <c r="I21" s="223" t="n">
        <f aca="false">'Приложение № 1 к форме 10'!$Z$64</f>
        <v>0</v>
      </c>
      <c r="J21" s="223" t="n">
        <f aca="false">I21+H21</f>
        <v>0</v>
      </c>
      <c r="K21" s="224" t="n">
        <f aca="false">J21*G21</f>
        <v>0</v>
      </c>
      <c r="L21" s="224" t="n">
        <f aca="false">H21*G21</f>
        <v>0</v>
      </c>
      <c r="M21" s="224" t="n">
        <f aca="false">I21*G21</f>
        <v>0</v>
      </c>
    </row>
    <row r="22" customFormat="false" ht="23.25" hidden="false" customHeight="true" outlineLevel="0" collapsed="false">
      <c r="A22" s="225" t="n">
        <v>2</v>
      </c>
      <c r="B22" s="226" t="s">
        <v>135</v>
      </c>
      <c r="C22" s="226"/>
      <c r="D22" s="226"/>
      <c r="E22" s="226"/>
      <c r="F22" s="227" t="n">
        <f aca="false">F21</f>
        <v>3300</v>
      </c>
      <c r="G22" s="222" t="n">
        <f aca="false">'Форма 4'!D7</f>
        <v>4</v>
      </c>
      <c r="H22" s="228" t="n">
        <f aca="false">'Приложение № 1 к форме 10'!$Z$69</f>
        <v>0</v>
      </c>
      <c r="I22" s="228" t="n">
        <f aca="false">'Приложение № 1 к форме 10'!$Z$64</f>
        <v>0</v>
      </c>
      <c r="J22" s="223" t="n">
        <f aca="false">I22+H22</f>
        <v>0</v>
      </c>
      <c r="K22" s="224" t="n">
        <f aca="false">J22*G22</f>
        <v>0</v>
      </c>
      <c r="L22" s="224" t="n">
        <f aca="false">H22*G22</f>
        <v>0</v>
      </c>
      <c r="M22" s="224" t="n">
        <f aca="false">I22*G22</f>
        <v>0</v>
      </c>
    </row>
    <row r="23" customFormat="false" ht="23.25" hidden="false" customHeight="true" outlineLevel="0" collapsed="false">
      <c r="A23" s="225" t="n">
        <v>3</v>
      </c>
      <c r="B23" s="226" t="s">
        <v>136</v>
      </c>
      <c r="C23" s="226"/>
      <c r="D23" s="226"/>
      <c r="E23" s="226"/>
      <c r="F23" s="227" t="n">
        <f aca="false">F21</f>
        <v>3300</v>
      </c>
      <c r="G23" s="222" t="n">
        <f aca="false">'Форма 4'!D8</f>
        <v>0</v>
      </c>
      <c r="H23" s="228" t="n">
        <f aca="false">'Приложение № 1 к форме 10'!$AF$63</f>
        <v>0</v>
      </c>
      <c r="I23" s="228" t="n">
        <f aca="false">'Приложение № 1 к форме 10'!$AF$64</f>
        <v>0</v>
      </c>
      <c r="J23" s="223" t="n">
        <f aca="false">I23+H23</f>
        <v>0</v>
      </c>
      <c r="K23" s="224" t="n">
        <f aca="false">J23*G23</f>
        <v>0</v>
      </c>
      <c r="L23" s="224" t="n">
        <f aca="false">H23*G23</f>
        <v>0</v>
      </c>
      <c r="M23" s="224" t="n">
        <f aca="false">I23*G23</f>
        <v>0</v>
      </c>
    </row>
    <row r="24" customFormat="false" ht="23.25" hidden="false" customHeight="true" outlineLevel="0" collapsed="false">
      <c r="A24" s="225" t="n">
        <v>4</v>
      </c>
      <c r="B24" s="226" t="s">
        <v>137</v>
      </c>
      <c r="C24" s="226"/>
      <c r="D24" s="226"/>
      <c r="E24" s="226"/>
      <c r="F24" s="227" t="n">
        <f aca="false">F22</f>
        <v>3300</v>
      </c>
      <c r="G24" s="222" t="n">
        <f aca="false">'Форма 4'!D9</f>
        <v>21</v>
      </c>
      <c r="H24" s="228" t="n">
        <f aca="false">'Приложение № 1 к форме 10'!$AF$68</f>
        <v>0</v>
      </c>
      <c r="I24" s="228" t="n">
        <f aca="false">'Приложение № 1 к форме 10'!$AF$64</f>
        <v>0</v>
      </c>
      <c r="J24" s="223" t="n">
        <f aca="false">I24+H24</f>
        <v>0</v>
      </c>
      <c r="K24" s="224" t="n">
        <f aca="false">J24*G24</f>
        <v>0</v>
      </c>
      <c r="L24" s="224" t="n">
        <f aca="false">H24*G24</f>
        <v>0</v>
      </c>
      <c r="M24" s="224" t="n">
        <f aca="false">I24*G24</f>
        <v>0</v>
      </c>
    </row>
    <row r="25" customFormat="false" ht="23.25" hidden="false" customHeight="true" outlineLevel="0" collapsed="false">
      <c r="A25" s="225" t="n">
        <v>5</v>
      </c>
      <c r="B25" s="226" t="s">
        <v>138</v>
      </c>
      <c r="C25" s="226"/>
      <c r="D25" s="226"/>
      <c r="E25" s="226"/>
      <c r="F25" s="227" t="n">
        <f aca="false">'[1]По бурению'!$F$21</f>
        <v>1800</v>
      </c>
      <c r="G25" s="222" t="n">
        <f aca="false">'Форма 4'!D10</f>
        <v>0</v>
      </c>
      <c r="H25" s="228" t="n">
        <f aca="false">'Приложение № 1 к форме 10'!$H$63</f>
        <v>0</v>
      </c>
      <c r="I25" s="228" t="n">
        <f aca="false">'Приложение № 1 к форме 10'!$H$64</f>
        <v>0</v>
      </c>
      <c r="J25" s="228" t="n">
        <f aca="false">I25+H25</f>
        <v>0</v>
      </c>
      <c r="K25" s="224" t="n">
        <f aca="false">J25*G25</f>
        <v>0</v>
      </c>
      <c r="L25" s="224" t="n">
        <f aca="false">H25*G25</f>
        <v>0</v>
      </c>
      <c r="M25" s="224" t="n">
        <f aca="false">I25*G25</f>
        <v>0</v>
      </c>
    </row>
    <row r="26" customFormat="false" ht="23.25" hidden="false" customHeight="true" outlineLevel="0" collapsed="false">
      <c r="A26" s="229" t="s">
        <v>139</v>
      </c>
      <c r="B26" s="229"/>
      <c r="C26" s="229"/>
      <c r="D26" s="229"/>
      <c r="E26" s="229"/>
      <c r="F26" s="230"/>
      <c r="G26" s="231" t="n">
        <f aca="false">SUM(G21:G25)</f>
        <v>25</v>
      </c>
      <c r="H26" s="232"/>
      <c r="I26" s="232"/>
      <c r="J26" s="232"/>
      <c r="K26" s="233" t="n">
        <f aca="false">SUM(K21:K25)</f>
        <v>0</v>
      </c>
      <c r="L26" s="233" t="n">
        <f aca="false">SUM(L21:L25)</f>
        <v>0</v>
      </c>
      <c r="M26" s="233" t="n">
        <f aca="false">SUM(M21:M25)</f>
        <v>0</v>
      </c>
    </row>
    <row r="27" customFormat="false" ht="23.25" hidden="false" customHeight="true" outlineLevel="0" collapsed="false">
      <c r="A27" s="199"/>
      <c r="B27" s="199"/>
      <c r="C27" s="199"/>
      <c r="D27" s="199"/>
      <c r="E27" s="199"/>
      <c r="F27" s="199"/>
      <c r="G27" s="234"/>
      <c r="H27" s="234"/>
      <c r="I27" s="234"/>
      <c r="J27" s="234"/>
      <c r="K27" s="235"/>
      <c r="L27" s="235"/>
      <c r="M27" s="235"/>
    </row>
    <row r="28" customFormat="false" ht="28.5" hidden="false" customHeight="true" outlineLevel="0" collapsed="false">
      <c r="A28" s="207"/>
      <c r="B28" s="208"/>
      <c r="C28" s="208"/>
      <c r="D28" s="208"/>
      <c r="E28" s="208"/>
      <c r="F28" s="208" t="s">
        <v>129</v>
      </c>
      <c r="G28" s="209" t="str">
        <f aca="false">$I$14</f>
        <v>Северо-Асомкинское</v>
      </c>
      <c r="H28" s="210"/>
      <c r="I28" s="211"/>
      <c r="J28" s="208"/>
      <c r="K28" s="208"/>
      <c r="L28" s="208"/>
      <c r="M28" s="208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</row>
    <row r="29" customFormat="false" ht="23.25" hidden="false" customHeight="true" outlineLevel="0" collapsed="false">
      <c r="A29" s="212" t="s">
        <v>130</v>
      </c>
      <c r="B29" s="213" t="s">
        <v>131</v>
      </c>
      <c r="C29" s="213"/>
      <c r="D29" s="213"/>
      <c r="E29" s="213"/>
      <c r="F29" s="213" t="s">
        <v>132</v>
      </c>
      <c r="G29" s="213" t="s">
        <v>133</v>
      </c>
      <c r="H29" s="214" t="s">
        <v>54</v>
      </c>
      <c r="I29" s="214"/>
      <c r="J29" s="214"/>
      <c r="K29" s="215" t="s">
        <v>55</v>
      </c>
      <c r="L29" s="216" t="s">
        <v>56</v>
      </c>
      <c r="M29" s="216"/>
    </row>
    <row r="30" customFormat="false" ht="23.25" hidden="false" customHeight="true" outlineLevel="0" collapsed="false">
      <c r="A30" s="212"/>
      <c r="B30" s="213"/>
      <c r="C30" s="213"/>
      <c r="D30" s="213"/>
      <c r="E30" s="213"/>
      <c r="F30" s="213"/>
      <c r="G30" s="213"/>
      <c r="H30" s="217" t="s">
        <v>63</v>
      </c>
      <c r="I30" s="217" t="s">
        <v>64</v>
      </c>
      <c r="J30" s="217" t="s">
        <v>65</v>
      </c>
      <c r="K30" s="215"/>
      <c r="L30" s="218" t="s">
        <v>66</v>
      </c>
      <c r="M30" s="218" t="s">
        <v>67</v>
      </c>
    </row>
    <row r="31" customFormat="false" ht="23.25" hidden="false" customHeight="true" outlineLevel="0" collapsed="false">
      <c r="A31" s="219" t="n">
        <v>1</v>
      </c>
      <c r="B31" s="220" t="s">
        <v>134</v>
      </c>
      <c r="C31" s="220"/>
      <c r="D31" s="220"/>
      <c r="E31" s="220"/>
      <c r="F31" s="221" t="n">
        <v>3300</v>
      </c>
      <c r="G31" s="222" t="n">
        <f aca="false">'Форма 4'!D11</f>
        <v>0</v>
      </c>
      <c r="H31" s="223" t="n">
        <f aca="false">'Прилогжение № 2 к форме 10'!$Z$63</f>
        <v>0</v>
      </c>
      <c r="I31" s="223" t="n">
        <f aca="false">'Прилогжение № 2 к форме 10'!$Z$64</f>
        <v>0</v>
      </c>
      <c r="J31" s="223" t="n">
        <f aca="false">I31+H31</f>
        <v>0</v>
      </c>
      <c r="K31" s="224" t="n">
        <f aca="false">J31*G31</f>
        <v>0</v>
      </c>
      <c r="L31" s="224" t="n">
        <f aca="false">H31*G31</f>
        <v>0</v>
      </c>
      <c r="M31" s="224" t="n">
        <f aca="false">I31*G31</f>
        <v>0</v>
      </c>
    </row>
    <row r="32" customFormat="false" ht="23.25" hidden="false" customHeight="true" outlineLevel="0" collapsed="false">
      <c r="A32" s="225" t="n">
        <v>2</v>
      </c>
      <c r="B32" s="226" t="s">
        <v>135</v>
      </c>
      <c r="C32" s="226"/>
      <c r="D32" s="226"/>
      <c r="E32" s="226"/>
      <c r="F32" s="227" t="n">
        <f aca="false">F31</f>
        <v>3300</v>
      </c>
      <c r="G32" s="222" t="n">
        <f aca="false">'Форма 4'!D12</f>
        <v>1</v>
      </c>
      <c r="H32" s="228" t="n">
        <f aca="false">'Прилогжение № 2 к форме 10'!$Z$69</f>
        <v>0</v>
      </c>
      <c r="I32" s="228" t="n">
        <f aca="false">'Прилогжение № 2 к форме 10'!$Z$64</f>
        <v>0</v>
      </c>
      <c r="J32" s="223" t="n">
        <f aca="false">I32+H32</f>
        <v>0</v>
      </c>
      <c r="K32" s="224" t="n">
        <f aca="false">J32*G32</f>
        <v>0</v>
      </c>
      <c r="L32" s="224" t="n">
        <f aca="false">H32*G32</f>
        <v>0</v>
      </c>
      <c r="M32" s="224" t="n">
        <f aca="false">I32*G32</f>
        <v>0</v>
      </c>
    </row>
    <row r="33" customFormat="false" ht="23.25" hidden="false" customHeight="true" outlineLevel="0" collapsed="false">
      <c r="A33" s="225" t="n">
        <v>3</v>
      </c>
      <c r="B33" s="226" t="s">
        <v>136</v>
      </c>
      <c r="C33" s="226"/>
      <c r="D33" s="226"/>
      <c r="E33" s="226"/>
      <c r="F33" s="227" t="n">
        <f aca="false">F31</f>
        <v>3300</v>
      </c>
      <c r="G33" s="222" t="n">
        <f aca="false">'Форма 4'!D13</f>
        <v>0</v>
      </c>
      <c r="H33" s="228" t="n">
        <f aca="false">'Прилогжение № 2 к форме 10'!$AF$63</f>
        <v>0</v>
      </c>
      <c r="I33" s="228" t="n">
        <f aca="false">'Прилогжение № 2 к форме 10'!$AF$64</f>
        <v>0</v>
      </c>
      <c r="J33" s="223" t="n">
        <f aca="false">I33+H33</f>
        <v>0</v>
      </c>
      <c r="K33" s="224" t="n">
        <f aca="false">J33*G33</f>
        <v>0</v>
      </c>
      <c r="L33" s="224" t="n">
        <f aca="false">H33*G33</f>
        <v>0</v>
      </c>
      <c r="M33" s="224" t="n">
        <f aca="false">I33*G33</f>
        <v>0</v>
      </c>
    </row>
    <row r="34" customFormat="false" ht="23.25" hidden="false" customHeight="true" outlineLevel="0" collapsed="false">
      <c r="A34" s="225" t="n">
        <v>4</v>
      </c>
      <c r="B34" s="226" t="s">
        <v>137</v>
      </c>
      <c r="C34" s="226"/>
      <c r="D34" s="226"/>
      <c r="E34" s="226"/>
      <c r="F34" s="227" t="n">
        <f aca="false">F32</f>
        <v>3300</v>
      </c>
      <c r="G34" s="222" t="n">
        <f aca="false">'Форма 4'!D15</f>
        <v>0</v>
      </c>
      <c r="H34" s="228" t="n">
        <f aca="false">'Прилогжение № 2 к форме 10'!$AF$68</f>
        <v>0</v>
      </c>
      <c r="I34" s="228" t="n">
        <f aca="false">'Прилогжение № 2 к форме 10'!$AF$64</f>
        <v>0</v>
      </c>
      <c r="J34" s="223" t="n">
        <f aca="false">I34+H34</f>
        <v>0</v>
      </c>
      <c r="K34" s="224" t="n">
        <f aca="false">J34*G34</f>
        <v>0</v>
      </c>
      <c r="L34" s="224" t="n">
        <f aca="false">H34*G34</f>
        <v>0</v>
      </c>
      <c r="M34" s="224" t="n">
        <f aca="false">I34*G34</f>
        <v>0</v>
      </c>
    </row>
    <row r="35" customFormat="false" ht="23.25" hidden="false" customHeight="true" outlineLevel="0" collapsed="false">
      <c r="A35" s="225" t="n">
        <v>5</v>
      </c>
      <c r="B35" s="226" t="s">
        <v>138</v>
      </c>
      <c r="C35" s="226"/>
      <c r="D35" s="226"/>
      <c r="E35" s="226"/>
      <c r="F35" s="227" t="n">
        <f aca="false">'[1]По бурению'!$F$171</f>
        <v>1800</v>
      </c>
      <c r="G35" s="222" t="n">
        <f aca="false">'Форма 4'!D15</f>
        <v>0</v>
      </c>
      <c r="H35" s="228" t="n">
        <f aca="false">'Прилогжение № 2 к форме 10'!$H$63</f>
        <v>0</v>
      </c>
      <c r="I35" s="228" t="n">
        <f aca="false">'Прилогжение № 2 к форме 10'!$H$64</f>
        <v>0</v>
      </c>
      <c r="J35" s="228" t="n">
        <f aca="false">I35+H35</f>
        <v>0</v>
      </c>
      <c r="K35" s="224" t="n">
        <f aca="false">J35*G35</f>
        <v>0</v>
      </c>
      <c r="L35" s="224" t="n">
        <f aca="false">H35*G35</f>
        <v>0</v>
      </c>
      <c r="M35" s="224" t="n">
        <f aca="false">I35*G35</f>
        <v>0</v>
      </c>
    </row>
    <row r="36" customFormat="false" ht="23.25" hidden="false" customHeight="true" outlineLevel="0" collapsed="false">
      <c r="A36" s="229" t="s">
        <v>139</v>
      </c>
      <c r="B36" s="229"/>
      <c r="C36" s="229"/>
      <c r="D36" s="229"/>
      <c r="E36" s="229"/>
      <c r="F36" s="230"/>
      <c r="G36" s="231" t="n">
        <f aca="false">SUM(G31:G35)</f>
        <v>1</v>
      </c>
      <c r="H36" s="232"/>
      <c r="I36" s="232"/>
      <c r="J36" s="232"/>
      <c r="K36" s="233" t="n">
        <f aca="false">SUM(K31:K35)</f>
        <v>0</v>
      </c>
      <c r="L36" s="233" t="n">
        <f aca="false">SUM(L31:L35)</f>
        <v>0</v>
      </c>
      <c r="M36" s="233" t="n">
        <f aca="false">SUM(M31:M35)</f>
        <v>0</v>
      </c>
    </row>
    <row r="37" customFormat="false" ht="23.25" hidden="false" customHeight="true" outlineLevel="0" collapsed="false">
      <c r="A37" s="199"/>
      <c r="B37" s="199"/>
      <c r="C37" s="199"/>
      <c r="D37" s="199"/>
      <c r="E37" s="199"/>
      <c r="F37" s="199"/>
      <c r="G37" s="234"/>
      <c r="H37" s="234"/>
      <c r="I37" s="234"/>
      <c r="J37" s="234"/>
      <c r="K37" s="235"/>
      <c r="L37" s="235"/>
      <c r="M37" s="235"/>
    </row>
    <row r="38" customFormat="false" ht="28.5" hidden="false" customHeight="true" outlineLevel="0" collapsed="false">
      <c r="A38" s="207"/>
      <c r="B38" s="208"/>
      <c r="C38" s="208"/>
      <c r="D38" s="208"/>
      <c r="E38" s="208"/>
      <c r="F38" s="208" t="s">
        <v>129</v>
      </c>
      <c r="G38" s="209" t="str">
        <f aca="false">$K$14</f>
        <v>Западно-Асомкинское</v>
      </c>
      <c r="H38" s="210"/>
      <c r="I38" s="211"/>
      <c r="J38" s="208"/>
      <c r="K38" s="208"/>
      <c r="L38" s="208"/>
      <c r="M38" s="208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</row>
    <row r="39" customFormat="false" ht="23.25" hidden="false" customHeight="true" outlineLevel="0" collapsed="false">
      <c r="A39" s="212" t="s">
        <v>130</v>
      </c>
      <c r="B39" s="213" t="s">
        <v>131</v>
      </c>
      <c r="C39" s="213"/>
      <c r="D39" s="213"/>
      <c r="E39" s="213"/>
      <c r="F39" s="213" t="s">
        <v>132</v>
      </c>
      <c r="G39" s="213" t="s">
        <v>133</v>
      </c>
      <c r="H39" s="214" t="s">
        <v>54</v>
      </c>
      <c r="I39" s="214"/>
      <c r="J39" s="214"/>
      <c r="K39" s="215" t="s">
        <v>55</v>
      </c>
      <c r="L39" s="216" t="s">
        <v>56</v>
      </c>
      <c r="M39" s="216"/>
    </row>
    <row r="40" customFormat="false" ht="23.25" hidden="false" customHeight="true" outlineLevel="0" collapsed="false">
      <c r="A40" s="212"/>
      <c r="B40" s="213"/>
      <c r="C40" s="213"/>
      <c r="D40" s="213"/>
      <c r="E40" s="213"/>
      <c r="F40" s="213"/>
      <c r="G40" s="213"/>
      <c r="H40" s="217" t="s">
        <v>63</v>
      </c>
      <c r="I40" s="217" t="s">
        <v>64</v>
      </c>
      <c r="J40" s="217" t="s">
        <v>65</v>
      </c>
      <c r="K40" s="215"/>
      <c r="L40" s="218" t="s">
        <v>66</v>
      </c>
      <c r="M40" s="218" t="s">
        <v>67</v>
      </c>
    </row>
    <row r="41" customFormat="false" ht="23.25" hidden="false" customHeight="true" outlineLevel="0" collapsed="false">
      <c r="A41" s="219" t="n">
        <v>1</v>
      </c>
      <c r="B41" s="220" t="s">
        <v>134</v>
      </c>
      <c r="C41" s="220"/>
      <c r="D41" s="220"/>
      <c r="E41" s="220"/>
      <c r="F41" s="221" t="n">
        <v>3300</v>
      </c>
      <c r="G41" s="222" t="n">
        <f aca="false">'Форма 4'!D16</f>
        <v>0</v>
      </c>
      <c r="H41" s="223" t="n">
        <f aca="false">'Приложение № 3 к форме 10'!$Z$63</f>
        <v>0</v>
      </c>
      <c r="I41" s="223" t="n">
        <f aca="false">'Приложение № 3 к форме 10'!$Z$64</f>
        <v>0</v>
      </c>
      <c r="J41" s="223" t="n">
        <f aca="false">I41+H41</f>
        <v>0</v>
      </c>
      <c r="K41" s="224" t="n">
        <f aca="false">J41*G41</f>
        <v>0</v>
      </c>
      <c r="L41" s="224" t="n">
        <f aca="false">H41*G41</f>
        <v>0</v>
      </c>
      <c r="M41" s="224" t="n">
        <f aca="false">I41*G41</f>
        <v>0</v>
      </c>
    </row>
    <row r="42" customFormat="false" ht="23.25" hidden="false" customHeight="true" outlineLevel="0" collapsed="false">
      <c r="A42" s="225" t="n">
        <v>2</v>
      </c>
      <c r="B42" s="226" t="s">
        <v>135</v>
      </c>
      <c r="C42" s="226"/>
      <c r="D42" s="226"/>
      <c r="E42" s="226"/>
      <c r="F42" s="227" t="n">
        <f aca="false">F41</f>
        <v>3300</v>
      </c>
      <c r="G42" s="222" t="n">
        <f aca="false">'Форма 4'!D17</f>
        <v>11</v>
      </c>
      <c r="H42" s="228" t="n">
        <f aca="false">'Приложение № 3 к форме 10'!$Z$69</f>
        <v>0</v>
      </c>
      <c r="I42" s="228" t="n">
        <f aca="false">'Приложение № 3 к форме 10'!$Z$64</f>
        <v>0</v>
      </c>
      <c r="J42" s="223" t="n">
        <f aca="false">I42+H42</f>
        <v>0</v>
      </c>
      <c r="K42" s="224" t="n">
        <f aca="false">J42*G42</f>
        <v>0</v>
      </c>
      <c r="L42" s="224" t="n">
        <f aca="false">H42*G42</f>
        <v>0</v>
      </c>
      <c r="M42" s="224" t="n">
        <f aca="false">I42*G42</f>
        <v>0</v>
      </c>
    </row>
    <row r="43" customFormat="false" ht="23.25" hidden="false" customHeight="true" outlineLevel="0" collapsed="false">
      <c r="A43" s="225" t="n">
        <v>3</v>
      </c>
      <c r="B43" s="226" t="s">
        <v>136</v>
      </c>
      <c r="C43" s="226"/>
      <c r="D43" s="226"/>
      <c r="E43" s="226"/>
      <c r="F43" s="227" t="n">
        <f aca="false">F41</f>
        <v>3300</v>
      </c>
      <c r="G43" s="222" t="n">
        <f aca="false">'Форма 4'!D18</f>
        <v>0</v>
      </c>
      <c r="H43" s="228" t="n">
        <f aca="false">'Приложение № 3 к форме 10'!$AF$63</f>
        <v>0</v>
      </c>
      <c r="I43" s="228" t="n">
        <f aca="false">'Приложение № 3 к форме 10'!$AF$64</f>
        <v>0</v>
      </c>
      <c r="J43" s="223" t="n">
        <f aca="false">I43+H43</f>
        <v>0</v>
      </c>
      <c r="K43" s="224" t="n">
        <f aca="false">J43*G43</f>
        <v>0</v>
      </c>
      <c r="L43" s="224" t="n">
        <f aca="false">H43*G43</f>
        <v>0</v>
      </c>
      <c r="M43" s="224" t="n">
        <f aca="false">I43*G43</f>
        <v>0</v>
      </c>
    </row>
    <row r="44" customFormat="false" ht="23.25" hidden="false" customHeight="true" outlineLevel="0" collapsed="false">
      <c r="A44" s="225" t="n">
        <v>4</v>
      </c>
      <c r="B44" s="226" t="s">
        <v>137</v>
      </c>
      <c r="C44" s="226"/>
      <c r="D44" s="226"/>
      <c r="E44" s="226"/>
      <c r="F44" s="227" t="n">
        <f aca="false">F42</f>
        <v>3300</v>
      </c>
      <c r="G44" s="222" t="n">
        <f aca="false">'Форма 4'!D19</f>
        <v>18</v>
      </c>
      <c r="H44" s="228" t="n">
        <f aca="false">'Приложение № 3 к форме 10'!$AF$68</f>
        <v>0</v>
      </c>
      <c r="I44" s="228" t="n">
        <f aca="false">'Приложение № 3 к форме 10'!$AF$64</f>
        <v>0</v>
      </c>
      <c r="J44" s="223" t="n">
        <f aca="false">I44+H44</f>
        <v>0</v>
      </c>
      <c r="K44" s="224" t="n">
        <f aca="false">J44*G44</f>
        <v>0</v>
      </c>
      <c r="L44" s="224" t="n">
        <f aca="false">H44*G44</f>
        <v>0</v>
      </c>
      <c r="M44" s="224" t="n">
        <f aca="false">I44*G44</f>
        <v>0</v>
      </c>
    </row>
    <row r="45" customFormat="false" ht="23.25" hidden="false" customHeight="true" outlineLevel="0" collapsed="false">
      <c r="A45" s="225" t="n">
        <v>5</v>
      </c>
      <c r="B45" s="226" t="s">
        <v>138</v>
      </c>
      <c r="C45" s="226"/>
      <c r="D45" s="226"/>
      <c r="E45" s="226"/>
      <c r="F45" s="227" t="n">
        <f aca="false">'[1]По бурению'!$F$171</f>
        <v>1800</v>
      </c>
      <c r="G45" s="222" t="n">
        <f aca="false">'Форма 4'!D20</f>
        <v>1</v>
      </c>
      <c r="H45" s="228" t="n">
        <f aca="false">'Приложение № 3 к форме 10'!$H$63</f>
        <v>0</v>
      </c>
      <c r="I45" s="228" t="n">
        <f aca="false">'Приложение № 3 к форме 10'!$H$64</f>
        <v>0</v>
      </c>
      <c r="J45" s="228" t="n">
        <f aca="false">I45+H45</f>
        <v>0</v>
      </c>
      <c r="K45" s="224" t="n">
        <f aca="false">J45*G45</f>
        <v>0</v>
      </c>
      <c r="L45" s="224" t="n">
        <f aca="false">H45*G45</f>
        <v>0</v>
      </c>
      <c r="M45" s="224" t="n">
        <f aca="false">I45*G45</f>
        <v>0</v>
      </c>
    </row>
    <row r="46" customFormat="false" ht="23.25" hidden="false" customHeight="true" outlineLevel="0" collapsed="false">
      <c r="A46" s="229" t="s">
        <v>139</v>
      </c>
      <c r="B46" s="229"/>
      <c r="C46" s="229"/>
      <c r="D46" s="229"/>
      <c r="E46" s="229"/>
      <c r="F46" s="230"/>
      <c r="G46" s="231" t="n">
        <f aca="false">SUM(G41:G45)</f>
        <v>30</v>
      </c>
      <c r="H46" s="232"/>
      <c r="I46" s="232"/>
      <c r="J46" s="232"/>
      <c r="K46" s="233" t="n">
        <f aca="false">SUM(K41:K45)</f>
        <v>0</v>
      </c>
      <c r="L46" s="233" t="n">
        <f aca="false">SUM(L41:L45)</f>
        <v>0</v>
      </c>
      <c r="M46" s="233" t="n">
        <f aca="false">SUM(M41:M45)</f>
        <v>0</v>
      </c>
    </row>
    <row r="47" customFormat="false" ht="19.5" hidden="false" customHeight="false" outlineLevel="0" collapsed="false">
      <c r="A47" s="229" t="s">
        <v>140</v>
      </c>
      <c r="B47" s="229"/>
      <c r="C47" s="229"/>
      <c r="D47" s="229"/>
      <c r="E47" s="229"/>
      <c r="F47" s="230"/>
      <c r="G47" s="231" t="n">
        <f aca="false">G26+G36+G46</f>
        <v>56</v>
      </c>
      <c r="H47" s="231"/>
      <c r="I47" s="231"/>
      <c r="J47" s="231"/>
      <c r="K47" s="233" t="n">
        <f aca="false">K26+K36+K46</f>
        <v>0</v>
      </c>
      <c r="L47" s="233" t="n">
        <f aca="false">L26+L36+L46</f>
        <v>0</v>
      </c>
      <c r="M47" s="233" t="n">
        <f aca="false">M26+M36+M46</f>
        <v>0</v>
      </c>
      <c r="N47" s="236"/>
    </row>
    <row r="48" customFormat="false" ht="23.25" hidden="false" customHeight="true" outlineLevel="0" collapsed="false">
      <c r="A48" s="199"/>
      <c r="B48" s="199"/>
      <c r="C48" s="199"/>
      <c r="D48" s="199"/>
      <c r="E48" s="199"/>
      <c r="F48" s="199"/>
      <c r="G48" s="187"/>
      <c r="H48" s="187"/>
      <c r="I48" s="187"/>
      <c r="J48" s="187"/>
      <c r="K48" s="201"/>
    </row>
    <row r="49" customFormat="false" ht="23.25" hidden="false" customHeight="true" outlineLevel="0" collapsed="false">
      <c r="A49" s="206" t="s">
        <v>141</v>
      </c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</row>
    <row r="50" customFormat="false" ht="23.25" hidden="false" customHeight="true" outlineLevel="0" collapsed="false">
      <c r="A50" s="199"/>
      <c r="B50" s="199"/>
      <c r="C50" s="199"/>
      <c r="D50" s="199"/>
      <c r="E50" s="199"/>
      <c r="F50" s="199"/>
      <c r="G50" s="187"/>
      <c r="H50" s="187"/>
      <c r="I50" s="187"/>
      <c r="J50" s="187"/>
      <c r="K50" s="201"/>
    </row>
    <row r="51" customFormat="false" ht="28.5" hidden="false" customHeight="true" outlineLevel="0" collapsed="false">
      <c r="A51" s="207"/>
      <c r="B51" s="208"/>
      <c r="C51" s="208"/>
      <c r="D51" s="208"/>
      <c r="E51" s="208"/>
      <c r="F51" s="208" t="s">
        <v>129</v>
      </c>
      <c r="G51" s="209" t="str">
        <f aca="false">'Форма 11'!$G$19</f>
        <v>Аганское</v>
      </c>
      <c r="H51" s="210"/>
      <c r="I51" s="211"/>
      <c r="J51" s="208"/>
      <c r="K51" s="208"/>
      <c r="L51" s="208"/>
      <c r="M51" s="208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  <c r="AD51" s="202"/>
      <c r="AE51" s="202"/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</row>
    <row r="52" customFormat="false" ht="23.25" hidden="false" customHeight="true" outlineLevel="0" collapsed="false">
      <c r="A52" s="212" t="s">
        <v>130</v>
      </c>
      <c r="B52" s="213" t="s">
        <v>131</v>
      </c>
      <c r="C52" s="213"/>
      <c r="D52" s="213"/>
      <c r="E52" s="213"/>
      <c r="F52" s="213" t="s">
        <v>132</v>
      </c>
      <c r="G52" s="213" t="s">
        <v>133</v>
      </c>
      <c r="H52" s="214" t="s">
        <v>54</v>
      </c>
      <c r="I52" s="214"/>
      <c r="J52" s="214"/>
      <c r="K52" s="215" t="s">
        <v>55</v>
      </c>
      <c r="L52" s="216" t="s">
        <v>56</v>
      </c>
      <c r="M52" s="216"/>
    </row>
    <row r="53" customFormat="false" ht="23.25" hidden="false" customHeight="true" outlineLevel="0" collapsed="false">
      <c r="A53" s="212"/>
      <c r="B53" s="213"/>
      <c r="C53" s="213"/>
      <c r="D53" s="213"/>
      <c r="E53" s="213"/>
      <c r="F53" s="213"/>
      <c r="G53" s="213"/>
      <c r="H53" s="217" t="s">
        <v>63</v>
      </c>
      <c r="I53" s="217" t="s">
        <v>64</v>
      </c>
      <c r="J53" s="217" t="s">
        <v>65</v>
      </c>
      <c r="K53" s="215"/>
      <c r="L53" s="218" t="s">
        <v>66</v>
      </c>
      <c r="M53" s="218" t="s">
        <v>67</v>
      </c>
    </row>
    <row r="54" customFormat="false" ht="23.25" hidden="false" customHeight="true" outlineLevel="0" collapsed="false">
      <c r="A54" s="219" t="n">
        <v>1</v>
      </c>
      <c r="B54" s="220" t="s">
        <v>134</v>
      </c>
      <c r="C54" s="220"/>
      <c r="D54" s="220"/>
      <c r="E54" s="220"/>
      <c r="F54" s="221" t="n">
        <v>3000</v>
      </c>
      <c r="G54" s="222" t="n">
        <v>0</v>
      </c>
      <c r="H54" s="223" t="n">
        <f aca="false">'Приложение № 1 к форме 11'!$T$63</f>
        <v>0</v>
      </c>
      <c r="I54" s="223" t="n">
        <f aca="false">'Приложение № 1 к форме 11'!$T$64</f>
        <v>0</v>
      </c>
      <c r="J54" s="223" t="n">
        <f aca="false">I54+H54</f>
        <v>0</v>
      </c>
      <c r="K54" s="224" t="n">
        <f aca="false">J54*G54</f>
        <v>0</v>
      </c>
      <c r="L54" s="224" t="n">
        <f aca="false">H54*G54</f>
        <v>0</v>
      </c>
      <c r="M54" s="224" t="n">
        <f aca="false">I54*G54</f>
        <v>0</v>
      </c>
    </row>
    <row r="55" customFormat="false" ht="23.25" hidden="false" customHeight="true" outlineLevel="0" collapsed="false">
      <c r="A55" s="225" t="n">
        <v>2</v>
      </c>
      <c r="B55" s="226" t="s">
        <v>135</v>
      </c>
      <c r="C55" s="226"/>
      <c r="D55" s="226"/>
      <c r="E55" s="226"/>
      <c r="F55" s="227" t="n">
        <f aca="false">F54</f>
        <v>3000</v>
      </c>
      <c r="G55" s="222" t="n">
        <v>0</v>
      </c>
      <c r="H55" s="228" t="n">
        <f aca="false">'Приложение № 1 к форме 11'!$T$69</f>
        <v>0</v>
      </c>
      <c r="I55" s="228" t="n">
        <f aca="false">'Приложение № 1 к форме 11'!$T$64</f>
        <v>0</v>
      </c>
      <c r="J55" s="223" t="n">
        <f aca="false">I55+H55</f>
        <v>0</v>
      </c>
      <c r="K55" s="224" t="n">
        <f aca="false">J55*G55</f>
        <v>0</v>
      </c>
      <c r="L55" s="224" t="n">
        <f aca="false">H55*G55</f>
        <v>0</v>
      </c>
      <c r="M55" s="224" t="n">
        <f aca="false">I55*G55</f>
        <v>0</v>
      </c>
    </row>
    <row r="56" customFormat="false" ht="23.25" hidden="false" customHeight="true" outlineLevel="0" collapsed="false">
      <c r="A56" s="225" t="n">
        <v>3</v>
      </c>
      <c r="B56" s="226" t="s">
        <v>136</v>
      </c>
      <c r="C56" s="226"/>
      <c r="D56" s="226"/>
      <c r="E56" s="226"/>
      <c r="F56" s="227" t="n">
        <f aca="false">F54</f>
        <v>3000</v>
      </c>
      <c r="G56" s="222" t="n">
        <v>0</v>
      </c>
      <c r="H56" s="228" t="n">
        <f aca="false">'Приложение № 1 к форме 11'!$AF$63</f>
        <v>0</v>
      </c>
      <c r="I56" s="228" t="n">
        <f aca="false">'Приложение № 1 к форме 11'!$AF$64</f>
        <v>0</v>
      </c>
      <c r="J56" s="223" t="n">
        <f aca="false">I56+H56</f>
        <v>0</v>
      </c>
      <c r="K56" s="224" t="n">
        <f aca="false">J56*G56</f>
        <v>0</v>
      </c>
      <c r="L56" s="224" t="n">
        <f aca="false">H56*G56</f>
        <v>0</v>
      </c>
      <c r="M56" s="224" t="n">
        <f aca="false">I56*G56</f>
        <v>0</v>
      </c>
    </row>
    <row r="57" customFormat="false" ht="23.25" hidden="false" customHeight="true" outlineLevel="0" collapsed="false">
      <c r="A57" s="225" t="n">
        <v>4</v>
      </c>
      <c r="B57" s="226" t="s">
        <v>137</v>
      </c>
      <c r="C57" s="226"/>
      <c r="D57" s="226"/>
      <c r="E57" s="226"/>
      <c r="F57" s="227" t="n">
        <f aca="false">F55</f>
        <v>3000</v>
      </c>
      <c r="G57" s="222" t="n">
        <v>0</v>
      </c>
      <c r="H57" s="228" t="n">
        <f aca="false">'Приложение № 1 к форме 11'!$AF$68</f>
        <v>0</v>
      </c>
      <c r="I57" s="228" t="n">
        <f aca="false">'Приложение № 1 к форме 11'!$AF$64</f>
        <v>0</v>
      </c>
      <c r="J57" s="223" t="n">
        <f aca="false">I57+H57</f>
        <v>0</v>
      </c>
      <c r="K57" s="224" t="n">
        <f aca="false">J57*G57</f>
        <v>0</v>
      </c>
      <c r="L57" s="224" t="n">
        <f aca="false">H57*G57</f>
        <v>0</v>
      </c>
      <c r="M57" s="224" t="n">
        <f aca="false">I57*G57</f>
        <v>0</v>
      </c>
    </row>
    <row r="58" customFormat="false" ht="23.25" hidden="false" customHeight="true" outlineLevel="0" collapsed="false">
      <c r="A58" s="225" t="n">
        <v>5</v>
      </c>
      <c r="B58" s="226" t="s">
        <v>138</v>
      </c>
      <c r="C58" s="226"/>
      <c r="D58" s="226"/>
      <c r="E58" s="226"/>
      <c r="F58" s="227" t="n">
        <f aca="false">'[1]По бурению'!$F$21</f>
        <v>1800</v>
      </c>
      <c r="G58" s="222" t="n">
        <v>0</v>
      </c>
      <c r="H58" s="228" t="n">
        <f aca="false">'Приложение № 1 к форме 11'!$H$63</f>
        <v>0</v>
      </c>
      <c r="I58" s="228" t="n">
        <f aca="false">'Приложение № 1 к форме 11'!$H$64</f>
        <v>0</v>
      </c>
      <c r="J58" s="228" t="n">
        <f aca="false">I58+H58</f>
        <v>0</v>
      </c>
      <c r="K58" s="224" t="n">
        <f aca="false">J58*G58</f>
        <v>0</v>
      </c>
      <c r="L58" s="224" t="n">
        <f aca="false">H58*G58</f>
        <v>0</v>
      </c>
      <c r="M58" s="224" t="n">
        <f aca="false">I58*G58</f>
        <v>0</v>
      </c>
    </row>
    <row r="59" customFormat="false" ht="23.25" hidden="false" customHeight="true" outlineLevel="0" collapsed="false">
      <c r="A59" s="229" t="s">
        <v>139</v>
      </c>
      <c r="B59" s="229"/>
      <c r="C59" s="229"/>
      <c r="D59" s="229"/>
      <c r="E59" s="229"/>
      <c r="F59" s="230"/>
      <c r="G59" s="231" t="n">
        <f aca="false">SUM(G54:G58)</f>
        <v>0</v>
      </c>
      <c r="H59" s="232"/>
      <c r="I59" s="232"/>
      <c r="J59" s="232"/>
      <c r="K59" s="233" t="n">
        <f aca="false">SUM(K54:K58)</f>
        <v>0</v>
      </c>
      <c r="L59" s="233" t="n">
        <f aca="false">SUM(L54:L58)</f>
        <v>0</v>
      </c>
      <c r="M59" s="233" t="n">
        <f aca="false">SUM(M54:M58)</f>
        <v>0</v>
      </c>
    </row>
    <row r="60" customFormat="false" ht="23.25" hidden="false" customHeight="true" outlineLevel="0" collapsed="false">
      <c r="A60" s="199"/>
      <c r="B60" s="199"/>
      <c r="C60" s="199"/>
      <c r="D60" s="199"/>
      <c r="E60" s="199"/>
      <c r="F60" s="199"/>
      <c r="G60" s="234"/>
      <c r="H60" s="234"/>
      <c r="I60" s="234"/>
      <c r="J60" s="234"/>
      <c r="K60" s="235"/>
      <c r="L60" s="235"/>
      <c r="M60" s="235"/>
    </row>
    <row r="61" customFormat="false" ht="28.5" hidden="false" customHeight="true" outlineLevel="0" collapsed="false">
      <c r="A61" s="207"/>
      <c r="B61" s="208"/>
      <c r="C61" s="208"/>
      <c r="D61" s="208"/>
      <c r="E61" s="208"/>
      <c r="F61" s="208" t="s">
        <v>129</v>
      </c>
      <c r="G61" s="209" t="str">
        <f aca="false">'Форма 11'!$G$29</f>
        <v>Восточно-Охтеурское</v>
      </c>
      <c r="H61" s="210"/>
      <c r="I61" s="211"/>
      <c r="J61" s="208"/>
      <c r="K61" s="208"/>
      <c r="L61" s="208"/>
      <c r="M61" s="208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202"/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</row>
    <row r="62" customFormat="false" ht="23.25" hidden="false" customHeight="true" outlineLevel="0" collapsed="false">
      <c r="A62" s="212" t="s">
        <v>130</v>
      </c>
      <c r="B62" s="213" t="s">
        <v>131</v>
      </c>
      <c r="C62" s="213"/>
      <c r="D62" s="213"/>
      <c r="E62" s="213"/>
      <c r="F62" s="213" t="s">
        <v>132</v>
      </c>
      <c r="G62" s="213" t="s">
        <v>133</v>
      </c>
      <c r="H62" s="214" t="s">
        <v>54</v>
      </c>
      <c r="I62" s="214"/>
      <c r="J62" s="214"/>
      <c r="K62" s="215" t="s">
        <v>55</v>
      </c>
      <c r="L62" s="216" t="s">
        <v>56</v>
      </c>
      <c r="M62" s="216"/>
    </row>
    <row r="63" customFormat="false" ht="23.25" hidden="false" customHeight="true" outlineLevel="0" collapsed="false">
      <c r="A63" s="212"/>
      <c r="B63" s="213"/>
      <c r="C63" s="213"/>
      <c r="D63" s="213"/>
      <c r="E63" s="213"/>
      <c r="F63" s="213"/>
      <c r="G63" s="213"/>
      <c r="H63" s="217" t="s">
        <v>63</v>
      </c>
      <c r="I63" s="217" t="s">
        <v>64</v>
      </c>
      <c r="J63" s="217" t="s">
        <v>65</v>
      </c>
      <c r="K63" s="215"/>
      <c r="L63" s="218" t="s">
        <v>66</v>
      </c>
      <c r="M63" s="218" t="s">
        <v>67</v>
      </c>
    </row>
    <row r="64" customFormat="false" ht="23.25" hidden="false" customHeight="true" outlineLevel="0" collapsed="false">
      <c r="A64" s="219" t="n">
        <v>1</v>
      </c>
      <c r="B64" s="220" t="s">
        <v>134</v>
      </c>
      <c r="C64" s="220"/>
      <c r="D64" s="220"/>
      <c r="E64" s="220"/>
      <c r="F64" s="221" t="n">
        <v>2900</v>
      </c>
      <c r="G64" s="222" t="n">
        <v>0</v>
      </c>
      <c r="H64" s="223" t="n">
        <f aca="false">'Приложение № 2 к форме 11'!$T$63</f>
        <v>0</v>
      </c>
      <c r="I64" s="223" t="n">
        <f aca="false">'Приложение № 2 к форме 11'!$T$64</f>
        <v>0</v>
      </c>
      <c r="J64" s="223" t="n">
        <f aca="false">I64+H64</f>
        <v>0</v>
      </c>
      <c r="K64" s="224" t="n">
        <f aca="false">J64*G64</f>
        <v>0</v>
      </c>
      <c r="L64" s="224" t="n">
        <f aca="false">H64*G64</f>
        <v>0</v>
      </c>
      <c r="M64" s="224" t="n">
        <f aca="false">I64*G64</f>
        <v>0</v>
      </c>
    </row>
    <row r="65" customFormat="false" ht="23.25" hidden="false" customHeight="true" outlineLevel="0" collapsed="false">
      <c r="A65" s="225" t="n">
        <v>2</v>
      </c>
      <c r="B65" s="226" t="s">
        <v>135</v>
      </c>
      <c r="C65" s="226"/>
      <c r="D65" s="226"/>
      <c r="E65" s="226"/>
      <c r="F65" s="227" t="n">
        <f aca="false">F64</f>
        <v>2900</v>
      </c>
      <c r="G65" s="222" t="n">
        <v>0</v>
      </c>
      <c r="H65" s="228" t="n">
        <f aca="false">'Приложение № 2 к форме 11'!$T$69</f>
        <v>0</v>
      </c>
      <c r="I65" s="228" t="n">
        <f aca="false">'Приложение № 2 к форме 11'!$T$64</f>
        <v>0</v>
      </c>
      <c r="J65" s="223" t="n">
        <f aca="false">I65+H65</f>
        <v>0</v>
      </c>
      <c r="K65" s="224" t="n">
        <f aca="false">J65*G65</f>
        <v>0</v>
      </c>
      <c r="L65" s="224" t="n">
        <f aca="false">H65*G65</f>
        <v>0</v>
      </c>
      <c r="M65" s="224" t="n">
        <f aca="false">I65*G65</f>
        <v>0</v>
      </c>
    </row>
    <row r="66" customFormat="false" ht="23.25" hidden="false" customHeight="true" outlineLevel="0" collapsed="false">
      <c r="A66" s="225" t="n">
        <v>3</v>
      </c>
      <c r="B66" s="226" t="s">
        <v>136</v>
      </c>
      <c r="C66" s="226"/>
      <c r="D66" s="226"/>
      <c r="E66" s="226"/>
      <c r="F66" s="227" t="n">
        <f aca="false">F64</f>
        <v>2900</v>
      </c>
      <c r="G66" s="222" t="n">
        <v>0</v>
      </c>
      <c r="H66" s="228" t="n">
        <f aca="false">'Приложение № 2 к форме 11'!$AF$63</f>
        <v>0</v>
      </c>
      <c r="I66" s="228" t="n">
        <f aca="false">'Приложение № 2 к форме 11'!$AF$64</f>
        <v>0</v>
      </c>
      <c r="J66" s="223" t="n">
        <f aca="false">I66+H66</f>
        <v>0</v>
      </c>
      <c r="K66" s="224" t="n">
        <f aca="false">J66*G66</f>
        <v>0</v>
      </c>
      <c r="L66" s="224" t="n">
        <f aca="false">H66*G66</f>
        <v>0</v>
      </c>
      <c r="M66" s="224" t="n">
        <f aca="false">I66*G66</f>
        <v>0</v>
      </c>
    </row>
    <row r="67" customFormat="false" ht="23.25" hidden="false" customHeight="true" outlineLevel="0" collapsed="false">
      <c r="A67" s="225" t="n">
        <v>4</v>
      </c>
      <c r="B67" s="226" t="s">
        <v>137</v>
      </c>
      <c r="C67" s="226"/>
      <c r="D67" s="226"/>
      <c r="E67" s="226"/>
      <c r="F67" s="227" t="n">
        <f aca="false">F65</f>
        <v>2900</v>
      </c>
      <c r="G67" s="222" t="n">
        <v>0</v>
      </c>
      <c r="H67" s="228" t="n">
        <f aca="false">'Приложение № 2 к форме 11'!$AF$68</f>
        <v>0</v>
      </c>
      <c r="I67" s="228" t="n">
        <f aca="false">'Приложение № 2 к форме 11'!$AF$64</f>
        <v>0</v>
      </c>
      <c r="J67" s="223" t="n">
        <f aca="false">I67+H67</f>
        <v>0</v>
      </c>
      <c r="K67" s="224" t="n">
        <f aca="false">J67*G67</f>
        <v>0</v>
      </c>
      <c r="L67" s="224" t="n">
        <f aca="false">H67*G67</f>
        <v>0</v>
      </c>
      <c r="M67" s="224" t="n">
        <f aca="false">I67*G67</f>
        <v>0</v>
      </c>
    </row>
    <row r="68" customFormat="false" ht="23.25" hidden="false" customHeight="true" outlineLevel="0" collapsed="false">
      <c r="A68" s="225" t="n">
        <v>5</v>
      </c>
      <c r="B68" s="237" t="s">
        <v>138</v>
      </c>
      <c r="C68" s="237"/>
      <c r="D68" s="237"/>
      <c r="E68" s="237"/>
      <c r="F68" s="227" t="n">
        <f aca="false">'[1]По бурению'!$F$171</f>
        <v>1800</v>
      </c>
      <c r="G68" s="222" t="n">
        <v>0</v>
      </c>
      <c r="H68" s="228" t="n">
        <f aca="false">'Приложение № 2 к форме 11'!$H$63</f>
        <v>0</v>
      </c>
      <c r="I68" s="228" t="n">
        <f aca="false">'Приложение № 2 к форме 11'!$H$64</f>
        <v>0</v>
      </c>
      <c r="J68" s="228" t="n">
        <f aca="false">I68+H68</f>
        <v>0</v>
      </c>
      <c r="K68" s="224" t="n">
        <f aca="false">J68*G68</f>
        <v>0</v>
      </c>
      <c r="L68" s="224" t="n">
        <f aca="false">H68*G68</f>
        <v>0</v>
      </c>
      <c r="M68" s="224" t="n">
        <f aca="false">I68*G68</f>
        <v>0</v>
      </c>
    </row>
    <row r="69" customFormat="false" ht="23.25" hidden="false" customHeight="true" outlineLevel="0" collapsed="false">
      <c r="A69" s="229" t="s">
        <v>139</v>
      </c>
      <c r="B69" s="229"/>
      <c r="C69" s="229"/>
      <c r="D69" s="229"/>
      <c r="E69" s="229"/>
      <c r="F69" s="230"/>
      <c r="G69" s="231" t="n">
        <f aca="false">SUM(G64:G68)</f>
        <v>0</v>
      </c>
      <c r="H69" s="232"/>
      <c r="I69" s="232"/>
      <c r="J69" s="232"/>
      <c r="K69" s="233" t="n">
        <f aca="false">SUM(K64:K68)</f>
        <v>0</v>
      </c>
      <c r="L69" s="233" t="n">
        <f aca="false">SUM(L64:L68)</f>
        <v>0</v>
      </c>
      <c r="M69" s="233" t="n">
        <f aca="false">SUM(M64:M68)</f>
        <v>0</v>
      </c>
    </row>
    <row r="70" customFormat="false" ht="23.25" hidden="false" customHeight="true" outlineLevel="0" collapsed="false">
      <c r="A70" s="199"/>
      <c r="B70" s="199"/>
      <c r="C70" s="199"/>
      <c r="D70" s="199"/>
      <c r="E70" s="199"/>
      <c r="F70" s="199"/>
      <c r="G70" s="234"/>
      <c r="H70" s="234"/>
      <c r="I70" s="234"/>
      <c r="J70" s="234"/>
      <c r="K70" s="235"/>
      <c r="L70" s="235"/>
      <c r="M70" s="235"/>
    </row>
    <row r="71" customFormat="false" ht="28.5" hidden="false" customHeight="true" outlineLevel="0" collapsed="false">
      <c r="A71" s="207"/>
      <c r="B71" s="208"/>
      <c r="C71" s="208"/>
      <c r="D71" s="208"/>
      <c r="E71" s="208"/>
      <c r="F71" s="208" t="s">
        <v>129</v>
      </c>
      <c r="G71" s="209" t="str">
        <f aca="false">'Форма 11'!$G$39</f>
        <v>Узунское</v>
      </c>
      <c r="H71" s="210"/>
      <c r="I71" s="211"/>
      <c r="J71" s="208"/>
      <c r="K71" s="208"/>
      <c r="L71" s="208"/>
      <c r="M71" s="208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</row>
    <row r="72" customFormat="false" ht="23.25" hidden="false" customHeight="true" outlineLevel="0" collapsed="false">
      <c r="A72" s="212" t="s">
        <v>130</v>
      </c>
      <c r="B72" s="213" t="s">
        <v>131</v>
      </c>
      <c r="C72" s="213"/>
      <c r="D72" s="213"/>
      <c r="E72" s="213"/>
      <c r="F72" s="213" t="s">
        <v>132</v>
      </c>
      <c r="G72" s="213" t="s">
        <v>133</v>
      </c>
      <c r="H72" s="214" t="s">
        <v>54</v>
      </c>
      <c r="I72" s="214"/>
      <c r="J72" s="214"/>
      <c r="K72" s="215" t="s">
        <v>55</v>
      </c>
      <c r="L72" s="216" t="s">
        <v>56</v>
      </c>
      <c r="M72" s="216"/>
    </row>
    <row r="73" customFormat="false" ht="23.25" hidden="false" customHeight="true" outlineLevel="0" collapsed="false">
      <c r="A73" s="212"/>
      <c r="B73" s="213"/>
      <c r="C73" s="213"/>
      <c r="D73" s="213"/>
      <c r="E73" s="213"/>
      <c r="F73" s="213"/>
      <c r="G73" s="213"/>
      <c r="H73" s="217" t="s">
        <v>63</v>
      </c>
      <c r="I73" s="217" t="s">
        <v>64</v>
      </c>
      <c r="J73" s="217" t="s">
        <v>65</v>
      </c>
      <c r="K73" s="215"/>
      <c r="L73" s="218" t="s">
        <v>66</v>
      </c>
      <c r="M73" s="218" t="s">
        <v>67</v>
      </c>
    </row>
    <row r="74" customFormat="false" ht="23.25" hidden="false" customHeight="true" outlineLevel="0" collapsed="false">
      <c r="A74" s="219" t="n">
        <v>1</v>
      </c>
      <c r="B74" s="238" t="s">
        <v>134</v>
      </c>
      <c r="C74" s="238"/>
      <c r="D74" s="238"/>
      <c r="E74" s="238"/>
      <c r="F74" s="221" t="n">
        <v>3000</v>
      </c>
      <c r="G74" s="222" t="n">
        <v>0</v>
      </c>
      <c r="H74" s="223" t="n">
        <f aca="false">'Приложение № 3 к форме 11'!$T$63</f>
        <v>0</v>
      </c>
      <c r="I74" s="223" t="n">
        <f aca="false">'Приложение № 3 к форме 11'!$T$64</f>
        <v>0</v>
      </c>
      <c r="J74" s="223" t="n">
        <f aca="false">I74+H74</f>
        <v>0</v>
      </c>
      <c r="K74" s="224" t="n">
        <f aca="false">J74*G74</f>
        <v>0</v>
      </c>
      <c r="L74" s="224" t="n">
        <f aca="false">H74*G74</f>
        <v>0</v>
      </c>
      <c r="M74" s="224" t="n">
        <f aca="false">I74*G74</f>
        <v>0</v>
      </c>
    </row>
    <row r="75" customFormat="false" ht="23.25" hidden="false" customHeight="true" outlineLevel="0" collapsed="false">
      <c r="A75" s="225" t="n">
        <v>2</v>
      </c>
      <c r="B75" s="226" t="s">
        <v>135</v>
      </c>
      <c r="C75" s="226"/>
      <c r="D75" s="226"/>
      <c r="E75" s="226"/>
      <c r="F75" s="227" t="n">
        <f aca="false">F74</f>
        <v>3000</v>
      </c>
      <c r="G75" s="222" t="n">
        <v>0</v>
      </c>
      <c r="H75" s="228" t="n">
        <f aca="false">'Приложение № 3 к форме 11'!$T$69</f>
        <v>0</v>
      </c>
      <c r="I75" s="228" t="n">
        <f aca="false">'Приложение № 3 к форме 11'!$T$64</f>
        <v>0</v>
      </c>
      <c r="J75" s="223" t="n">
        <f aca="false">I75+H75</f>
        <v>0</v>
      </c>
      <c r="K75" s="224" t="n">
        <f aca="false">J75*G75</f>
        <v>0</v>
      </c>
      <c r="L75" s="224" t="n">
        <f aca="false">H75*G75</f>
        <v>0</v>
      </c>
      <c r="M75" s="224" t="n">
        <f aca="false">I75*G75</f>
        <v>0</v>
      </c>
    </row>
    <row r="76" customFormat="false" ht="23.25" hidden="false" customHeight="true" outlineLevel="0" collapsed="false">
      <c r="A76" s="225" t="n">
        <v>3</v>
      </c>
      <c r="B76" s="226" t="s">
        <v>136</v>
      </c>
      <c r="C76" s="226"/>
      <c r="D76" s="226"/>
      <c r="E76" s="226"/>
      <c r="F76" s="227" t="n">
        <f aca="false">F74</f>
        <v>3000</v>
      </c>
      <c r="G76" s="222" t="n">
        <v>0</v>
      </c>
      <c r="H76" s="228" t="n">
        <f aca="false">'Приложение № 3 к форме 11'!$AF$63</f>
        <v>0</v>
      </c>
      <c r="I76" s="228" t="n">
        <f aca="false">'Приложение № 3 к форме 11'!$AF$64</f>
        <v>0</v>
      </c>
      <c r="J76" s="223" t="n">
        <f aca="false">I76+H76</f>
        <v>0</v>
      </c>
      <c r="K76" s="224" t="n">
        <f aca="false">J76*G76</f>
        <v>0</v>
      </c>
      <c r="L76" s="224" t="n">
        <f aca="false">H76*G76</f>
        <v>0</v>
      </c>
      <c r="M76" s="224" t="n">
        <f aca="false">I76*G76</f>
        <v>0</v>
      </c>
    </row>
    <row r="77" customFormat="false" ht="23.25" hidden="false" customHeight="true" outlineLevel="0" collapsed="false">
      <c r="A77" s="225" t="n">
        <v>4</v>
      </c>
      <c r="B77" s="226" t="s">
        <v>137</v>
      </c>
      <c r="C77" s="226"/>
      <c r="D77" s="226"/>
      <c r="E77" s="226"/>
      <c r="F77" s="227" t="n">
        <f aca="false">F75</f>
        <v>3000</v>
      </c>
      <c r="G77" s="222" t="n">
        <v>0</v>
      </c>
      <c r="H77" s="228" t="n">
        <f aca="false">'Приложение № 3 к форме 11'!$AF$68</f>
        <v>0</v>
      </c>
      <c r="I77" s="228" t="n">
        <f aca="false">'Приложение № 3 к форме 11'!$AF$64</f>
        <v>0</v>
      </c>
      <c r="J77" s="223" t="n">
        <f aca="false">I77+H77</f>
        <v>0</v>
      </c>
      <c r="K77" s="224" t="n">
        <f aca="false">J77*G77</f>
        <v>0</v>
      </c>
      <c r="L77" s="224" t="n">
        <f aca="false">H77*G77</f>
        <v>0</v>
      </c>
      <c r="M77" s="224" t="n">
        <f aca="false">I77*G77</f>
        <v>0</v>
      </c>
    </row>
    <row r="78" customFormat="false" ht="23.25" hidden="false" customHeight="true" outlineLevel="0" collapsed="false">
      <c r="A78" s="225" t="n">
        <v>5</v>
      </c>
      <c r="B78" s="237" t="s">
        <v>138</v>
      </c>
      <c r="C78" s="237"/>
      <c r="D78" s="237"/>
      <c r="E78" s="237"/>
      <c r="F78" s="227" t="n">
        <f aca="false">'[1]По бурению'!$F$171</f>
        <v>1800</v>
      </c>
      <c r="G78" s="222" t="n">
        <v>0</v>
      </c>
      <c r="H78" s="228" t="n">
        <f aca="false">'Приложение № 3 к форме 11'!$H$63</f>
        <v>0</v>
      </c>
      <c r="I78" s="228" t="n">
        <f aca="false">'Приложение № 3 к форме 11'!$H$64</f>
        <v>0</v>
      </c>
      <c r="J78" s="228" t="n">
        <f aca="false">I78+H78</f>
        <v>0</v>
      </c>
      <c r="K78" s="224" t="n">
        <f aca="false">J78*G78</f>
        <v>0</v>
      </c>
      <c r="L78" s="224" t="n">
        <f aca="false">H78*G78</f>
        <v>0</v>
      </c>
      <c r="M78" s="224" t="n">
        <f aca="false">I78*G78</f>
        <v>0</v>
      </c>
    </row>
    <row r="79" customFormat="false" ht="23.25" hidden="false" customHeight="true" outlineLevel="0" collapsed="false">
      <c r="A79" s="229" t="s">
        <v>139</v>
      </c>
      <c r="B79" s="229"/>
      <c r="C79" s="229"/>
      <c r="D79" s="229"/>
      <c r="E79" s="229"/>
      <c r="F79" s="230"/>
      <c r="G79" s="231" t="n">
        <f aca="false">SUM(G74:G78)</f>
        <v>0</v>
      </c>
      <c r="H79" s="232"/>
      <c r="I79" s="232"/>
      <c r="J79" s="232"/>
      <c r="K79" s="233" t="n">
        <f aca="false">SUM(K74:K78)</f>
        <v>0</v>
      </c>
      <c r="L79" s="233" t="n">
        <f aca="false">SUM(L74:L78)</f>
        <v>0</v>
      </c>
      <c r="M79" s="233" t="n">
        <f aca="false">SUM(M74:M78)</f>
        <v>0</v>
      </c>
    </row>
    <row r="80" customFormat="false" ht="23.25" hidden="false" customHeight="true" outlineLevel="0" collapsed="false">
      <c r="A80" s="199"/>
      <c r="B80" s="199"/>
      <c r="C80" s="199"/>
      <c r="D80" s="199"/>
      <c r="E80" s="199"/>
      <c r="F80" s="199"/>
      <c r="G80" s="234"/>
      <c r="H80" s="234"/>
      <c r="I80" s="234"/>
      <c r="J80" s="234"/>
      <c r="K80" s="235"/>
      <c r="L80" s="235"/>
      <c r="M80" s="235"/>
    </row>
    <row r="81" customFormat="false" ht="28.5" hidden="false" customHeight="true" outlineLevel="0" collapsed="false">
      <c r="A81" s="207"/>
      <c r="B81" s="208"/>
      <c r="C81" s="208"/>
      <c r="D81" s="208"/>
      <c r="E81" s="208"/>
      <c r="F81" s="208" t="s">
        <v>129</v>
      </c>
      <c r="G81" s="209" t="str">
        <f aca="false">'Форма 11'!$G$49</f>
        <v>Ининское</v>
      </c>
      <c r="H81" s="210"/>
      <c r="I81" s="211"/>
      <c r="J81" s="208"/>
      <c r="K81" s="208"/>
      <c r="L81" s="208"/>
      <c r="M81" s="208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  <c r="AD81" s="202"/>
      <c r="AE81" s="202"/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</row>
    <row r="82" customFormat="false" ht="23.25" hidden="false" customHeight="true" outlineLevel="0" collapsed="false">
      <c r="A82" s="212" t="s">
        <v>130</v>
      </c>
      <c r="B82" s="213" t="s">
        <v>131</v>
      </c>
      <c r="C82" s="213"/>
      <c r="D82" s="213"/>
      <c r="E82" s="213"/>
      <c r="F82" s="213" t="s">
        <v>132</v>
      </c>
      <c r="G82" s="213" t="s">
        <v>133</v>
      </c>
      <c r="H82" s="214" t="s">
        <v>54</v>
      </c>
      <c r="I82" s="214"/>
      <c r="J82" s="214"/>
      <c r="K82" s="215" t="s">
        <v>55</v>
      </c>
      <c r="L82" s="216" t="s">
        <v>56</v>
      </c>
      <c r="M82" s="216"/>
    </row>
    <row r="83" customFormat="false" ht="23.25" hidden="false" customHeight="true" outlineLevel="0" collapsed="false">
      <c r="A83" s="212"/>
      <c r="B83" s="213"/>
      <c r="C83" s="213"/>
      <c r="D83" s="213"/>
      <c r="E83" s="213"/>
      <c r="F83" s="213"/>
      <c r="G83" s="213"/>
      <c r="H83" s="217" t="s">
        <v>63</v>
      </c>
      <c r="I83" s="217" t="s">
        <v>64</v>
      </c>
      <c r="J83" s="217" t="s">
        <v>65</v>
      </c>
      <c r="K83" s="215"/>
      <c r="L83" s="218" t="s">
        <v>66</v>
      </c>
      <c r="M83" s="218" t="s">
        <v>67</v>
      </c>
    </row>
    <row r="84" customFormat="false" ht="23.25" hidden="false" customHeight="true" outlineLevel="0" collapsed="false">
      <c r="A84" s="219" t="n">
        <v>1</v>
      </c>
      <c r="B84" s="238" t="s">
        <v>134</v>
      </c>
      <c r="C84" s="238"/>
      <c r="D84" s="238"/>
      <c r="E84" s="238"/>
      <c r="F84" s="221" t="n">
        <v>2900</v>
      </c>
      <c r="G84" s="222" t="n">
        <v>0</v>
      </c>
      <c r="H84" s="223" t="n">
        <f aca="false">'Приложение № 4 к форме к 11'!$T$63</f>
        <v>0</v>
      </c>
      <c r="I84" s="223" t="n">
        <f aca="false">'Приложение № 4 к форме к 11'!$T$64</f>
        <v>0</v>
      </c>
      <c r="J84" s="223" t="n">
        <f aca="false">I84+H84</f>
        <v>0</v>
      </c>
      <c r="K84" s="224" t="n">
        <f aca="false">J84*G84</f>
        <v>0</v>
      </c>
      <c r="L84" s="224" t="n">
        <f aca="false">H84*G84</f>
        <v>0</v>
      </c>
      <c r="M84" s="224" t="n">
        <f aca="false">I84*G84</f>
        <v>0</v>
      </c>
    </row>
    <row r="85" customFormat="false" ht="23.25" hidden="false" customHeight="true" outlineLevel="0" collapsed="false">
      <c r="A85" s="225" t="n">
        <v>2</v>
      </c>
      <c r="B85" s="226" t="s">
        <v>135</v>
      </c>
      <c r="C85" s="226"/>
      <c r="D85" s="226"/>
      <c r="E85" s="226"/>
      <c r="F85" s="227" t="n">
        <f aca="false">F84</f>
        <v>2900</v>
      </c>
      <c r="G85" s="222" t="n">
        <v>0</v>
      </c>
      <c r="H85" s="228" t="n">
        <f aca="false">'Приложение № 4 к форме к 11'!$T$69</f>
        <v>0</v>
      </c>
      <c r="I85" s="228" t="n">
        <f aca="false">'Приложение № 4 к форме к 11'!$T$64</f>
        <v>0</v>
      </c>
      <c r="J85" s="223" t="n">
        <f aca="false">I85+H85</f>
        <v>0</v>
      </c>
      <c r="K85" s="224" t="n">
        <f aca="false">J85*G85</f>
        <v>0</v>
      </c>
      <c r="L85" s="224" t="n">
        <f aca="false">H85*G85</f>
        <v>0</v>
      </c>
      <c r="M85" s="224" t="n">
        <f aca="false">I85*G85</f>
        <v>0</v>
      </c>
    </row>
    <row r="86" customFormat="false" ht="23.25" hidden="false" customHeight="true" outlineLevel="0" collapsed="false">
      <c r="A86" s="225" t="n">
        <v>3</v>
      </c>
      <c r="B86" s="226" t="s">
        <v>136</v>
      </c>
      <c r="C86" s="226"/>
      <c r="D86" s="226"/>
      <c r="E86" s="226"/>
      <c r="F86" s="227" t="n">
        <f aca="false">F84</f>
        <v>2900</v>
      </c>
      <c r="G86" s="222" t="n">
        <v>0</v>
      </c>
      <c r="H86" s="228" t="n">
        <f aca="false">'Приложение № 4 к форме к 11'!$AF$63</f>
        <v>0</v>
      </c>
      <c r="I86" s="228" t="n">
        <f aca="false">'Приложение № 4 к форме к 11'!$AF$64</f>
        <v>0</v>
      </c>
      <c r="J86" s="223" t="n">
        <f aca="false">I86+H86</f>
        <v>0</v>
      </c>
      <c r="K86" s="224" t="n">
        <f aca="false">J86*G86</f>
        <v>0</v>
      </c>
      <c r="L86" s="224" t="n">
        <f aca="false">H86*G86</f>
        <v>0</v>
      </c>
      <c r="M86" s="224" t="n">
        <f aca="false">I86*G86</f>
        <v>0</v>
      </c>
    </row>
    <row r="87" customFormat="false" ht="23.25" hidden="false" customHeight="true" outlineLevel="0" collapsed="false">
      <c r="A87" s="225" t="n">
        <v>4</v>
      </c>
      <c r="B87" s="226" t="s">
        <v>137</v>
      </c>
      <c r="C87" s="226"/>
      <c r="D87" s="226"/>
      <c r="E87" s="226"/>
      <c r="F87" s="227" t="n">
        <f aca="false">F85</f>
        <v>2900</v>
      </c>
      <c r="G87" s="222" t="n">
        <v>0</v>
      </c>
      <c r="H87" s="228" t="n">
        <f aca="false">'Приложение № 4 к форме к 11'!$AF$68</f>
        <v>0</v>
      </c>
      <c r="I87" s="228" t="n">
        <f aca="false">'Приложение № 4 к форме к 11'!$AF$64</f>
        <v>0</v>
      </c>
      <c r="J87" s="223" t="n">
        <f aca="false">I87+H87</f>
        <v>0</v>
      </c>
      <c r="K87" s="224" t="n">
        <f aca="false">J87*G87</f>
        <v>0</v>
      </c>
      <c r="L87" s="224" t="n">
        <f aca="false">H87*G87</f>
        <v>0</v>
      </c>
      <c r="M87" s="224" t="n">
        <f aca="false">I87*G87</f>
        <v>0</v>
      </c>
    </row>
    <row r="88" customFormat="false" ht="23.25" hidden="false" customHeight="true" outlineLevel="0" collapsed="false">
      <c r="A88" s="225" t="n">
        <v>5</v>
      </c>
      <c r="B88" s="237" t="s">
        <v>138</v>
      </c>
      <c r="C88" s="237"/>
      <c r="D88" s="237"/>
      <c r="E88" s="237"/>
      <c r="F88" s="227" t="n">
        <f aca="false">'[1]По бурению'!$F$171</f>
        <v>1800</v>
      </c>
      <c r="G88" s="222" t="n">
        <v>0</v>
      </c>
      <c r="H88" s="228" t="n">
        <f aca="false">'Приложение № 4 к форме к 11'!$H$63</f>
        <v>0</v>
      </c>
      <c r="I88" s="228" t="n">
        <f aca="false">'Приложение № 4 к форме к 11'!$H$64</f>
        <v>0</v>
      </c>
      <c r="J88" s="228" t="n">
        <f aca="false">I88+H88</f>
        <v>0</v>
      </c>
      <c r="K88" s="224" t="n">
        <f aca="false">J88*G88</f>
        <v>0</v>
      </c>
      <c r="L88" s="224" t="n">
        <f aca="false">H88*G88</f>
        <v>0</v>
      </c>
      <c r="M88" s="224" t="n">
        <f aca="false">I88*G88</f>
        <v>0</v>
      </c>
    </row>
    <row r="89" customFormat="false" ht="23.25" hidden="false" customHeight="true" outlineLevel="0" collapsed="false">
      <c r="A89" s="229" t="s">
        <v>139</v>
      </c>
      <c r="B89" s="229"/>
      <c r="C89" s="229"/>
      <c r="D89" s="229"/>
      <c r="E89" s="229"/>
      <c r="F89" s="230"/>
      <c r="G89" s="231" t="n">
        <f aca="false">SUM(G84:G88)</f>
        <v>0</v>
      </c>
      <c r="H89" s="232"/>
      <c r="I89" s="232"/>
      <c r="J89" s="232"/>
      <c r="K89" s="233" t="n">
        <f aca="false">SUM(K84:K88)</f>
        <v>0</v>
      </c>
      <c r="L89" s="233" t="n">
        <f aca="false">SUM(L84:L88)</f>
        <v>0</v>
      </c>
      <c r="M89" s="233" t="n">
        <f aca="false">SUM(M84:M88)</f>
        <v>0</v>
      </c>
    </row>
    <row r="90" customFormat="false" ht="23.25" hidden="false" customHeight="true" outlineLevel="0" collapsed="false">
      <c r="A90" s="199"/>
      <c r="B90" s="199"/>
      <c r="C90" s="199"/>
      <c r="D90" s="199"/>
      <c r="E90" s="199"/>
      <c r="F90" s="199"/>
      <c r="G90" s="234"/>
      <c r="H90" s="234"/>
      <c r="I90" s="234"/>
      <c r="J90" s="234"/>
      <c r="K90" s="235"/>
      <c r="L90" s="235"/>
      <c r="M90" s="235"/>
    </row>
    <row r="91" customFormat="false" ht="28.5" hidden="false" customHeight="true" outlineLevel="0" collapsed="false">
      <c r="A91" s="207"/>
      <c r="B91" s="208"/>
      <c r="C91" s="208"/>
      <c r="D91" s="208"/>
      <c r="E91" s="208"/>
      <c r="F91" s="208" t="s">
        <v>129</v>
      </c>
      <c r="G91" s="209" t="str">
        <f aca="false">'Форма 11'!$G$59</f>
        <v>Луговое</v>
      </c>
      <c r="H91" s="210"/>
      <c r="I91" s="211"/>
      <c r="J91" s="208"/>
      <c r="K91" s="208"/>
      <c r="L91" s="208"/>
      <c r="M91" s="208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202"/>
      <c r="AF91" s="202"/>
      <c r="AG91" s="202"/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</row>
    <row r="92" customFormat="false" ht="23.25" hidden="false" customHeight="true" outlineLevel="0" collapsed="false">
      <c r="A92" s="212" t="s">
        <v>130</v>
      </c>
      <c r="B92" s="213" t="s">
        <v>131</v>
      </c>
      <c r="C92" s="213"/>
      <c r="D92" s="213"/>
      <c r="E92" s="213"/>
      <c r="F92" s="213" t="s">
        <v>132</v>
      </c>
      <c r="G92" s="213" t="s">
        <v>133</v>
      </c>
      <c r="H92" s="214" t="s">
        <v>54</v>
      </c>
      <c r="I92" s="214"/>
      <c r="J92" s="214"/>
      <c r="K92" s="215" t="s">
        <v>55</v>
      </c>
      <c r="L92" s="216" t="s">
        <v>56</v>
      </c>
      <c r="M92" s="216"/>
    </row>
    <row r="93" customFormat="false" ht="23.25" hidden="false" customHeight="true" outlineLevel="0" collapsed="false">
      <c r="A93" s="212"/>
      <c r="B93" s="213"/>
      <c r="C93" s="213"/>
      <c r="D93" s="213"/>
      <c r="E93" s="213"/>
      <c r="F93" s="213"/>
      <c r="G93" s="213"/>
      <c r="H93" s="217" t="s">
        <v>63</v>
      </c>
      <c r="I93" s="217" t="s">
        <v>64</v>
      </c>
      <c r="J93" s="217" t="s">
        <v>65</v>
      </c>
      <c r="K93" s="215"/>
      <c r="L93" s="218" t="s">
        <v>66</v>
      </c>
      <c r="M93" s="218" t="s">
        <v>67</v>
      </c>
    </row>
    <row r="94" customFormat="false" ht="23.25" hidden="false" customHeight="true" outlineLevel="0" collapsed="false">
      <c r="A94" s="219" t="n">
        <v>1</v>
      </c>
      <c r="B94" s="238" t="s">
        <v>134</v>
      </c>
      <c r="C94" s="238"/>
      <c r="D94" s="238"/>
      <c r="E94" s="238"/>
      <c r="F94" s="221" t="n">
        <v>2900</v>
      </c>
      <c r="G94" s="222" t="n">
        <v>0</v>
      </c>
      <c r="H94" s="223" t="n">
        <f aca="false">'Приложение № 5 к форме 11'!$T$63</f>
        <v>0</v>
      </c>
      <c r="I94" s="223" t="n">
        <f aca="false">'Приложение № 5 к форме 11'!$T$64</f>
        <v>0</v>
      </c>
      <c r="J94" s="223" t="n">
        <f aca="false">I94+H94</f>
        <v>0</v>
      </c>
      <c r="K94" s="224" t="n">
        <f aca="false">J94*G94</f>
        <v>0</v>
      </c>
      <c r="L94" s="224" t="n">
        <f aca="false">H94*G94</f>
        <v>0</v>
      </c>
      <c r="M94" s="224" t="n">
        <f aca="false">I94*G94</f>
        <v>0</v>
      </c>
    </row>
    <row r="95" customFormat="false" ht="23.25" hidden="false" customHeight="true" outlineLevel="0" collapsed="false">
      <c r="A95" s="225" t="n">
        <v>2</v>
      </c>
      <c r="B95" s="226" t="s">
        <v>135</v>
      </c>
      <c r="C95" s="226"/>
      <c r="D95" s="226"/>
      <c r="E95" s="226"/>
      <c r="F95" s="227" t="n">
        <f aca="false">F94</f>
        <v>2900</v>
      </c>
      <c r="G95" s="222" t="n">
        <v>0</v>
      </c>
      <c r="H95" s="228" t="n">
        <f aca="false">'Приложение № 5 к форме 11'!$T$69</f>
        <v>0</v>
      </c>
      <c r="I95" s="228" t="n">
        <f aca="false">'Приложение № 5 к форме 11'!$T$64</f>
        <v>0</v>
      </c>
      <c r="J95" s="223" t="n">
        <f aca="false">I95+H95</f>
        <v>0</v>
      </c>
      <c r="K95" s="224" t="n">
        <f aca="false">J95*G95</f>
        <v>0</v>
      </c>
      <c r="L95" s="224" t="n">
        <f aca="false">H95*G95</f>
        <v>0</v>
      </c>
      <c r="M95" s="224" t="n">
        <f aca="false">I95*G95</f>
        <v>0</v>
      </c>
    </row>
    <row r="96" customFormat="false" ht="23.25" hidden="false" customHeight="true" outlineLevel="0" collapsed="false">
      <c r="A96" s="225" t="n">
        <v>3</v>
      </c>
      <c r="B96" s="226" t="s">
        <v>136</v>
      </c>
      <c r="C96" s="226"/>
      <c r="D96" s="226"/>
      <c r="E96" s="226"/>
      <c r="F96" s="227" t="n">
        <f aca="false">F94</f>
        <v>2900</v>
      </c>
      <c r="G96" s="222" t="n">
        <v>0</v>
      </c>
      <c r="H96" s="228" t="n">
        <f aca="false">'Приложение № 5 к форме 11'!$AF$63</f>
        <v>0</v>
      </c>
      <c r="I96" s="228" t="n">
        <f aca="false">'Приложение № 5 к форме 11'!$AF$64</f>
        <v>0</v>
      </c>
      <c r="J96" s="223" t="n">
        <f aca="false">I96+H96</f>
        <v>0</v>
      </c>
      <c r="K96" s="224" t="n">
        <f aca="false">J96*G96</f>
        <v>0</v>
      </c>
      <c r="L96" s="224" t="n">
        <f aca="false">H96*G96</f>
        <v>0</v>
      </c>
      <c r="M96" s="224" t="n">
        <f aca="false">I96*G96</f>
        <v>0</v>
      </c>
    </row>
    <row r="97" customFormat="false" ht="23.25" hidden="false" customHeight="true" outlineLevel="0" collapsed="false">
      <c r="A97" s="225" t="n">
        <v>4</v>
      </c>
      <c r="B97" s="226" t="s">
        <v>137</v>
      </c>
      <c r="C97" s="226"/>
      <c r="D97" s="226"/>
      <c r="E97" s="226"/>
      <c r="F97" s="227" t="n">
        <f aca="false">F95</f>
        <v>2900</v>
      </c>
      <c r="G97" s="222" t="n">
        <v>0</v>
      </c>
      <c r="H97" s="228" t="n">
        <f aca="false">'Приложение № 5 к форме 11'!$AF$68</f>
        <v>0</v>
      </c>
      <c r="I97" s="228" t="n">
        <f aca="false">'Приложение № 5 к форме 11'!$AF$64</f>
        <v>0</v>
      </c>
      <c r="J97" s="223" t="n">
        <f aca="false">I97+H97</f>
        <v>0</v>
      </c>
      <c r="K97" s="224" t="n">
        <f aca="false">J97*G97</f>
        <v>0</v>
      </c>
      <c r="L97" s="224" t="n">
        <f aca="false">H97*G97</f>
        <v>0</v>
      </c>
      <c r="M97" s="224" t="n">
        <f aca="false">I97*G97</f>
        <v>0</v>
      </c>
    </row>
    <row r="98" customFormat="false" ht="23.25" hidden="false" customHeight="true" outlineLevel="0" collapsed="false">
      <c r="A98" s="225" t="n">
        <v>5</v>
      </c>
      <c r="B98" s="237" t="s">
        <v>138</v>
      </c>
      <c r="C98" s="237"/>
      <c r="D98" s="237"/>
      <c r="E98" s="237"/>
      <c r="F98" s="227" t="n">
        <f aca="false">'[1]По бурению'!$F$171</f>
        <v>1800</v>
      </c>
      <c r="G98" s="222" t="n">
        <v>0</v>
      </c>
      <c r="H98" s="228" t="n">
        <f aca="false">'Приложение № 5 к форме 11'!$H$63</f>
        <v>0</v>
      </c>
      <c r="I98" s="228" t="n">
        <f aca="false">'Приложение № 5 к форме 11'!$H$64</f>
        <v>0</v>
      </c>
      <c r="J98" s="228" t="n">
        <f aca="false">I98+H98</f>
        <v>0</v>
      </c>
      <c r="K98" s="224" t="n">
        <f aca="false">J98*G98</f>
        <v>0</v>
      </c>
      <c r="L98" s="224" t="n">
        <f aca="false">H98*G98</f>
        <v>0</v>
      </c>
      <c r="M98" s="224" t="n">
        <f aca="false">I98*G98</f>
        <v>0</v>
      </c>
    </row>
    <row r="99" customFormat="false" ht="23.25" hidden="false" customHeight="true" outlineLevel="0" collapsed="false">
      <c r="A99" s="229" t="s">
        <v>139</v>
      </c>
      <c r="B99" s="229"/>
      <c r="C99" s="229"/>
      <c r="D99" s="229"/>
      <c r="E99" s="229"/>
      <c r="F99" s="230"/>
      <c r="G99" s="231" t="n">
        <f aca="false">SUM(G94:G98)</f>
        <v>0</v>
      </c>
      <c r="H99" s="232"/>
      <c r="I99" s="232"/>
      <c r="J99" s="232"/>
      <c r="K99" s="233" t="n">
        <f aca="false">SUM(K94:K98)</f>
        <v>0</v>
      </c>
      <c r="L99" s="233" t="n">
        <f aca="false">SUM(L94:L98)</f>
        <v>0</v>
      </c>
      <c r="M99" s="233" t="n">
        <f aca="false">SUM(M94:M98)</f>
        <v>0</v>
      </c>
    </row>
    <row r="100" customFormat="false" ht="23.25" hidden="false" customHeight="true" outlineLevel="0" collapsed="false">
      <c r="A100" s="199"/>
      <c r="B100" s="199"/>
      <c r="C100" s="199"/>
      <c r="D100" s="199"/>
      <c r="E100" s="199"/>
      <c r="F100" s="199"/>
      <c r="G100" s="234"/>
      <c r="H100" s="239"/>
      <c r="I100" s="239"/>
      <c r="J100" s="239"/>
      <c r="K100" s="239"/>
      <c r="L100" s="239"/>
      <c r="M100" s="239"/>
    </row>
    <row r="101" customFormat="false" ht="28.5" hidden="false" customHeight="true" outlineLevel="0" collapsed="false">
      <c r="A101" s="207"/>
      <c r="B101" s="208"/>
      <c r="C101" s="208"/>
      <c r="D101" s="208"/>
      <c r="E101" s="208"/>
      <c r="F101" s="208" t="s">
        <v>129</v>
      </c>
      <c r="G101" s="209" t="str">
        <f aca="false">'Форма 12'!$G$18</f>
        <v>Кетовское</v>
      </c>
      <c r="H101" s="210"/>
      <c r="I101" s="211"/>
      <c r="J101" s="208"/>
      <c r="K101" s="208"/>
      <c r="L101" s="208"/>
      <c r="M101" s="208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</row>
    <row r="102" customFormat="false" ht="23.25" hidden="false" customHeight="true" outlineLevel="0" collapsed="false">
      <c r="A102" s="212" t="s">
        <v>130</v>
      </c>
      <c r="B102" s="213" t="s">
        <v>131</v>
      </c>
      <c r="C102" s="213"/>
      <c r="D102" s="213"/>
      <c r="E102" s="213"/>
      <c r="F102" s="213" t="s">
        <v>132</v>
      </c>
      <c r="G102" s="213" t="s">
        <v>133</v>
      </c>
      <c r="H102" s="214" t="s">
        <v>54</v>
      </c>
      <c r="I102" s="214"/>
      <c r="J102" s="214"/>
      <c r="K102" s="215" t="s">
        <v>55</v>
      </c>
      <c r="L102" s="216" t="s">
        <v>56</v>
      </c>
      <c r="M102" s="216"/>
    </row>
    <row r="103" customFormat="false" ht="23.25" hidden="false" customHeight="true" outlineLevel="0" collapsed="false">
      <c r="A103" s="212"/>
      <c r="B103" s="213"/>
      <c r="C103" s="213"/>
      <c r="D103" s="213"/>
      <c r="E103" s="213"/>
      <c r="F103" s="213"/>
      <c r="G103" s="213"/>
      <c r="H103" s="217" t="s">
        <v>63</v>
      </c>
      <c r="I103" s="217" t="s">
        <v>64</v>
      </c>
      <c r="J103" s="217" t="s">
        <v>65</v>
      </c>
      <c r="K103" s="215"/>
      <c r="L103" s="218" t="s">
        <v>66</v>
      </c>
      <c r="M103" s="218" t="s">
        <v>67</v>
      </c>
    </row>
    <row r="104" customFormat="false" ht="23.25" hidden="false" customHeight="true" outlineLevel="0" collapsed="false">
      <c r="A104" s="219" t="n">
        <v>1</v>
      </c>
      <c r="B104" s="220" t="s">
        <v>134</v>
      </c>
      <c r="C104" s="220"/>
      <c r="D104" s="220"/>
      <c r="E104" s="220"/>
      <c r="F104" s="221" t="n">
        <v>3100</v>
      </c>
      <c r="G104" s="222" t="n">
        <v>0</v>
      </c>
      <c r="H104" s="223" t="n">
        <f aca="false">'Приложение № 1 к форме 12'!$Z$63</f>
        <v>0</v>
      </c>
      <c r="I104" s="223" t="n">
        <f aca="false">'Приложение № 1 к форме 12'!$Z$64</f>
        <v>0</v>
      </c>
      <c r="J104" s="223" t="n">
        <f aca="false">I104+H104</f>
        <v>0</v>
      </c>
      <c r="K104" s="224" t="n">
        <f aca="false">J104*G104</f>
        <v>0</v>
      </c>
      <c r="L104" s="224" t="n">
        <f aca="false">H104*G104</f>
        <v>0</v>
      </c>
      <c r="M104" s="224" t="n">
        <f aca="false">I104*G104</f>
        <v>0</v>
      </c>
    </row>
    <row r="105" customFormat="false" ht="23.25" hidden="false" customHeight="true" outlineLevel="0" collapsed="false">
      <c r="A105" s="225" t="n">
        <v>2</v>
      </c>
      <c r="B105" s="226" t="s">
        <v>135</v>
      </c>
      <c r="C105" s="226"/>
      <c r="D105" s="226"/>
      <c r="E105" s="226"/>
      <c r="F105" s="227" t="n">
        <f aca="false">F104</f>
        <v>3100</v>
      </c>
      <c r="G105" s="222" t="n">
        <v>0</v>
      </c>
      <c r="H105" s="228" t="n">
        <f aca="false">'Приложение № 1 к форме 12'!$Z$69</f>
        <v>0</v>
      </c>
      <c r="I105" s="228" t="n">
        <f aca="false">'Приложение № 1 к форме 12'!$Z$64</f>
        <v>0</v>
      </c>
      <c r="J105" s="223" t="n">
        <f aca="false">I105+H105</f>
        <v>0</v>
      </c>
      <c r="K105" s="224" t="n">
        <f aca="false">J105*G105</f>
        <v>0</v>
      </c>
      <c r="L105" s="224" t="n">
        <f aca="false">H105*G105</f>
        <v>0</v>
      </c>
      <c r="M105" s="224" t="n">
        <f aca="false">I105*G105</f>
        <v>0</v>
      </c>
    </row>
    <row r="106" customFormat="false" ht="23.25" hidden="false" customHeight="true" outlineLevel="0" collapsed="false">
      <c r="A106" s="225" t="n">
        <v>3</v>
      </c>
      <c r="B106" s="226" t="s">
        <v>136</v>
      </c>
      <c r="C106" s="226"/>
      <c r="D106" s="226"/>
      <c r="E106" s="226"/>
      <c r="F106" s="227" t="n">
        <f aca="false">F104</f>
        <v>3100</v>
      </c>
      <c r="G106" s="222" t="n">
        <v>0</v>
      </c>
      <c r="H106" s="228" t="n">
        <f aca="false">'Приложение № 1 к форме 12'!$AF$63</f>
        <v>0</v>
      </c>
      <c r="I106" s="228" t="n">
        <f aca="false">'Приложение № 1 к форме 12'!$AF$64</f>
        <v>0</v>
      </c>
      <c r="J106" s="223" t="n">
        <f aca="false">I106+H106</f>
        <v>0</v>
      </c>
      <c r="K106" s="224" t="n">
        <f aca="false">J106*G106</f>
        <v>0</v>
      </c>
      <c r="L106" s="224" t="n">
        <f aca="false">H106*G106</f>
        <v>0</v>
      </c>
      <c r="M106" s="224" t="n">
        <f aca="false">I106*G106</f>
        <v>0</v>
      </c>
    </row>
    <row r="107" customFormat="false" ht="23.25" hidden="false" customHeight="true" outlineLevel="0" collapsed="false">
      <c r="A107" s="225" t="n">
        <v>4</v>
      </c>
      <c r="B107" s="226" t="s">
        <v>137</v>
      </c>
      <c r="C107" s="226"/>
      <c r="D107" s="226"/>
      <c r="E107" s="226"/>
      <c r="F107" s="227" t="n">
        <f aca="false">F105</f>
        <v>3100</v>
      </c>
      <c r="G107" s="222" t="n">
        <v>0</v>
      </c>
      <c r="H107" s="228" t="n">
        <f aca="false">'Приложение № 1 к форме 12'!$AF$68</f>
        <v>0</v>
      </c>
      <c r="I107" s="228" t="n">
        <f aca="false">'Приложение № 1 к форме 12'!$AF$64</f>
        <v>0</v>
      </c>
      <c r="J107" s="223" t="n">
        <f aca="false">I107+H107</f>
        <v>0</v>
      </c>
      <c r="K107" s="224" t="n">
        <f aca="false">J107*G107</f>
        <v>0</v>
      </c>
      <c r="L107" s="224" t="n">
        <f aca="false">H107*G107</f>
        <v>0</v>
      </c>
      <c r="M107" s="224" t="n">
        <f aca="false">I107*G107</f>
        <v>0</v>
      </c>
    </row>
    <row r="108" customFormat="false" ht="23.25" hidden="false" customHeight="true" outlineLevel="0" collapsed="false">
      <c r="A108" s="225" t="n">
        <v>5</v>
      </c>
      <c r="B108" s="226" t="s">
        <v>138</v>
      </c>
      <c r="C108" s="226"/>
      <c r="D108" s="226"/>
      <c r="E108" s="226"/>
      <c r="F108" s="227" t="n">
        <f aca="false">'[1]По бурению'!$F$21</f>
        <v>1800</v>
      </c>
      <c r="G108" s="222" t="n">
        <v>0</v>
      </c>
      <c r="H108" s="228" t="n">
        <f aca="false">'Приложение № 1 к форме 12'!$H$63</f>
        <v>0</v>
      </c>
      <c r="I108" s="228" t="n">
        <f aca="false">'Приложение № 1 к форме 12'!$H$64</f>
        <v>0</v>
      </c>
      <c r="J108" s="228" t="n">
        <f aca="false">I108+H108</f>
        <v>0</v>
      </c>
      <c r="K108" s="224" t="n">
        <f aca="false">J108*G108</f>
        <v>0</v>
      </c>
      <c r="L108" s="224" t="n">
        <f aca="false">H108*G108</f>
        <v>0</v>
      </c>
      <c r="M108" s="224" t="n">
        <f aca="false">I108*G108</f>
        <v>0</v>
      </c>
    </row>
    <row r="109" customFormat="false" ht="23.25" hidden="false" customHeight="true" outlineLevel="0" collapsed="false">
      <c r="A109" s="229" t="s">
        <v>139</v>
      </c>
      <c r="B109" s="229"/>
      <c r="C109" s="229"/>
      <c r="D109" s="229"/>
      <c r="E109" s="229"/>
      <c r="F109" s="230"/>
      <c r="G109" s="231" t="n">
        <f aca="false">SUM(G104:G108)</f>
        <v>0</v>
      </c>
      <c r="H109" s="232"/>
      <c r="I109" s="232"/>
      <c r="J109" s="232"/>
      <c r="K109" s="233" t="n">
        <f aca="false">SUM(K104:K108)</f>
        <v>0</v>
      </c>
      <c r="L109" s="233" t="n">
        <f aca="false">SUM(L104:L108)</f>
        <v>0</v>
      </c>
      <c r="M109" s="233" t="n">
        <f aca="false">SUM(M104:M108)</f>
        <v>0</v>
      </c>
    </row>
    <row r="110" customFormat="false" ht="23.25" hidden="false" customHeight="true" outlineLevel="0" collapsed="false">
      <c r="A110" s="199"/>
      <c r="B110" s="199"/>
      <c r="C110" s="199"/>
      <c r="D110" s="199"/>
      <c r="E110" s="199"/>
      <c r="F110" s="199"/>
      <c r="G110" s="234"/>
      <c r="H110" s="234"/>
      <c r="I110" s="234"/>
      <c r="J110" s="234"/>
      <c r="K110" s="235"/>
      <c r="L110" s="235"/>
      <c r="M110" s="235"/>
    </row>
    <row r="111" customFormat="false" ht="28.5" hidden="false" customHeight="true" outlineLevel="0" collapsed="false">
      <c r="A111" s="207"/>
      <c r="B111" s="208"/>
      <c r="C111" s="208"/>
      <c r="D111" s="208"/>
      <c r="E111" s="208"/>
      <c r="F111" s="208" t="s">
        <v>129</v>
      </c>
      <c r="G111" s="209" t="str">
        <f aca="false">'Форма 12'!$G$28</f>
        <v>Островное</v>
      </c>
      <c r="H111" s="210"/>
      <c r="I111" s="211"/>
      <c r="J111" s="208"/>
      <c r="K111" s="208"/>
      <c r="L111" s="208"/>
      <c r="M111" s="208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  <c r="AD111" s="202"/>
      <c r="AE111" s="202"/>
      <c r="AF111" s="202"/>
      <c r="AG111" s="202"/>
      <c r="AH111" s="202"/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</row>
    <row r="112" customFormat="false" ht="23.25" hidden="false" customHeight="true" outlineLevel="0" collapsed="false">
      <c r="A112" s="212" t="s">
        <v>130</v>
      </c>
      <c r="B112" s="213" t="s">
        <v>131</v>
      </c>
      <c r="C112" s="213"/>
      <c r="D112" s="213"/>
      <c r="E112" s="213"/>
      <c r="F112" s="213" t="s">
        <v>132</v>
      </c>
      <c r="G112" s="213" t="s">
        <v>133</v>
      </c>
      <c r="H112" s="214" t="s">
        <v>54</v>
      </c>
      <c r="I112" s="214"/>
      <c r="J112" s="214"/>
      <c r="K112" s="215" t="s">
        <v>55</v>
      </c>
      <c r="L112" s="216" t="s">
        <v>56</v>
      </c>
      <c r="M112" s="216"/>
    </row>
    <row r="113" customFormat="false" ht="23.25" hidden="false" customHeight="true" outlineLevel="0" collapsed="false">
      <c r="A113" s="212"/>
      <c r="B113" s="213"/>
      <c r="C113" s="213"/>
      <c r="D113" s="213"/>
      <c r="E113" s="213"/>
      <c r="F113" s="213"/>
      <c r="G113" s="213"/>
      <c r="H113" s="217" t="s">
        <v>63</v>
      </c>
      <c r="I113" s="217" t="s">
        <v>64</v>
      </c>
      <c r="J113" s="217" t="s">
        <v>65</v>
      </c>
      <c r="K113" s="215"/>
      <c r="L113" s="218" t="s">
        <v>66</v>
      </c>
      <c r="M113" s="218" t="s">
        <v>67</v>
      </c>
    </row>
    <row r="114" customFormat="false" ht="23.25" hidden="false" customHeight="true" outlineLevel="0" collapsed="false">
      <c r="A114" s="219" t="n">
        <v>1</v>
      </c>
      <c r="B114" s="220" t="s">
        <v>134</v>
      </c>
      <c r="C114" s="220"/>
      <c r="D114" s="220"/>
      <c r="E114" s="220"/>
      <c r="F114" s="221" t="n">
        <v>3300</v>
      </c>
      <c r="G114" s="222" t="n">
        <v>0</v>
      </c>
      <c r="H114" s="223" t="n">
        <f aca="false">'Приложение № 2 к форме 12'!$Z$63</f>
        <v>0</v>
      </c>
      <c r="I114" s="223" t="n">
        <f aca="false">'Приложение № 2 к форме 12'!$Z$64</f>
        <v>0</v>
      </c>
      <c r="J114" s="223" t="n">
        <f aca="false">I114+H114</f>
        <v>0</v>
      </c>
      <c r="K114" s="224" t="n">
        <f aca="false">J114*G114</f>
        <v>0</v>
      </c>
      <c r="L114" s="224" t="n">
        <f aca="false">H114*G114</f>
        <v>0</v>
      </c>
      <c r="M114" s="224" t="n">
        <f aca="false">I114*G114</f>
        <v>0</v>
      </c>
    </row>
    <row r="115" customFormat="false" ht="23.25" hidden="false" customHeight="true" outlineLevel="0" collapsed="false">
      <c r="A115" s="225" t="n">
        <v>2</v>
      </c>
      <c r="B115" s="226" t="s">
        <v>135</v>
      </c>
      <c r="C115" s="226"/>
      <c r="D115" s="226"/>
      <c r="E115" s="226"/>
      <c r="F115" s="227" t="n">
        <f aca="false">F114</f>
        <v>3300</v>
      </c>
      <c r="G115" s="222" t="n">
        <v>0</v>
      </c>
      <c r="H115" s="228" t="n">
        <f aca="false">'Приложение № 2 к форме 12'!$Z$69</f>
        <v>0</v>
      </c>
      <c r="I115" s="228" t="n">
        <f aca="false">'Приложение № 2 к форме 12'!$Z$64</f>
        <v>0</v>
      </c>
      <c r="J115" s="223" t="n">
        <f aca="false">I115+H115</f>
        <v>0</v>
      </c>
      <c r="K115" s="224" t="n">
        <f aca="false">J115*G115</f>
        <v>0</v>
      </c>
      <c r="L115" s="224" t="n">
        <f aca="false">H115*G115</f>
        <v>0</v>
      </c>
      <c r="M115" s="224" t="n">
        <f aca="false">I115*G115</f>
        <v>0</v>
      </c>
    </row>
    <row r="116" customFormat="false" ht="23.25" hidden="false" customHeight="true" outlineLevel="0" collapsed="false">
      <c r="A116" s="225" t="n">
        <v>3</v>
      </c>
      <c r="B116" s="226" t="s">
        <v>136</v>
      </c>
      <c r="C116" s="226"/>
      <c r="D116" s="226"/>
      <c r="E116" s="226"/>
      <c r="F116" s="227" t="n">
        <f aca="false">F114</f>
        <v>3300</v>
      </c>
      <c r="G116" s="222" t="n">
        <v>0</v>
      </c>
      <c r="H116" s="228" t="n">
        <f aca="false">'Приложение № 2 к форме 12'!$AF$63</f>
        <v>0</v>
      </c>
      <c r="I116" s="228" t="n">
        <f aca="false">'Приложение № 2 к форме 12'!$AF$64</f>
        <v>0</v>
      </c>
      <c r="J116" s="223" t="n">
        <f aca="false">I116+H116</f>
        <v>0</v>
      </c>
      <c r="K116" s="224" t="n">
        <f aca="false">J116*G116</f>
        <v>0</v>
      </c>
      <c r="L116" s="224" t="n">
        <f aca="false">H116*G116</f>
        <v>0</v>
      </c>
      <c r="M116" s="224" t="n">
        <f aca="false">I116*G116</f>
        <v>0</v>
      </c>
    </row>
    <row r="117" customFormat="false" ht="23.25" hidden="false" customHeight="true" outlineLevel="0" collapsed="false">
      <c r="A117" s="225" t="n">
        <v>4</v>
      </c>
      <c r="B117" s="226" t="s">
        <v>137</v>
      </c>
      <c r="C117" s="226"/>
      <c r="D117" s="226"/>
      <c r="E117" s="226"/>
      <c r="F117" s="227" t="n">
        <f aca="false">F115</f>
        <v>3300</v>
      </c>
      <c r="G117" s="222" t="n">
        <v>0</v>
      </c>
      <c r="H117" s="228" t="n">
        <f aca="false">'Приложение № 2 к форме 12'!$AF$68</f>
        <v>0</v>
      </c>
      <c r="I117" s="228" t="n">
        <f aca="false">'Приложение № 2 к форме 12'!$AF$64</f>
        <v>0</v>
      </c>
      <c r="J117" s="223" t="n">
        <f aca="false">I117+H117</f>
        <v>0</v>
      </c>
      <c r="K117" s="224" t="n">
        <f aca="false">J117*G117</f>
        <v>0</v>
      </c>
      <c r="L117" s="224" t="n">
        <f aca="false">H117*G117</f>
        <v>0</v>
      </c>
      <c r="M117" s="224" t="n">
        <f aca="false">I117*G117</f>
        <v>0</v>
      </c>
    </row>
    <row r="118" customFormat="false" ht="23.25" hidden="false" customHeight="true" outlineLevel="0" collapsed="false">
      <c r="A118" s="225" t="n">
        <v>5</v>
      </c>
      <c r="B118" s="226" t="s">
        <v>138</v>
      </c>
      <c r="C118" s="226"/>
      <c r="D118" s="226"/>
      <c r="E118" s="226"/>
      <c r="F118" s="227" t="n">
        <f aca="false">'[1]По бурению'!$F$171</f>
        <v>1800</v>
      </c>
      <c r="G118" s="222" t="n">
        <v>0</v>
      </c>
      <c r="H118" s="228" t="n">
        <f aca="false">'Приложение № 2 к форме 12'!$H$63</f>
        <v>0</v>
      </c>
      <c r="I118" s="228" t="n">
        <f aca="false">'Приложение № 2 к форме 12'!$H$64</f>
        <v>0</v>
      </c>
      <c r="J118" s="228" t="n">
        <f aca="false">I118+H118</f>
        <v>0</v>
      </c>
      <c r="K118" s="224" t="n">
        <f aca="false">J118*G118</f>
        <v>0</v>
      </c>
      <c r="L118" s="224" t="n">
        <f aca="false">H118*G118</f>
        <v>0</v>
      </c>
      <c r="M118" s="224" t="n">
        <f aca="false">I118*G118</f>
        <v>0</v>
      </c>
    </row>
    <row r="119" customFormat="false" ht="23.25" hidden="false" customHeight="true" outlineLevel="0" collapsed="false">
      <c r="A119" s="229" t="s">
        <v>139</v>
      </c>
      <c r="B119" s="229"/>
      <c r="C119" s="229"/>
      <c r="D119" s="229"/>
      <c r="E119" s="229"/>
      <c r="F119" s="230"/>
      <c r="G119" s="231" t="n">
        <f aca="false">SUM(G114:G118)</f>
        <v>0</v>
      </c>
      <c r="H119" s="232"/>
      <c r="I119" s="232"/>
      <c r="J119" s="232"/>
      <c r="K119" s="233" t="n">
        <f aca="false">SUM(K114:K118)</f>
        <v>0</v>
      </c>
      <c r="L119" s="233" t="n">
        <f aca="false">SUM(L114:L118)</f>
        <v>0</v>
      </c>
      <c r="M119" s="233" t="n">
        <f aca="false">SUM(M114:M118)</f>
        <v>0</v>
      </c>
    </row>
    <row r="120" customFormat="false" ht="23.25" hidden="false" customHeight="true" outlineLevel="0" collapsed="false">
      <c r="A120" s="199"/>
      <c r="B120" s="199"/>
      <c r="C120" s="199"/>
      <c r="D120" s="199"/>
      <c r="E120" s="199"/>
      <c r="F120" s="199"/>
      <c r="G120" s="234"/>
      <c r="H120" s="234"/>
      <c r="I120" s="234"/>
      <c r="J120" s="234"/>
      <c r="K120" s="235"/>
      <c r="L120" s="235"/>
      <c r="M120" s="235"/>
    </row>
    <row r="121" customFormat="false" ht="28.5" hidden="false" customHeight="true" outlineLevel="0" collapsed="false">
      <c r="A121" s="207"/>
      <c r="B121" s="208"/>
      <c r="C121" s="208"/>
      <c r="D121" s="208"/>
      <c r="E121" s="208"/>
      <c r="F121" s="208" t="s">
        <v>129</v>
      </c>
      <c r="G121" s="209" t="str">
        <f aca="false">'Форма 12'!$G$38</f>
        <v>Северо-Островное</v>
      </c>
      <c r="H121" s="210"/>
      <c r="I121" s="211"/>
      <c r="J121" s="208"/>
      <c r="K121" s="208"/>
      <c r="L121" s="208"/>
      <c r="M121" s="208"/>
      <c r="O121" s="202"/>
      <c r="P121" s="202"/>
      <c r="Q121" s="202"/>
      <c r="R121" s="202"/>
      <c r="S121" s="202"/>
      <c r="T121" s="202"/>
      <c r="U121" s="202"/>
      <c r="V121" s="202"/>
      <c r="W121" s="202"/>
      <c r="X121" s="202"/>
      <c r="Y121" s="202"/>
      <c r="Z121" s="202"/>
      <c r="AA121" s="202"/>
      <c r="AB121" s="202"/>
      <c r="AC121" s="202"/>
      <c r="AD121" s="202"/>
      <c r="AE121" s="202"/>
      <c r="AF121" s="202"/>
      <c r="AG121" s="202"/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</row>
    <row r="122" customFormat="false" ht="23.25" hidden="false" customHeight="true" outlineLevel="0" collapsed="false">
      <c r="A122" s="212" t="s">
        <v>130</v>
      </c>
      <c r="B122" s="213" t="s">
        <v>131</v>
      </c>
      <c r="C122" s="213"/>
      <c r="D122" s="213"/>
      <c r="E122" s="213"/>
      <c r="F122" s="213" t="s">
        <v>132</v>
      </c>
      <c r="G122" s="213" t="s">
        <v>133</v>
      </c>
      <c r="H122" s="214" t="s">
        <v>54</v>
      </c>
      <c r="I122" s="214"/>
      <c r="J122" s="214"/>
      <c r="K122" s="215" t="s">
        <v>55</v>
      </c>
      <c r="L122" s="216" t="s">
        <v>56</v>
      </c>
      <c r="M122" s="216"/>
    </row>
    <row r="123" customFormat="false" ht="23.25" hidden="false" customHeight="true" outlineLevel="0" collapsed="false">
      <c r="A123" s="212"/>
      <c r="B123" s="213"/>
      <c r="C123" s="213"/>
      <c r="D123" s="213"/>
      <c r="E123" s="213"/>
      <c r="F123" s="213"/>
      <c r="G123" s="213"/>
      <c r="H123" s="217" t="s">
        <v>63</v>
      </c>
      <c r="I123" s="217" t="s">
        <v>64</v>
      </c>
      <c r="J123" s="217" t="s">
        <v>65</v>
      </c>
      <c r="K123" s="215"/>
      <c r="L123" s="218" t="s">
        <v>66</v>
      </c>
      <c r="M123" s="218" t="s">
        <v>67</v>
      </c>
    </row>
    <row r="124" customFormat="false" ht="23.25" hidden="false" customHeight="true" outlineLevel="0" collapsed="false">
      <c r="A124" s="219" t="n">
        <v>1</v>
      </c>
      <c r="B124" s="220" t="s">
        <v>134</v>
      </c>
      <c r="C124" s="220"/>
      <c r="D124" s="220"/>
      <c r="E124" s="220"/>
      <c r="F124" s="221" t="n">
        <v>3300</v>
      </c>
      <c r="G124" s="222" t="n">
        <v>0</v>
      </c>
      <c r="H124" s="223" t="n">
        <f aca="false">'Приложение № 3 к форме 12'!$Z$63</f>
        <v>0</v>
      </c>
      <c r="I124" s="223" t="n">
        <f aca="false">'Приложение № 3 к форме 12'!$Z$64</f>
        <v>0</v>
      </c>
      <c r="J124" s="223" t="n">
        <f aca="false">I124+H124</f>
        <v>0</v>
      </c>
      <c r="K124" s="224" t="n">
        <f aca="false">J124*G124</f>
        <v>0</v>
      </c>
      <c r="L124" s="224" t="n">
        <f aca="false">H124*G124</f>
        <v>0</v>
      </c>
      <c r="M124" s="224" t="n">
        <f aca="false">I124*G124</f>
        <v>0</v>
      </c>
    </row>
    <row r="125" customFormat="false" ht="23.25" hidden="false" customHeight="true" outlineLevel="0" collapsed="false">
      <c r="A125" s="225" t="n">
        <v>2</v>
      </c>
      <c r="B125" s="226" t="s">
        <v>135</v>
      </c>
      <c r="C125" s="226"/>
      <c r="D125" s="226"/>
      <c r="E125" s="226"/>
      <c r="F125" s="227" t="n">
        <f aca="false">F124</f>
        <v>3300</v>
      </c>
      <c r="G125" s="222" t="n">
        <v>0</v>
      </c>
      <c r="H125" s="228" t="n">
        <f aca="false">'Приложение № 3 к форме 12'!$Z$69</f>
        <v>0</v>
      </c>
      <c r="I125" s="228" t="n">
        <f aca="false">'Приложение № 3 к форме 12'!$Z$64</f>
        <v>0</v>
      </c>
      <c r="J125" s="223" t="n">
        <f aca="false">I125+H125</f>
        <v>0</v>
      </c>
      <c r="K125" s="224" t="n">
        <f aca="false">J125*G125</f>
        <v>0</v>
      </c>
      <c r="L125" s="224" t="n">
        <f aca="false">H125*G125</f>
        <v>0</v>
      </c>
      <c r="M125" s="224" t="n">
        <f aca="false">I125*G125</f>
        <v>0</v>
      </c>
    </row>
    <row r="126" customFormat="false" ht="23.25" hidden="false" customHeight="true" outlineLevel="0" collapsed="false">
      <c r="A126" s="225" t="n">
        <v>3</v>
      </c>
      <c r="B126" s="226" t="s">
        <v>136</v>
      </c>
      <c r="C126" s="226"/>
      <c r="D126" s="226"/>
      <c r="E126" s="226"/>
      <c r="F126" s="227" t="n">
        <f aca="false">F124</f>
        <v>3300</v>
      </c>
      <c r="G126" s="222" t="n">
        <v>0</v>
      </c>
      <c r="H126" s="228" t="n">
        <f aca="false">'Приложение № 3 к форме 12'!$AF$63</f>
        <v>0</v>
      </c>
      <c r="I126" s="228" t="n">
        <f aca="false">'Приложение № 3 к форме 12'!$AF$64</f>
        <v>0</v>
      </c>
      <c r="J126" s="223" t="n">
        <f aca="false">I126+H126</f>
        <v>0</v>
      </c>
      <c r="K126" s="224" t="n">
        <f aca="false">J126*G126</f>
        <v>0</v>
      </c>
      <c r="L126" s="224" t="n">
        <f aca="false">H126*G126</f>
        <v>0</v>
      </c>
      <c r="M126" s="224" t="n">
        <f aca="false">I126*G126</f>
        <v>0</v>
      </c>
    </row>
    <row r="127" customFormat="false" ht="23.25" hidden="false" customHeight="true" outlineLevel="0" collapsed="false">
      <c r="A127" s="225" t="n">
        <v>4</v>
      </c>
      <c r="B127" s="226" t="s">
        <v>137</v>
      </c>
      <c r="C127" s="226"/>
      <c r="D127" s="226"/>
      <c r="E127" s="226"/>
      <c r="F127" s="227" t="n">
        <f aca="false">F125</f>
        <v>3300</v>
      </c>
      <c r="G127" s="222" t="n">
        <v>0</v>
      </c>
      <c r="H127" s="228" t="n">
        <f aca="false">'Приложение № 3 к форме 12'!$AF$68</f>
        <v>0</v>
      </c>
      <c r="I127" s="228" t="n">
        <f aca="false">'Приложение № 3 к форме 12'!$AF$64</f>
        <v>0</v>
      </c>
      <c r="J127" s="223" t="n">
        <f aca="false">I127+H127</f>
        <v>0</v>
      </c>
      <c r="K127" s="224" t="n">
        <f aca="false">J127*G127</f>
        <v>0</v>
      </c>
      <c r="L127" s="224" t="n">
        <f aca="false">H127*G127</f>
        <v>0</v>
      </c>
      <c r="M127" s="224" t="n">
        <f aca="false">I127*G127</f>
        <v>0</v>
      </c>
    </row>
    <row r="128" customFormat="false" ht="23.25" hidden="false" customHeight="true" outlineLevel="0" collapsed="false">
      <c r="A128" s="225" t="n">
        <v>5</v>
      </c>
      <c r="B128" s="226" t="s">
        <v>138</v>
      </c>
      <c r="C128" s="226"/>
      <c r="D128" s="226"/>
      <c r="E128" s="226"/>
      <c r="F128" s="227" t="n">
        <f aca="false">'[1]По бурению'!$F$171</f>
        <v>1800</v>
      </c>
      <c r="G128" s="222" t="n">
        <v>0</v>
      </c>
      <c r="H128" s="228" t="n">
        <f aca="false">'Приложение № 3 к форме 12'!$H$63</f>
        <v>0</v>
      </c>
      <c r="I128" s="228" t="n">
        <f aca="false">'Приложение № 3 к форме 12'!$H$64</f>
        <v>0</v>
      </c>
      <c r="J128" s="228" t="n">
        <f aca="false">I128+H128</f>
        <v>0</v>
      </c>
      <c r="K128" s="224" t="n">
        <f aca="false">J128*G128</f>
        <v>0</v>
      </c>
      <c r="L128" s="224" t="n">
        <f aca="false">H128*G128</f>
        <v>0</v>
      </c>
      <c r="M128" s="224" t="n">
        <f aca="false">I128*G128</f>
        <v>0</v>
      </c>
    </row>
    <row r="129" customFormat="false" ht="23.25" hidden="false" customHeight="true" outlineLevel="0" collapsed="false">
      <c r="A129" s="229" t="s">
        <v>139</v>
      </c>
      <c r="B129" s="229"/>
      <c r="C129" s="229"/>
      <c r="D129" s="229"/>
      <c r="E129" s="229"/>
      <c r="F129" s="230"/>
      <c r="G129" s="231" t="n">
        <f aca="false">SUM(G124:G128)</f>
        <v>0</v>
      </c>
      <c r="H129" s="232"/>
      <c r="I129" s="232"/>
      <c r="J129" s="232"/>
      <c r="K129" s="233" t="n">
        <f aca="false">SUM(K124:K128)</f>
        <v>0</v>
      </c>
      <c r="L129" s="233" t="n">
        <f aca="false">SUM(L124:L128)</f>
        <v>0</v>
      </c>
      <c r="M129" s="233" t="n">
        <f aca="false">SUM(M124:M128)</f>
        <v>0</v>
      </c>
    </row>
    <row r="130" customFormat="false" ht="23.25" hidden="false" customHeight="true" outlineLevel="0" collapsed="false">
      <c r="A130" s="199"/>
      <c r="B130" s="199"/>
      <c r="C130" s="199"/>
      <c r="D130" s="199"/>
      <c r="E130" s="199"/>
      <c r="F130" s="199"/>
      <c r="G130" s="234"/>
      <c r="H130" s="234"/>
      <c r="I130" s="234"/>
      <c r="J130" s="234"/>
      <c r="K130" s="235"/>
      <c r="L130" s="235"/>
      <c r="M130" s="235"/>
    </row>
    <row r="131" customFormat="false" ht="28.5" hidden="false" customHeight="true" outlineLevel="0" collapsed="false">
      <c r="A131" s="207"/>
      <c r="B131" s="208"/>
      <c r="C131" s="208"/>
      <c r="D131" s="208"/>
      <c r="E131" s="208"/>
      <c r="F131" s="208" t="s">
        <v>129</v>
      </c>
      <c r="G131" s="209" t="str">
        <f aca="false">'Форма 12'!$G$48</f>
        <v>Локосовское</v>
      </c>
      <c r="H131" s="210"/>
      <c r="I131" s="211"/>
      <c r="J131" s="208"/>
      <c r="K131" s="208"/>
      <c r="L131" s="208"/>
      <c r="M131" s="208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</row>
    <row r="132" customFormat="false" ht="23.25" hidden="false" customHeight="true" outlineLevel="0" collapsed="false">
      <c r="A132" s="212" t="s">
        <v>130</v>
      </c>
      <c r="B132" s="213" t="s">
        <v>131</v>
      </c>
      <c r="C132" s="213"/>
      <c r="D132" s="213"/>
      <c r="E132" s="213"/>
      <c r="F132" s="213" t="s">
        <v>132</v>
      </c>
      <c r="G132" s="213" t="s">
        <v>133</v>
      </c>
      <c r="H132" s="214" t="s">
        <v>54</v>
      </c>
      <c r="I132" s="214"/>
      <c r="J132" s="214"/>
      <c r="K132" s="215" t="s">
        <v>55</v>
      </c>
      <c r="L132" s="216" t="s">
        <v>56</v>
      </c>
      <c r="M132" s="216"/>
    </row>
    <row r="133" customFormat="false" ht="23.25" hidden="false" customHeight="true" outlineLevel="0" collapsed="false">
      <c r="A133" s="212"/>
      <c r="B133" s="213"/>
      <c r="C133" s="213"/>
      <c r="D133" s="213"/>
      <c r="E133" s="213"/>
      <c r="F133" s="213"/>
      <c r="G133" s="213"/>
      <c r="H133" s="217" t="s">
        <v>63</v>
      </c>
      <c r="I133" s="217" t="s">
        <v>64</v>
      </c>
      <c r="J133" s="217" t="s">
        <v>65</v>
      </c>
      <c r="K133" s="215"/>
      <c r="L133" s="218" t="s">
        <v>66</v>
      </c>
      <c r="M133" s="218" t="s">
        <v>67</v>
      </c>
    </row>
    <row r="134" customFormat="false" ht="23.25" hidden="false" customHeight="true" outlineLevel="0" collapsed="false">
      <c r="A134" s="219" t="n">
        <v>1</v>
      </c>
      <c r="B134" s="220" t="s">
        <v>134</v>
      </c>
      <c r="C134" s="220"/>
      <c r="D134" s="220"/>
      <c r="E134" s="220"/>
      <c r="F134" s="221" t="n">
        <v>3100</v>
      </c>
      <c r="G134" s="222" t="n">
        <v>0</v>
      </c>
      <c r="H134" s="223" t="n">
        <f aca="false">'Приложение № 4 к форме 12'!$Z$63</f>
        <v>0</v>
      </c>
      <c r="I134" s="223" t="n">
        <f aca="false">'Приложение № 4 к форме 12'!$Z$64</f>
        <v>0</v>
      </c>
      <c r="J134" s="223" t="n">
        <f aca="false">I134+H134</f>
        <v>0</v>
      </c>
      <c r="K134" s="224" t="n">
        <f aca="false">J134*G134</f>
        <v>0</v>
      </c>
      <c r="L134" s="224" t="n">
        <f aca="false">H134*G134</f>
        <v>0</v>
      </c>
      <c r="M134" s="224" t="n">
        <f aca="false">I134*G134</f>
        <v>0</v>
      </c>
    </row>
    <row r="135" customFormat="false" ht="23.25" hidden="false" customHeight="true" outlineLevel="0" collapsed="false">
      <c r="A135" s="225" t="n">
        <v>2</v>
      </c>
      <c r="B135" s="226" t="s">
        <v>135</v>
      </c>
      <c r="C135" s="226"/>
      <c r="D135" s="226"/>
      <c r="E135" s="226"/>
      <c r="F135" s="227" t="n">
        <f aca="false">F134</f>
        <v>3100</v>
      </c>
      <c r="G135" s="222" t="n">
        <v>0</v>
      </c>
      <c r="H135" s="228" t="n">
        <f aca="false">'Приложение № 4 к форме 12'!$Z$69</f>
        <v>0</v>
      </c>
      <c r="I135" s="228" t="n">
        <f aca="false">'Приложение № 4 к форме 12'!$Z$64</f>
        <v>0</v>
      </c>
      <c r="J135" s="223" t="n">
        <f aca="false">I135+H135</f>
        <v>0</v>
      </c>
      <c r="K135" s="224" t="n">
        <f aca="false">J135*G135</f>
        <v>0</v>
      </c>
      <c r="L135" s="224" t="n">
        <f aca="false">H135*G135</f>
        <v>0</v>
      </c>
      <c r="M135" s="224" t="n">
        <f aca="false">I135*G135</f>
        <v>0</v>
      </c>
    </row>
    <row r="136" customFormat="false" ht="23.25" hidden="false" customHeight="true" outlineLevel="0" collapsed="false">
      <c r="A136" s="225" t="n">
        <v>3</v>
      </c>
      <c r="B136" s="226" t="s">
        <v>136</v>
      </c>
      <c r="C136" s="226"/>
      <c r="D136" s="226"/>
      <c r="E136" s="226"/>
      <c r="F136" s="227" t="n">
        <f aca="false">F134</f>
        <v>3100</v>
      </c>
      <c r="G136" s="222" t="n">
        <v>0</v>
      </c>
      <c r="H136" s="228" t="n">
        <f aca="false">'Приложение № 4 к форме 12'!$AF$63</f>
        <v>0</v>
      </c>
      <c r="I136" s="228" t="n">
        <f aca="false">'Приложение № 4 к форме 12'!$AF$64</f>
        <v>0</v>
      </c>
      <c r="J136" s="223" t="n">
        <f aca="false">I136+H136</f>
        <v>0</v>
      </c>
      <c r="K136" s="224" t="n">
        <f aca="false">J136*G136</f>
        <v>0</v>
      </c>
      <c r="L136" s="224" t="n">
        <f aca="false">H136*G136</f>
        <v>0</v>
      </c>
      <c r="M136" s="224" t="n">
        <f aca="false">I136*G136</f>
        <v>0</v>
      </c>
    </row>
    <row r="137" customFormat="false" ht="23.25" hidden="false" customHeight="true" outlineLevel="0" collapsed="false">
      <c r="A137" s="225" t="n">
        <v>4</v>
      </c>
      <c r="B137" s="226" t="s">
        <v>137</v>
      </c>
      <c r="C137" s="226"/>
      <c r="D137" s="226"/>
      <c r="E137" s="226"/>
      <c r="F137" s="227" t="n">
        <f aca="false">F135</f>
        <v>3100</v>
      </c>
      <c r="G137" s="222" t="n">
        <v>0</v>
      </c>
      <c r="H137" s="228" t="n">
        <f aca="false">'Приложение № 4 к форме 12'!$AF$68</f>
        <v>0</v>
      </c>
      <c r="I137" s="228" t="n">
        <f aca="false">'Приложение № 4 к форме 12'!$AF$64</f>
        <v>0</v>
      </c>
      <c r="J137" s="223" t="n">
        <f aca="false">I137+H137</f>
        <v>0</v>
      </c>
      <c r="K137" s="224" t="n">
        <f aca="false">J137*G137</f>
        <v>0</v>
      </c>
      <c r="L137" s="224" t="n">
        <f aca="false">H137*G137</f>
        <v>0</v>
      </c>
      <c r="M137" s="224" t="n">
        <f aca="false">I137*G137</f>
        <v>0</v>
      </c>
    </row>
    <row r="138" customFormat="false" ht="23.25" hidden="false" customHeight="true" outlineLevel="0" collapsed="false">
      <c r="A138" s="225" t="n">
        <v>5</v>
      </c>
      <c r="B138" s="226" t="s">
        <v>138</v>
      </c>
      <c r="C138" s="226"/>
      <c r="D138" s="226"/>
      <c r="E138" s="226"/>
      <c r="F138" s="227" t="n">
        <f aca="false">'[1]По бурению'!$F$171</f>
        <v>1800</v>
      </c>
      <c r="G138" s="222" t="n">
        <v>0</v>
      </c>
      <c r="H138" s="228" t="n">
        <f aca="false">'Приложение № 4 к форме 12'!$H$63</f>
        <v>0</v>
      </c>
      <c r="I138" s="228" t="n">
        <f aca="false">'Приложение № 4 к форме 12'!$H$64</f>
        <v>0</v>
      </c>
      <c r="J138" s="228" t="n">
        <f aca="false">I138+H138</f>
        <v>0</v>
      </c>
      <c r="K138" s="224" t="n">
        <f aca="false">J138*G138</f>
        <v>0</v>
      </c>
      <c r="L138" s="224" t="n">
        <f aca="false">H138*G138</f>
        <v>0</v>
      </c>
      <c r="M138" s="224" t="n">
        <f aca="false">I138*G138</f>
        <v>0</v>
      </c>
    </row>
    <row r="139" customFormat="false" ht="23.25" hidden="false" customHeight="true" outlineLevel="0" collapsed="false">
      <c r="A139" s="229" t="s">
        <v>139</v>
      </c>
      <c r="B139" s="229"/>
      <c r="C139" s="229"/>
      <c r="D139" s="229"/>
      <c r="E139" s="229"/>
      <c r="F139" s="230"/>
      <c r="G139" s="231" t="n">
        <f aca="false">SUM(G134:G138)</f>
        <v>0</v>
      </c>
      <c r="H139" s="232"/>
      <c r="I139" s="232"/>
      <c r="J139" s="232"/>
      <c r="K139" s="233" t="n">
        <f aca="false">SUM(K134:K138)</f>
        <v>0</v>
      </c>
      <c r="L139" s="233" t="n">
        <f aca="false">SUM(L134:L138)</f>
        <v>0</v>
      </c>
      <c r="M139" s="233" t="n">
        <f aca="false">SUM(M134:M138)</f>
        <v>0</v>
      </c>
    </row>
    <row r="140" customFormat="false" ht="23.25" hidden="false" customHeight="true" outlineLevel="0" collapsed="false">
      <c r="A140" s="199"/>
      <c r="B140" s="199"/>
      <c r="C140" s="199"/>
      <c r="D140" s="199"/>
      <c r="E140" s="199"/>
      <c r="F140" s="199"/>
      <c r="G140" s="234"/>
      <c r="H140" s="234"/>
      <c r="I140" s="234"/>
      <c r="J140" s="234"/>
      <c r="K140" s="235"/>
      <c r="L140" s="235"/>
      <c r="M140" s="235"/>
    </row>
    <row r="141" customFormat="false" ht="28.5" hidden="false" customHeight="true" outlineLevel="0" collapsed="false">
      <c r="A141" s="207"/>
      <c r="B141" s="208"/>
      <c r="C141" s="208"/>
      <c r="D141" s="208"/>
      <c r="E141" s="208"/>
      <c r="F141" s="208" t="s">
        <v>129</v>
      </c>
      <c r="G141" s="209" t="str">
        <f aca="false">'Форма 12'!$G$58</f>
        <v>Ново-Покурское</v>
      </c>
      <c r="H141" s="210"/>
      <c r="I141" s="211"/>
      <c r="J141" s="208"/>
      <c r="K141" s="208"/>
      <c r="L141" s="208"/>
      <c r="M141" s="208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</row>
    <row r="142" customFormat="false" ht="23.25" hidden="false" customHeight="true" outlineLevel="0" collapsed="false">
      <c r="A142" s="212" t="s">
        <v>130</v>
      </c>
      <c r="B142" s="213" t="s">
        <v>131</v>
      </c>
      <c r="C142" s="213"/>
      <c r="D142" s="213"/>
      <c r="E142" s="213"/>
      <c r="F142" s="213" t="s">
        <v>132</v>
      </c>
      <c r="G142" s="213" t="s">
        <v>133</v>
      </c>
      <c r="H142" s="214" t="s">
        <v>54</v>
      </c>
      <c r="I142" s="214"/>
      <c r="J142" s="214"/>
      <c r="K142" s="215" t="s">
        <v>55</v>
      </c>
      <c r="L142" s="216" t="s">
        <v>56</v>
      </c>
      <c r="M142" s="216"/>
    </row>
    <row r="143" customFormat="false" ht="23.25" hidden="false" customHeight="true" outlineLevel="0" collapsed="false">
      <c r="A143" s="212"/>
      <c r="B143" s="213"/>
      <c r="C143" s="213"/>
      <c r="D143" s="213"/>
      <c r="E143" s="213"/>
      <c r="F143" s="213"/>
      <c r="G143" s="213"/>
      <c r="H143" s="217" t="s">
        <v>63</v>
      </c>
      <c r="I143" s="217" t="s">
        <v>64</v>
      </c>
      <c r="J143" s="217" t="s">
        <v>65</v>
      </c>
      <c r="K143" s="215"/>
      <c r="L143" s="218" t="s">
        <v>66</v>
      </c>
      <c r="M143" s="218" t="s">
        <v>67</v>
      </c>
    </row>
    <row r="144" customFormat="false" ht="23.25" hidden="false" customHeight="true" outlineLevel="0" collapsed="false">
      <c r="A144" s="219" t="n">
        <v>1</v>
      </c>
      <c r="B144" s="220" t="s">
        <v>134</v>
      </c>
      <c r="C144" s="220"/>
      <c r="D144" s="220"/>
      <c r="E144" s="220"/>
      <c r="F144" s="221" t="n">
        <v>3300</v>
      </c>
      <c r="G144" s="222" t="n">
        <v>0</v>
      </c>
      <c r="H144" s="223" t="n">
        <f aca="false">'Приложение № 5 к форме 12'!$Z$63</f>
        <v>0</v>
      </c>
      <c r="I144" s="223" t="n">
        <f aca="false">'Приложение № 5 к форме 12'!$Z$64</f>
        <v>0</v>
      </c>
      <c r="J144" s="223" t="n">
        <f aca="false">I144+H144</f>
        <v>0</v>
      </c>
      <c r="K144" s="224" t="n">
        <f aca="false">J144*G144</f>
        <v>0</v>
      </c>
      <c r="L144" s="224" t="n">
        <f aca="false">H144*G144</f>
        <v>0</v>
      </c>
      <c r="M144" s="224" t="n">
        <f aca="false">I144*G144</f>
        <v>0</v>
      </c>
    </row>
    <row r="145" customFormat="false" ht="23.25" hidden="false" customHeight="true" outlineLevel="0" collapsed="false">
      <c r="A145" s="225" t="n">
        <v>2</v>
      </c>
      <c r="B145" s="226" t="s">
        <v>135</v>
      </c>
      <c r="C145" s="226"/>
      <c r="D145" s="226"/>
      <c r="E145" s="226"/>
      <c r="F145" s="227" t="n">
        <f aca="false">F144</f>
        <v>3300</v>
      </c>
      <c r="G145" s="222" t="n">
        <v>0</v>
      </c>
      <c r="H145" s="228" t="n">
        <f aca="false">'Приложение № 5 к форме 12'!$Z$69</f>
        <v>0</v>
      </c>
      <c r="I145" s="228" t="n">
        <f aca="false">'Приложение № 5 к форме 12'!$Z$64</f>
        <v>0</v>
      </c>
      <c r="J145" s="223" t="n">
        <f aca="false">I145+H145</f>
        <v>0</v>
      </c>
      <c r="K145" s="224" t="n">
        <f aca="false">J145*G145</f>
        <v>0</v>
      </c>
      <c r="L145" s="224" t="n">
        <f aca="false">H145*G145</f>
        <v>0</v>
      </c>
      <c r="M145" s="224" t="n">
        <f aca="false">I145*G145</f>
        <v>0</v>
      </c>
    </row>
    <row r="146" customFormat="false" ht="23.25" hidden="false" customHeight="true" outlineLevel="0" collapsed="false">
      <c r="A146" s="225" t="n">
        <v>3</v>
      </c>
      <c r="B146" s="226" t="s">
        <v>136</v>
      </c>
      <c r="C146" s="226"/>
      <c r="D146" s="226"/>
      <c r="E146" s="226"/>
      <c r="F146" s="227" t="n">
        <f aca="false">F144</f>
        <v>3300</v>
      </c>
      <c r="G146" s="222" t="n">
        <v>0</v>
      </c>
      <c r="H146" s="228" t="n">
        <f aca="false">'Приложение № 5 к форме 12'!$AF$63</f>
        <v>0</v>
      </c>
      <c r="I146" s="228" t="n">
        <f aca="false">'Приложение № 5 к форме 12'!$AF$64</f>
        <v>0</v>
      </c>
      <c r="J146" s="223" t="n">
        <f aca="false">I146+H146</f>
        <v>0</v>
      </c>
      <c r="K146" s="224" t="n">
        <f aca="false">J146*G146</f>
        <v>0</v>
      </c>
      <c r="L146" s="224" t="n">
        <f aca="false">H146*G146</f>
        <v>0</v>
      </c>
      <c r="M146" s="224" t="n">
        <f aca="false">I146*G146</f>
        <v>0</v>
      </c>
    </row>
    <row r="147" customFormat="false" ht="23.25" hidden="false" customHeight="true" outlineLevel="0" collapsed="false">
      <c r="A147" s="225" t="n">
        <v>4</v>
      </c>
      <c r="B147" s="226" t="s">
        <v>137</v>
      </c>
      <c r="C147" s="226"/>
      <c r="D147" s="226"/>
      <c r="E147" s="226"/>
      <c r="F147" s="227" t="n">
        <f aca="false">F145</f>
        <v>3300</v>
      </c>
      <c r="G147" s="222" t="n">
        <v>0</v>
      </c>
      <c r="H147" s="228" t="n">
        <f aca="false">'Приложение № 5 к форме 12'!$AF$68</f>
        <v>0</v>
      </c>
      <c r="I147" s="228" t="n">
        <f aca="false">'Приложение № 5 к форме 12'!$AF$64</f>
        <v>0</v>
      </c>
      <c r="J147" s="223" t="n">
        <f aca="false">I147+H147</f>
        <v>0</v>
      </c>
      <c r="K147" s="224" t="n">
        <f aca="false">J147*G147</f>
        <v>0</v>
      </c>
      <c r="L147" s="224" t="n">
        <f aca="false">H147*G147</f>
        <v>0</v>
      </c>
      <c r="M147" s="224" t="n">
        <f aca="false">I147*G147</f>
        <v>0</v>
      </c>
    </row>
    <row r="148" customFormat="false" ht="23.25" hidden="false" customHeight="true" outlineLevel="0" collapsed="false">
      <c r="A148" s="225" t="n">
        <v>5</v>
      </c>
      <c r="B148" s="226" t="s">
        <v>138</v>
      </c>
      <c r="C148" s="226"/>
      <c r="D148" s="226"/>
      <c r="E148" s="226"/>
      <c r="F148" s="227" t="n">
        <f aca="false">'[1]По бурению'!$F$171</f>
        <v>1800</v>
      </c>
      <c r="G148" s="222" t="n">
        <v>0</v>
      </c>
      <c r="H148" s="228" t="n">
        <f aca="false">'Приложение № 5 к форме 12'!$H$63</f>
        <v>0</v>
      </c>
      <c r="I148" s="228" t="n">
        <f aca="false">'Приложение № 5 к форме 12'!$H$64</f>
        <v>0</v>
      </c>
      <c r="J148" s="228" t="n">
        <f aca="false">I148+H148</f>
        <v>0</v>
      </c>
      <c r="K148" s="224" t="n">
        <f aca="false">J148*G148</f>
        <v>0</v>
      </c>
      <c r="L148" s="224" t="n">
        <f aca="false">H148*G148</f>
        <v>0</v>
      </c>
      <c r="M148" s="224" t="n">
        <f aca="false">I148*G148</f>
        <v>0</v>
      </c>
    </row>
    <row r="149" customFormat="false" ht="23.25" hidden="false" customHeight="true" outlineLevel="0" collapsed="false">
      <c r="A149" s="229" t="s">
        <v>139</v>
      </c>
      <c r="B149" s="229"/>
      <c r="C149" s="229"/>
      <c r="D149" s="229"/>
      <c r="E149" s="229"/>
      <c r="F149" s="230"/>
      <c r="G149" s="231" t="n">
        <f aca="false">SUM(G144:G148)</f>
        <v>0</v>
      </c>
      <c r="H149" s="232"/>
      <c r="I149" s="232"/>
      <c r="J149" s="232"/>
      <c r="K149" s="233" t="n">
        <f aca="false">SUM(K144:K148)</f>
        <v>0</v>
      </c>
      <c r="L149" s="233" t="n">
        <f aca="false">SUM(L144:L148)</f>
        <v>0</v>
      </c>
      <c r="M149" s="233" t="n">
        <f aca="false">SUM(M144:M148)</f>
        <v>0</v>
      </c>
    </row>
    <row r="150" customFormat="false" ht="23.25" hidden="false" customHeight="true" outlineLevel="0" collapsed="false">
      <c r="A150" s="199"/>
      <c r="B150" s="199"/>
      <c r="C150" s="199"/>
      <c r="D150" s="199"/>
      <c r="E150" s="199"/>
      <c r="F150" s="199"/>
      <c r="G150" s="234"/>
      <c r="H150" s="239"/>
      <c r="I150" s="239"/>
      <c r="J150" s="239"/>
      <c r="K150" s="239"/>
      <c r="L150" s="239"/>
      <c r="M150" s="239"/>
    </row>
    <row r="151" customFormat="false" ht="28.5" hidden="false" customHeight="true" outlineLevel="0" collapsed="false">
      <c r="A151" s="207"/>
      <c r="B151" s="208"/>
      <c r="C151" s="208"/>
      <c r="D151" s="208"/>
      <c r="E151" s="208"/>
      <c r="F151" s="208" t="s">
        <v>129</v>
      </c>
      <c r="G151" s="209" t="str">
        <f aca="false">'Форма 13'!$G$18</f>
        <v>Мегионское</v>
      </c>
      <c r="H151" s="210"/>
      <c r="I151" s="211"/>
      <c r="J151" s="208"/>
      <c r="K151" s="208"/>
      <c r="L151" s="208"/>
      <c r="M151" s="208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</row>
    <row r="152" customFormat="false" ht="23.25" hidden="false" customHeight="true" outlineLevel="0" collapsed="false">
      <c r="A152" s="212" t="s">
        <v>130</v>
      </c>
      <c r="B152" s="213" t="s">
        <v>131</v>
      </c>
      <c r="C152" s="213"/>
      <c r="D152" s="213"/>
      <c r="E152" s="213"/>
      <c r="F152" s="213" t="s">
        <v>132</v>
      </c>
      <c r="G152" s="213" t="s">
        <v>133</v>
      </c>
      <c r="H152" s="214" t="s">
        <v>54</v>
      </c>
      <c r="I152" s="214"/>
      <c r="J152" s="214"/>
      <c r="K152" s="215" t="s">
        <v>55</v>
      </c>
      <c r="L152" s="216" t="s">
        <v>56</v>
      </c>
      <c r="M152" s="216"/>
    </row>
    <row r="153" customFormat="false" ht="23.25" hidden="false" customHeight="true" outlineLevel="0" collapsed="false">
      <c r="A153" s="212"/>
      <c r="B153" s="213"/>
      <c r="C153" s="213"/>
      <c r="D153" s="213"/>
      <c r="E153" s="213"/>
      <c r="F153" s="213"/>
      <c r="G153" s="213"/>
      <c r="H153" s="217" t="s">
        <v>63</v>
      </c>
      <c r="I153" s="217" t="s">
        <v>64</v>
      </c>
      <c r="J153" s="217" t="s">
        <v>65</v>
      </c>
      <c r="K153" s="215"/>
      <c r="L153" s="218" t="s">
        <v>66</v>
      </c>
      <c r="M153" s="218" t="s">
        <v>67</v>
      </c>
    </row>
    <row r="154" customFormat="false" ht="23.25" hidden="false" customHeight="true" outlineLevel="0" collapsed="false">
      <c r="A154" s="219" t="n">
        <v>1</v>
      </c>
      <c r="B154" s="220" t="s">
        <v>134</v>
      </c>
      <c r="C154" s="220"/>
      <c r="D154" s="220"/>
      <c r="E154" s="220"/>
      <c r="F154" s="221" t="n">
        <v>2900</v>
      </c>
      <c r="G154" s="222" t="n">
        <v>0</v>
      </c>
      <c r="H154" s="223" t="n">
        <f aca="false">'Приложение № 1 к форме 13'!$T$63</f>
        <v>0</v>
      </c>
      <c r="I154" s="223" t="n">
        <f aca="false">'Приложение № 1 к форме 13'!$T$64</f>
        <v>0</v>
      </c>
      <c r="J154" s="223" t="n">
        <f aca="false">I154+H154</f>
        <v>0</v>
      </c>
      <c r="K154" s="224" t="n">
        <f aca="false">J154*G154</f>
        <v>0</v>
      </c>
      <c r="L154" s="224" t="n">
        <f aca="false">H154*G154</f>
        <v>0</v>
      </c>
      <c r="M154" s="224" t="n">
        <f aca="false">I154*G154</f>
        <v>0</v>
      </c>
    </row>
    <row r="155" customFormat="false" ht="23.25" hidden="false" customHeight="true" outlineLevel="0" collapsed="false">
      <c r="A155" s="225" t="n">
        <v>2</v>
      </c>
      <c r="B155" s="226" t="s">
        <v>135</v>
      </c>
      <c r="C155" s="226"/>
      <c r="D155" s="226"/>
      <c r="E155" s="226"/>
      <c r="F155" s="227" t="n">
        <f aca="false">F154</f>
        <v>2900</v>
      </c>
      <c r="G155" s="222" t="n">
        <v>0</v>
      </c>
      <c r="H155" s="228" t="n">
        <f aca="false">'Приложение № 1 к форме 13'!$T$69</f>
        <v>0</v>
      </c>
      <c r="I155" s="228" t="n">
        <f aca="false">'Приложение № 1 к форме 13'!$T$64</f>
        <v>0</v>
      </c>
      <c r="J155" s="223" t="n">
        <f aca="false">I155+H155</f>
        <v>0</v>
      </c>
      <c r="K155" s="224" t="n">
        <f aca="false">J155*G155</f>
        <v>0</v>
      </c>
      <c r="L155" s="224" t="n">
        <f aca="false">H155*G155</f>
        <v>0</v>
      </c>
      <c r="M155" s="224" t="n">
        <f aca="false">I155*G155</f>
        <v>0</v>
      </c>
    </row>
    <row r="156" customFormat="false" ht="23.25" hidden="false" customHeight="true" outlineLevel="0" collapsed="false">
      <c r="A156" s="225" t="n">
        <v>3</v>
      </c>
      <c r="B156" s="226" t="s">
        <v>136</v>
      </c>
      <c r="C156" s="226"/>
      <c r="D156" s="226"/>
      <c r="E156" s="226"/>
      <c r="F156" s="227" t="n">
        <f aca="false">F154</f>
        <v>2900</v>
      </c>
      <c r="G156" s="222" t="n">
        <v>0</v>
      </c>
      <c r="H156" s="228" t="n">
        <f aca="false">'Приложение № 1 к форме 13'!$AF$63</f>
        <v>0</v>
      </c>
      <c r="I156" s="228" t="n">
        <f aca="false">'Приложение № 1 к форме 13'!$AF$64</f>
        <v>0</v>
      </c>
      <c r="J156" s="223" t="n">
        <f aca="false">I156+H156</f>
        <v>0</v>
      </c>
      <c r="K156" s="224" t="n">
        <f aca="false">J156*G156</f>
        <v>0</v>
      </c>
      <c r="L156" s="224" t="n">
        <f aca="false">H156*G156</f>
        <v>0</v>
      </c>
      <c r="M156" s="224" t="n">
        <f aca="false">I156*G156</f>
        <v>0</v>
      </c>
    </row>
    <row r="157" customFormat="false" ht="23.25" hidden="false" customHeight="true" outlineLevel="0" collapsed="false">
      <c r="A157" s="225" t="n">
        <v>4</v>
      </c>
      <c r="B157" s="226" t="s">
        <v>137</v>
      </c>
      <c r="C157" s="226"/>
      <c r="D157" s="226"/>
      <c r="E157" s="226"/>
      <c r="F157" s="227" t="n">
        <f aca="false">F155</f>
        <v>2900</v>
      </c>
      <c r="G157" s="222" t="n">
        <v>0</v>
      </c>
      <c r="H157" s="228" t="n">
        <f aca="false">'Приложение № 1 к форме 13'!$AF$68</f>
        <v>0</v>
      </c>
      <c r="I157" s="228" t="n">
        <f aca="false">'Приложение № 1 к форме 13'!$AF$64</f>
        <v>0</v>
      </c>
      <c r="J157" s="223" t="n">
        <f aca="false">I157+H157</f>
        <v>0</v>
      </c>
      <c r="K157" s="224" t="n">
        <f aca="false">J157*G157</f>
        <v>0</v>
      </c>
      <c r="L157" s="224" t="n">
        <f aca="false">H157*G157</f>
        <v>0</v>
      </c>
      <c r="M157" s="224" t="n">
        <f aca="false">I157*G157</f>
        <v>0</v>
      </c>
    </row>
    <row r="158" customFormat="false" ht="23.25" hidden="false" customHeight="true" outlineLevel="0" collapsed="false">
      <c r="A158" s="225" t="n">
        <v>5</v>
      </c>
      <c r="B158" s="226" t="s">
        <v>138</v>
      </c>
      <c r="C158" s="226"/>
      <c r="D158" s="226"/>
      <c r="E158" s="226"/>
      <c r="F158" s="227" t="n">
        <f aca="false">'[1]По бурению'!$F$21</f>
        <v>1800</v>
      </c>
      <c r="G158" s="222" t="n">
        <v>0</v>
      </c>
      <c r="H158" s="228" t="n">
        <f aca="false">'Приложение № 1 к форме 13'!$H$63</f>
        <v>0</v>
      </c>
      <c r="I158" s="228" t="n">
        <f aca="false">'Приложение № 1 к форме 13'!$H$64</f>
        <v>0</v>
      </c>
      <c r="J158" s="228" t="n">
        <f aca="false">I158+H158</f>
        <v>0</v>
      </c>
      <c r="K158" s="224" t="n">
        <f aca="false">J158*G158</f>
        <v>0</v>
      </c>
      <c r="L158" s="224" t="n">
        <f aca="false">H158*G158</f>
        <v>0</v>
      </c>
      <c r="M158" s="224" t="n">
        <f aca="false">I158*G158</f>
        <v>0</v>
      </c>
    </row>
    <row r="159" customFormat="false" ht="23.25" hidden="false" customHeight="true" outlineLevel="0" collapsed="false">
      <c r="A159" s="229" t="s">
        <v>139</v>
      </c>
      <c r="B159" s="229"/>
      <c r="C159" s="229"/>
      <c r="D159" s="229"/>
      <c r="E159" s="229"/>
      <c r="F159" s="230"/>
      <c r="G159" s="231" t="n">
        <f aca="false">SUM(G154:G158)</f>
        <v>0</v>
      </c>
      <c r="H159" s="232"/>
      <c r="I159" s="232"/>
      <c r="J159" s="232"/>
      <c r="K159" s="233" t="n">
        <f aca="false">SUM(K154:K158)</f>
        <v>0</v>
      </c>
      <c r="L159" s="233" t="n">
        <f aca="false">SUM(L154:L158)</f>
        <v>0</v>
      </c>
      <c r="M159" s="233" t="n">
        <f aca="false">SUM(M154:M158)</f>
        <v>0</v>
      </c>
    </row>
    <row r="160" customFormat="false" ht="23.25" hidden="false" customHeight="true" outlineLevel="0" collapsed="false">
      <c r="A160" s="199"/>
      <c r="B160" s="199"/>
      <c r="C160" s="199"/>
      <c r="D160" s="199"/>
      <c r="E160" s="199"/>
      <c r="F160" s="199"/>
      <c r="G160" s="234"/>
      <c r="H160" s="234"/>
      <c r="I160" s="234"/>
      <c r="J160" s="234"/>
      <c r="K160" s="235"/>
      <c r="L160" s="235"/>
      <c r="M160" s="235"/>
    </row>
    <row r="161" customFormat="false" ht="28.5" hidden="false" customHeight="true" outlineLevel="0" collapsed="false">
      <c r="A161" s="207"/>
      <c r="B161" s="208"/>
      <c r="C161" s="208"/>
      <c r="D161" s="208"/>
      <c r="E161" s="208"/>
      <c r="F161" s="208" t="s">
        <v>129</v>
      </c>
      <c r="G161" s="209" t="str">
        <f aca="false">'Форма 13'!$G$28</f>
        <v>Ватинское</v>
      </c>
      <c r="H161" s="210"/>
      <c r="I161" s="211"/>
      <c r="J161" s="208"/>
      <c r="K161" s="208"/>
      <c r="L161" s="208"/>
      <c r="M161" s="208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</row>
    <row r="162" customFormat="false" ht="23.25" hidden="false" customHeight="true" outlineLevel="0" collapsed="false">
      <c r="A162" s="212" t="s">
        <v>130</v>
      </c>
      <c r="B162" s="213" t="s">
        <v>131</v>
      </c>
      <c r="C162" s="213"/>
      <c r="D162" s="213"/>
      <c r="E162" s="213"/>
      <c r="F162" s="213" t="s">
        <v>132</v>
      </c>
      <c r="G162" s="213" t="s">
        <v>133</v>
      </c>
      <c r="H162" s="214" t="s">
        <v>54</v>
      </c>
      <c r="I162" s="214"/>
      <c r="J162" s="214"/>
      <c r="K162" s="215" t="s">
        <v>55</v>
      </c>
      <c r="L162" s="216" t="s">
        <v>56</v>
      </c>
      <c r="M162" s="216"/>
    </row>
    <row r="163" customFormat="false" ht="23.25" hidden="false" customHeight="true" outlineLevel="0" collapsed="false">
      <c r="A163" s="212"/>
      <c r="B163" s="213"/>
      <c r="C163" s="213"/>
      <c r="D163" s="213"/>
      <c r="E163" s="213"/>
      <c r="F163" s="213"/>
      <c r="G163" s="213"/>
      <c r="H163" s="217" t="s">
        <v>63</v>
      </c>
      <c r="I163" s="217" t="s">
        <v>64</v>
      </c>
      <c r="J163" s="217" t="s">
        <v>65</v>
      </c>
      <c r="K163" s="215"/>
      <c r="L163" s="218" t="s">
        <v>66</v>
      </c>
      <c r="M163" s="218" t="s">
        <v>67</v>
      </c>
    </row>
    <row r="164" customFormat="false" ht="23.25" hidden="false" customHeight="true" outlineLevel="0" collapsed="false">
      <c r="A164" s="219" t="n">
        <v>1</v>
      </c>
      <c r="B164" s="220" t="s">
        <v>134</v>
      </c>
      <c r="C164" s="220"/>
      <c r="D164" s="220"/>
      <c r="E164" s="220"/>
      <c r="F164" s="221" t="n">
        <v>2900</v>
      </c>
      <c r="G164" s="222" t="n">
        <v>0</v>
      </c>
      <c r="H164" s="223" t="n">
        <f aca="false">'Приложение № 2 к форме 13'!$T$63</f>
        <v>0</v>
      </c>
      <c r="I164" s="223" t="n">
        <f aca="false">'Приложение № 2 к форме 13'!$T$64</f>
        <v>0</v>
      </c>
      <c r="J164" s="223" t="n">
        <f aca="false">I164+H164</f>
        <v>0</v>
      </c>
      <c r="K164" s="224" t="n">
        <f aca="false">J164*G164</f>
        <v>0</v>
      </c>
      <c r="L164" s="224" t="n">
        <f aca="false">H164*G164</f>
        <v>0</v>
      </c>
      <c r="M164" s="224" t="n">
        <f aca="false">I164*G164</f>
        <v>0</v>
      </c>
    </row>
    <row r="165" customFormat="false" ht="23.25" hidden="false" customHeight="true" outlineLevel="0" collapsed="false">
      <c r="A165" s="225" t="n">
        <v>2</v>
      </c>
      <c r="B165" s="226" t="s">
        <v>135</v>
      </c>
      <c r="C165" s="226"/>
      <c r="D165" s="226"/>
      <c r="E165" s="226"/>
      <c r="F165" s="227" t="n">
        <f aca="false">F164</f>
        <v>2900</v>
      </c>
      <c r="G165" s="222" t="n">
        <v>0</v>
      </c>
      <c r="H165" s="228" t="n">
        <f aca="false">'Приложение № 2 к форме 13'!$T$69</f>
        <v>0</v>
      </c>
      <c r="I165" s="228" t="n">
        <f aca="false">'Приложение № 2 к форме 13'!$T$64</f>
        <v>0</v>
      </c>
      <c r="J165" s="223" t="n">
        <f aca="false">I165+H165</f>
        <v>0</v>
      </c>
      <c r="K165" s="224" t="n">
        <f aca="false">J165*G165</f>
        <v>0</v>
      </c>
      <c r="L165" s="224" t="n">
        <f aca="false">H165*G165</f>
        <v>0</v>
      </c>
      <c r="M165" s="224" t="n">
        <f aca="false">I165*G165</f>
        <v>0</v>
      </c>
    </row>
    <row r="166" customFormat="false" ht="23.25" hidden="false" customHeight="true" outlineLevel="0" collapsed="false">
      <c r="A166" s="225" t="n">
        <v>3</v>
      </c>
      <c r="B166" s="226" t="s">
        <v>136</v>
      </c>
      <c r="C166" s="226"/>
      <c r="D166" s="226"/>
      <c r="E166" s="226"/>
      <c r="F166" s="227" t="n">
        <f aca="false">F164</f>
        <v>2900</v>
      </c>
      <c r="G166" s="222" t="n">
        <v>0</v>
      </c>
      <c r="H166" s="228" t="n">
        <f aca="false">'Приложение № 2 к форме 13'!$AF$63</f>
        <v>0</v>
      </c>
      <c r="I166" s="228" t="n">
        <f aca="false">'Приложение № 2 к форме 13'!$AF$64</f>
        <v>0</v>
      </c>
      <c r="J166" s="223" t="n">
        <f aca="false">I166+H166</f>
        <v>0</v>
      </c>
      <c r="K166" s="224" t="n">
        <f aca="false">J166*G166</f>
        <v>0</v>
      </c>
      <c r="L166" s="224" t="n">
        <f aca="false">H166*G166</f>
        <v>0</v>
      </c>
      <c r="M166" s="224" t="n">
        <f aca="false">I166*G166</f>
        <v>0</v>
      </c>
    </row>
    <row r="167" customFormat="false" ht="23.25" hidden="false" customHeight="true" outlineLevel="0" collapsed="false">
      <c r="A167" s="225" t="n">
        <v>4</v>
      </c>
      <c r="B167" s="226" t="s">
        <v>137</v>
      </c>
      <c r="C167" s="226"/>
      <c r="D167" s="226"/>
      <c r="E167" s="226"/>
      <c r="F167" s="227" t="n">
        <f aca="false">F165</f>
        <v>2900</v>
      </c>
      <c r="G167" s="222" t="n">
        <v>0</v>
      </c>
      <c r="H167" s="228" t="n">
        <f aca="false">'Приложение № 2 к форме 13'!$AF$68</f>
        <v>0</v>
      </c>
      <c r="I167" s="228" t="n">
        <f aca="false">'Приложение № 2 к форме 13'!$AF$64</f>
        <v>0</v>
      </c>
      <c r="J167" s="223" t="n">
        <f aca="false">I167+H167</f>
        <v>0</v>
      </c>
      <c r="K167" s="224" t="n">
        <f aca="false">J167*G167</f>
        <v>0</v>
      </c>
      <c r="L167" s="224" t="n">
        <f aca="false">H167*G167</f>
        <v>0</v>
      </c>
      <c r="M167" s="224" t="n">
        <f aca="false">I167*G167</f>
        <v>0</v>
      </c>
    </row>
    <row r="168" customFormat="false" ht="23.25" hidden="false" customHeight="true" outlineLevel="0" collapsed="false">
      <c r="A168" s="225" t="n">
        <v>5</v>
      </c>
      <c r="B168" s="226" t="s">
        <v>138</v>
      </c>
      <c r="C168" s="226"/>
      <c r="D168" s="226"/>
      <c r="E168" s="226"/>
      <c r="F168" s="227" t="n">
        <f aca="false">'[1]По бурению'!$F$171</f>
        <v>1800</v>
      </c>
      <c r="G168" s="222" t="n">
        <v>0</v>
      </c>
      <c r="H168" s="228" t="n">
        <f aca="false">'Приложение № 2 к форме 13'!$H$63</f>
        <v>0</v>
      </c>
      <c r="I168" s="228" t="n">
        <f aca="false">'Приложение № 2 к форме 13'!$H$64</f>
        <v>0</v>
      </c>
      <c r="J168" s="228" t="n">
        <f aca="false">I168+H168</f>
        <v>0</v>
      </c>
      <c r="K168" s="224" t="n">
        <f aca="false">J168*G168</f>
        <v>0</v>
      </c>
      <c r="L168" s="224" t="n">
        <f aca="false">H168*G168</f>
        <v>0</v>
      </c>
      <c r="M168" s="224" t="n">
        <f aca="false">I168*G168</f>
        <v>0</v>
      </c>
    </row>
    <row r="169" customFormat="false" ht="23.25" hidden="false" customHeight="true" outlineLevel="0" collapsed="false">
      <c r="A169" s="229" t="s">
        <v>139</v>
      </c>
      <c r="B169" s="229"/>
      <c r="C169" s="229"/>
      <c r="D169" s="229"/>
      <c r="E169" s="229"/>
      <c r="F169" s="230"/>
      <c r="G169" s="231" t="n">
        <f aca="false">SUM(G164:G168)</f>
        <v>0</v>
      </c>
      <c r="H169" s="232"/>
      <c r="I169" s="232"/>
      <c r="J169" s="232"/>
      <c r="K169" s="233" t="n">
        <f aca="false">SUM(K164:K168)</f>
        <v>0</v>
      </c>
      <c r="L169" s="233" t="n">
        <f aca="false">SUM(L164:L168)</f>
        <v>0</v>
      </c>
      <c r="M169" s="233" t="n">
        <f aca="false">SUM(M164:M168)</f>
        <v>0</v>
      </c>
    </row>
    <row r="170" customFormat="false" ht="23.25" hidden="false" customHeight="true" outlineLevel="0" collapsed="false">
      <c r="A170" s="199"/>
      <c r="B170" s="199"/>
      <c r="C170" s="199"/>
      <c r="D170" s="199"/>
      <c r="E170" s="199"/>
      <c r="F170" s="199"/>
      <c r="G170" s="234"/>
      <c r="H170" s="234"/>
      <c r="I170" s="234"/>
      <c r="J170" s="234"/>
      <c r="K170" s="235"/>
      <c r="L170" s="235"/>
      <c r="M170" s="235"/>
    </row>
    <row r="171" customFormat="false" ht="28.5" hidden="false" customHeight="true" outlineLevel="0" collapsed="false">
      <c r="A171" s="207"/>
      <c r="B171" s="208"/>
      <c r="C171" s="208"/>
      <c r="D171" s="208"/>
      <c r="E171" s="208"/>
      <c r="F171" s="208" t="s">
        <v>129</v>
      </c>
      <c r="G171" s="209" t="str">
        <f aca="false">'Форма 13'!$G$38</f>
        <v>Северо-Покурское</v>
      </c>
      <c r="H171" s="210"/>
      <c r="I171" s="211"/>
      <c r="J171" s="208"/>
      <c r="K171" s="208"/>
      <c r="L171" s="208"/>
      <c r="M171" s="208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</row>
    <row r="172" customFormat="false" ht="23.25" hidden="false" customHeight="true" outlineLevel="0" collapsed="false">
      <c r="A172" s="212" t="s">
        <v>130</v>
      </c>
      <c r="B172" s="213" t="s">
        <v>131</v>
      </c>
      <c r="C172" s="213"/>
      <c r="D172" s="213"/>
      <c r="E172" s="213"/>
      <c r="F172" s="213" t="s">
        <v>132</v>
      </c>
      <c r="G172" s="213" t="s">
        <v>133</v>
      </c>
      <c r="H172" s="214" t="s">
        <v>54</v>
      </c>
      <c r="I172" s="214"/>
      <c r="J172" s="214"/>
      <c r="K172" s="215" t="s">
        <v>55</v>
      </c>
      <c r="L172" s="216" t="s">
        <v>56</v>
      </c>
      <c r="M172" s="216"/>
    </row>
    <row r="173" customFormat="false" ht="23.25" hidden="false" customHeight="true" outlineLevel="0" collapsed="false">
      <c r="A173" s="212"/>
      <c r="B173" s="213"/>
      <c r="C173" s="213"/>
      <c r="D173" s="213"/>
      <c r="E173" s="213"/>
      <c r="F173" s="213"/>
      <c r="G173" s="213"/>
      <c r="H173" s="217" t="s">
        <v>63</v>
      </c>
      <c r="I173" s="217" t="s">
        <v>64</v>
      </c>
      <c r="J173" s="217" t="s">
        <v>65</v>
      </c>
      <c r="K173" s="215"/>
      <c r="L173" s="218" t="s">
        <v>66</v>
      </c>
      <c r="M173" s="218" t="s">
        <v>67</v>
      </c>
    </row>
    <row r="174" customFormat="false" ht="23.25" hidden="false" customHeight="true" outlineLevel="0" collapsed="false">
      <c r="A174" s="219" t="n">
        <v>1</v>
      </c>
      <c r="B174" s="220" t="s">
        <v>134</v>
      </c>
      <c r="C174" s="220"/>
      <c r="D174" s="220"/>
      <c r="E174" s="220"/>
      <c r="F174" s="221" t="n">
        <v>2900</v>
      </c>
      <c r="G174" s="222" t="n">
        <v>0</v>
      </c>
      <c r="H174" s="223" t="n">
        <f aca="false">'Приложение № 3 к форме 13'!$T$63</f>
        <v>0</v>
      </c>
      <c r="I174" s="223" t="n">
        <f aca="false">'Приложение № 3 к форме 13'!$T$64</f>
        <v>0</v>
      </c>
      <c r="J174" s="223" t="n">
        <f aca="false">I174+H174</f>
        <v>0</v>
      </c>
      <c r="K174" s="224" t="n">
        <f aca="false">J174*G174</f>
        <v>0</v>
      </c>
      <c r="L174" s="224" t="n">
        <f aca="false">H174*G174</f>
        <v>0</v>
      </c>
      <c r="M174" s="224" t="n">
        <f aca="false">I174*G174</f>
        <v>0</v>
      </c>
    </row>
    <row r="175" customFormat="false" ht="23.25" hidden="false" customHeight="true" outlineLevel="0" collapsed="false">
      <c r="A175" s="225" t="n">
        <v>2</v>
      </c>
      <c r="B175" s="226" t="s">
        <v>135</v>
      </c>
      <c r="C175" s="226"/>
      <c r="D175" s="226"/>
      <c r="E175" s="226"/>
      <c r="F175" s="227" t="n">
        <f aca="false">F174</f>
        <v>2900</v>
      </c>
      <c r="G175" s="222" t="n">
        <v>0</v>
      </c>
      <c r="H175" s="228" t="n">
        <f aca="false">'Приложение № 3 к форме 13'!$T$69</f>
        <v>0</v>
      </c>
      <c r="I175" s="228" t="n">
        <f aca="false">'Приложение № 3 к форме 13'!$T$64</f>
        <v>0</v>
      </c>
      <c r="J175" s="223" t="n">
        <f aca="false">I175+H175</f>
        <v>0</v>
      </c>
      <c r="K175" s="224" t="n">
        <f aca="false">J175*G175</f>
        <v>0</v>
      </c>
      <c r="L175" s="224" t="n">
        <f aca="false">H175*G175</f>
        <v>0</v>
      </c>
      <c r="M175" s="224" t="n">
        <f aca="false">I175*G175</f>
        <v>0</v>
      </c>
    </row>
    <row r="176" customFormat="false" ht="23.25" hidden="false" customHeight="true" outlineLevel="0" collapsed="false">
      <c r="A176" s="225" t="n">
        <v>3</v>
      </c>
      <c r="B176" s="226" t="s">
        <v>136</v>
      </c>
      <c r="C176" s="226"/>
      <c r="D176" s="226"/>
      <c r="E176" s="226"/>
      <c r="F176" s="227" t="n">
        <f aca="false">F174</f>
        <v>2900</v>
      </c>
      <c r="G176" s="222" t="n">
        <v>0</v>
      </c>
      <c r="H176" s="228" t="n">
        <f aca="false">'Приложение № 3 к форме 13'!$AF$63</f>
        <v>0</v>
      </c>
      <c r="I176" s="228" t="n">
        <f aca="false">'Приложение № 3 к форме 13'!$AF$64</f>
        <v>0</v>
      </c>
      <c r="J176" s="223" t="n">
        <f aca="false">I176+H176</f>
        <v>0</v>
      </c>
      <c r="K176" s="224" t="n">
        <f aca="false">J176*G176</f>
        <v>0</v>
      </c>
      <c r="L176" s="224" t="n">
        <f aca="false">H176*G176</f>
        <v>0</v>
      </c>
      <c r="M176" s="224" t="n">
        <f aca="false">I176*G176</f>
        <v>0</v>
      </c>
    </row>
    <row r="177" customFormat="false" ht="23.25" hidden="false" customHeight="true" outlineLevel="0" collapsed="false">
      <c r="A177" s="225" t="n">
        <v>4</v>
      </c>
      <c r="B177" s="226" t="s">
        <v>137</v>
      </c>
      <c r="C177" s="226"/>
      <c r="D177" s="226"/>
      <c r="E177" s="226"/>
      <c r="F177" s="227" t="n">
        <f aca="false">F175</f>
        <v>2900</v>
      </c>
      <c r="G177" s="222" t="n">
        <v>0</v>
      </c>
      <c r="H177" s="228" t="n">
        <f aca="false">'Приложение № 3 к форме 13'!$AF$68</f>
        <v>0</v>
      </c>
      <c r="I177" s="228" t="n">
        <f aca="false">'Приложение № 3 к форме 13'!$AF$64</f>
        <v>0</v>
      </c>
      <c r="J177" s="223" t="n">
        <f aca="false">I177+H177</f>
        <v>0</v>
      </c>
      <c r="K177" s="224" t="n">
        <f aca="false">J177*G177</f>
        <v>0</v>
      </c>
      <c r="L177" s="224" t="n">
        <f aca="false">H177*G177</f>
        <v>0</v>
      </c>
      <c r="M177" s="224" t="n">
        <f aca="false">I177*G177</f>
        <v>0</v>
      </c>
    </row>
    <row r="178" customFormat="false" ht="23.25" hidden="false" customHeight="true" outlineLevel="0" collapsed="false">
      <c r="A178" s="225" t="n">
        <v>5</v>
      </c>
      <c r="B178" s="226" t="s">
        <v>138</v>
      </c>
      <c r="C178" s="226"/>
      <c r="D178" s="226"/>
      <c r="E178" s="226"/>
      <c r="F178" s="227" t="n">
        <f aca="false">'[1]По бурению'!$F$171</f>
        <v>1800</v>
      </c>
      <c r="G178" s="222" t="n">
        <v>0</v>
      </c>
      <c r="H178" s="228" t="n">
        <f aca="false">'Приложение № 3 к форме 13'!$H$63</f>
        <v>0</v>
      </c>
      <c r="I178" s="228" t="n">
        <f aca="false">'Приложение № 3 к форме 13'!$H$64</f>
        <v>0</v>
      </c>
      <c r="J178" s="228" t="n">
        <f aca="false">I178+H178</f>
        <v>0</v>
      </c>
      <c r="K178" s="224" t="n">
        <f aca="false">J178*G178</f>
        <v>0</v>
      </c>
      <c r="L178" s="224" t="n">
        <f aca="false">H178*G178</f>
        <v>0</v>
      </c>
      <c r="M178" s="224" t="n">
        <f aca="false">I178*G178</f>
        <v>0</v>
      </c>
    </row>
    <row r="179" customFormat="false" ht="23.25" hidden="false" customHeight="true" outlineLevel="0" collapsed="false">
      <c r="A179" s="229" t="s">
        <v>139</v>
      </c>
      <c r="B179" s="229"/>
      <c r="C179" s="229"/>
      <c r="D179" s="229"/>
      <c r="E179" s="229"/>
      <c r="F179" s="230"/>
      <c r="G179" s="231" t="n">
        <f aca="false">SUM(G174:G178)</f>
        <v>0</v>
      </c>
      <c r="H179" s="232"/>
      <c r="I179" s="232"/>
      <c r="J179" s="232"/>
      <c r="K179" s="233" t="n">
        <f aca="false">SUM(K174:K178)</f>
        <v>0</v>
      </c>
      <c r="L179" s="233" t="n">
        <f aca="false">SUM(L174:L178)</f>
        <v>0</v>
      </c>
      <c r="M179" s="233" t="n">
        <f aca="false">SUM(M174:M178)</f>
        <v>0</v>
      </c>
    </row>
    <row r="180" customFormat="false" ht="23.25" hidden="false" customHeight="true" outlineLevel="0" collapsed="false">
      <c r="A180" s="199"/>
      <c r="B180" s="199"/>
      <c r="C180" s="199"/>
      <c r="D180" s="199"/>
      <c r="E180" s="199"/>
      <c r="F180" s="199"/>
      <c r="G180" s="234"/>
      <c r="H180" s="239"/>
      <c r="I180" s="239"/>
      <c r="J180" s="239"/>
      <c r="K180" s="239"/>
      <c r="L180" s="239"/>
      <c r="M180" s="239"/>
    </row>
    <row r="181" customFormat="false" ht="28.5" hidden="false" customHeight="true" outlineLevel="0" collapsed="false">
      <c r="A181" s="207"/>
      <c r="B181" s="208"/>
      <c r="C181" s="208"/>
      <c r="D181" s="208"/>
      <c r="E181" s="208"/>
      <c r="F181" s="208" t="s">
        <v>129</v>
      </c>
      <c r="G181" s="209" t="str">
        <f aca="false">'Форма 14'!$G$19</f>
        <v>Тайлаковское</v>
      </c>
      <c r="H181" s="210"/>
      <c r="I181" s="211"/>
      <c r="J181" s="208"/>
      <c r="K181" s="208"/>
      <c r="L181" s="208"/>
      <c r="M181" s="208"/>
      <c r="O181" s="202"/>
      <c r="P181" s="202"/>
      <c r="Q181" s="202"/>
      <c r="R181" s="202"/>
      <c r="S181" s="202"/>
      <c r="T181" s="20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2"/>
      <c r="AS181" s="202"/>
      <c r="AT181" s="202"/>
      <c r="AU181" s="202"/>
      <c r="AV181" s="202"/>
      <c r="AW181" s="202"/>
      <c r="AX181" s="202"/>
      <c r="AY181" s="202"/>
      <c r="AZ181" s="202"/>
      <c r="BA181" s="202"/>
      <c r="BB181" s="202"/>
      <c r="BC181" s="202"/>
      <c r="BD181" s="202"/>
    </row>
    <row r="182" customFormat="false" ht="23.25" hidden="false" customHeight="true" outlineLevel="0" collapsed="false">
      <c r="A182" s="212" t="s">
        <v>130</v>
      </c>
      <c r="B182" s="213" t="s">
        <v>131</v>
      </c>
      <c r="C182" s="213"/>
      <c r="D182" s="213"/>
      <c r="E182" s="213"/>
      <c r="F182" s="213" t="s">
        <v>132</v>
      </c>
      <c r="G182" s="213" t="s">
        <v>133</v>
      </c>
      <c r="H182" s="214" t="s">
        <v>54</v>
      </c>
      <c r="I182" s="214"/>
      <c r="J182" s="214"/>
      <c r="K182" s="215" t="s">
        <v>55</v>
      </c>
      <c r="L182" s="216" t="s">
        <v>56</v>
      </c>
      <c r="M182" s="216"/>
    </row>
    <row r="183" customFormat="false" ht="23.25" hidden="false" customHeight="true" outlineLevel="0" collapsed="false">
      <c r="A183" s="212"/>
      <c r="B183" s="213"/>
      <c r="C183" s="213"/>
      <c r="D183" s="213"/>
      <c r="E183" s="213"/>
      <c r="F183" s="213"/>
      <c r="G183" s="213"/>
      <c r="H183" s="217" t="s">
        <v>63</v>
      </c>
      <c r="I183" s="217" t="s">
        <v>64</v>
      </c>
      <c r="J183" s="217" t="s">
        <v>65</v>
      </c>
      <c r="K183" s="215"/>
      <c r="L183" s="218" t="s">
        <v>66</v>
      </c>
      <c r="M183" s="218" t="s">
        <v>67</v>
      </c>
    </row>
    <row r="184" customFormat="false" ht="23.25" hidden="false" customHeight="true" outlineLevel="0" collapsed="false">
      <c r="A184" s="219" t="n">
        <v>1</v>
      </c>
      <c r="B184" s="220" t="s">
        <v>134</v>
      </c>
      <c r="C184" s="220"/>
      <c r="D184" s="220"/>
      <c r="E184" s="220"/>
      <c r="F184" s="221" t="n">
        <v>3300</v>
      </c>
      <c r="G184" s="222" t="n">
        <f aca="false">'Форма 4'!D255</f>
        <v>0</v>
      </c>
      <c r="H184" s="223" t="n">
        <f aca="false">'Приложение № 1 к форме 14'!$Z$63</f>
        <v>0</v>
      </c>
      <c r="I184" s="223" t="n">
        <f aca="false">'Приложение № 1 к форме 14'!$Z$64</f>
        <v>0</v>
      </c>
      <c r="J184" s="223" t="n">
        <f aca="false">I184+H184</f>
        <v>0</v>
      </c>
      <c r="K184" s="224" t="n">
        <f aca="false">J184*G184</f>
        <v>0</v>
      </c>
      <c r="L184" s="224" t="n">
        <f aca="false">H184*G184</f>
        <v>0</v>
      </c>
      <c r="M184" s="224" t="n">
        <f aca="false">I184*G184</f>
        <v>0</v>
      </c>
    </row>
    <row r="185" customFormat="false" ht="23.25" hidden="false" customHeight="true" outlineLevel="0" collapsed="false">
      <c r="A185" s="225" t="n">
        <v>2</v>
      </c>
      <c r="B185" s="226" t="s">
        <v>135</v>
      </c>
      <c r="C185" s="226"/>
      <c r="D185" s="226"/>
      <c r="E185" s="226"/>
      <c r="F185" s="227" t="n">
        <f aca="false">F184</f>
        <v>3300</v>
      </c>
      <c r="G185" s="222" t="n">
        <f aca="false">'Форма 4'!D256</f>
        <v>0</v>
      </c>
      <c r="H185" s="228" t="n">
        <f aca="false">'Приложение № 1 к форме 14'!$Z$69</f>
        <v>0</v>
      </c>
      <c r="I185" s="228" t="n">
        <f aca="false">'Приложение № 1 к форме 14'!$Z$64</f>
        <v>0</v>
      </c>
      <c r="J185" s="223" t="n">
        <f aca="false">I185+H185</f>
        <v>0</v>
      </c>
      <c r="K185" s="224" t="n">
        <f aca="false">J185*G185</f>
        <v>0</v>
      </c>
      <c r="L185" s="224" t="n">
        <f aca="false">H185*G185</f>
        <v>0</v>
      </c>
      <c r="M185" s="224" t="n">
        <f aca="false">I185*G185</f>
        <v>0</v>
      </c>
    </row>
    <row r="186" customFormat="false" ht="23.25" hidden="false" customHeight="true" outlineLevel="0" collapsed="false">
      <c r="A186" s="225" t="n">
        <v>3</v>
      </c>
      <c r="B186" s="226" t="s">
        <v>136</v>
      </c>
      <c r="C186" s="226"/>
      <c r="D186" s="226"/>
      <c r="E186" s="226"/>
      <c r="F186" s="227" t="n">
        <f aca="false">F184</f>
        <v>3300</v>
      </c>
      <c r="G186" s="222" t="n">
        <f aca="false">'Форма 4'!D257</f>
        <v>0</v>
      </c>
      <c r="H186" s="228" t="n">
        <f aca="false">'Приложение № 1 к форме 14'!$AF$63</f>
        <v>0</v>
      </c>
      <c r="I186" s="228" t="n">
        <f aca="false">'Приложение № 1 к форме 14'!$AF$64</f>
        <v>0</v>
      </c>
      <c r="J186" s="223" t="n">
        <f aca="false">I186+H186</f>
        <v>0</v>
      </c>
      <c r="K186" s="224" t="n">
        <f aca="false">J186*G186</f>
        <v>0</v>
      </c>
      <c r="L186" s="224" t="n">
        <f aca="false">H186*G186</f>
        <v>0</v>
      </c>
      <c r="M186" s="224" t="n">
        <f aca="false">I186*G186</f>
        <v>0</v>
      </c>
    </row>
    <row r="187" customFormat="false" ht="23.25" hidden="false" customHeight="true" outlineLevel="0" collapsed="false">
      <c r="A187" s="225" t="n">
        <v>4</v>
      </c>
      <c r="B187" s="226" t="s">
        <v>137</v>
      </c>
      <c r="C187" s="226"/>
      <c r="D187" s="226"/>
      <c r="E187" s="226"/>
      <c r="F187" s="227" t="n">
        <f aca="false">F185</f>
        <v>3300</v>
      </c>
      <c r="G187" s="222" t="n">
        <f aca="false">'Форма 4'!D258</f>
        <v>0</v>
      </c>
      <c r="H187" s="228" t="n">
        <f aca="false">'Приложение № 1 к форме 14'!$AF$68</f>
        <v>0</v>
      </c>
      <c r="I187" s="228" t="n">
        <f aca="false">'Приложение № 1 к форме 14'!$AF$64</f>
        <v>0</v>
      </c>
      <c r="J187" s="223" t="n">
        <f aca="false">I187+H187</f>
        <v>0</v>
      </c>
      <c r="K187" s="224" t="n">
        <f aca="false">J187*G187</f>
        <v>0</v>
      </c>
      <c r="L187" s="224" t="n">
        <f aca="false">H187*G187</f>
        <v>0</v>
      </c>
      <c r="M187" s="224" t="n">
        <f aca="false">I187*G187</f>
        <v>0</v>
      </c>
    </row>
    <row r="188" customFormat="false" ht="23.25" hidden="false" customHeight="true" outlineLevel="0" collapsed="false">
      <c r="A188" s="225" t="n">
        <v>5</v>
      </c>
      <c r="B188" s="226" t="s">
        <v>138</v>
      </c>
      <c r="C188" s="226"/>
      <c r="D188" s="226"/>
      <c r="E188" s="226"/>
      <c r="F188" s="227" t="n">
        <f aca="false">'[1]По бурению'!$F$21</f>
        <v>1800</v>
      </c>
      <c r="G188" s="222" t="n">
        <f aca="false">'Форма 4'!D259</f>
        <v>0</v>
      </c>
      <c r="H188" s="228" t="n">
        <f aca="false">'Приложение № 1 к форме 14'!$H$63</f>
        <v>0</v>
      </c>
      <c r="I188" s="228" t="n">
        <f aca="false">'Приложение № 1 к форме 14'!$H$64</f>
        <v>0</v>
      </c>
      <c r="J188" s="228" t="n">
        <f aca="false">I188+H188</f>
        <v>0</v>
      </c>
      <c r="K188" s="224" t="n">
        <f aca="false">J188*G188</f>
        <v>0</v>
      </c>
      <c r="L188" s="224" t="n">
        <f aca="false">H188*G188</f>
        <v>0</v>
      </c>
      <c r="M188" s="224" t="n">
        <f aca="false">I188*G188</f>
        <v>0</v>
      </c>
    </row>
    <row r="189" customFormat="false" ht="23.25" hidden="false" customHeight="true" outlineLevel="0" collapsed="false">
      <c r="A189" s="229" t="s">
        <v>139</v>
      </c>
      <c r="B189" s="229"/>
      <c r="C189" s="229"/>
      <c r="D189" s="229"/>
      <c r="E189" s="229"/>
      <c r="F189" s="230"/>
      <c r="G189" s="231" t="n">
        <f aca="false">SUM(G184:G188)</f>
        <v>0</v>
      </c>
      <c r="H189" s="232"/>
      <c r="I189" s="232"/>
      <c r="J189" s="232"/>
      <c r="K189" s="233" t="n">
        <f aca="false">SUM(K184:K188)</f>
        <v>0</v>
      </c>
      <c r="L189" s="233" t="n">
        <f aca="false">SUM(L184:L188)</f>
        <v>0</v>
      </c>
      <c r="M189" s="233" t="n">
        <f aca="false">SUM(M184:M188)</f>
        <v>0</v>
      </c>
    </row>
    <row r="190" customFormat="false" ht="23.25" hidden="false" customHeight="true" outlineLevel="0" collapsed="false">
      <c r="A190" s="199"/>
      <c r="B190" s="199"/>
      <c r="C190" s="199"/>
      <c r="D190" s="199"/>
      <c r="E190" s="199"/>
      <c r="F190" s="199"/>
      <c r="G190" s="234"/>
      <c r="H190" s="239"/>
      <c r="I190" s="239"/>
      <c r="J190" s="239"/>
      <c r="K190" s="239"/>
      <c r="L190" s="239"/>
      <c r="M190" s="239"/>
    </row>
    <row r="191" customFormat="false" ht="28.5" hidden="false" customHeight="true" outlineLevel="0" collapsed="false">
      <c r="A191" s="207"/>
      <c r="B191" s="208"/>
      <c r="C191" s="208"/>
      <c r="D191" s="208"/>
      <c r="E191" s="208"/>
      <c r="F191" s="208" t="s">
        <v>129</v>
      </c>
      <c r="G191" s="209" t="str">
        <f aca="false">'Форма 15'!$G$18</f>
        <v>Ачимовское</v>
      </c>
      <c r="H191" s="210"/>
      <c r="I191" s="211"/>
      <c r="J191" s="208"/>
      <c r="K191" s="208"/>
      <c r="L191" s="208"/>
      <c r="M191" s="208"/>
      <c r="O191" s="202"/>
      <c r="P191" s="202"/>
      <c r="Q191" s="202"/>
      <c r="R191" s="202"/>
      <c r="S191" s="202"/>
      <c r="T191" s="202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  <c r="AJ191" s="202"/>
      <c r="AK191" s="202"/>
      <c r="AL191" s="202"/>
      <c r="AM191" s="202"/>
      <c r="AN191" s="202"/>
      <c r="AO191" s="202"/>
      <c r="AP191" s="202"/>
      <c r="AQ191" s="202"/>
      <c r="AR191" s="202"/>
      <c r="AS191" s="202"/>
      <c r="AT191" s="202"/>
      <c r="AU191" s="202"/>
      <c r="AV191" s="202"/>
      <c r="AW191" s="202"/>
      <c r="AX191" s="202"/>
      <c r="AY191" s="202"/>
      <c r="AZ191" s="202"/>
      <c r="BA191" s="202"/>
      <c r="BB191" s="202"/>
      <c r="BC191" s="202"/>
      <c r="BD191" s="202"/>
    </row>
    <row r="192" customFormat="false" ht="23.25" hidden="false" customHeight="true" outlineLevel="0" collapsed="false">
      <c r="A192" s="212" t="s">
        <v>130</v>
      </c>
      <c r="B192" s="213" t="s">
        <v>131</v>
      </c>
      <c r="C192" s="213"/>
      <c r="D192" s="213"/>
      <c r="E192" s="213"/>
      <c r="F192" s="213" t="s">
        <v>132</v>
      </c>
      <c r="G192" s="213" t="s">
        <v>133</v>
      </c>
      <c r="H192" s="214" t="s">
        <v>54</v>
      </c>
      <c r="I192" s="214"/>
      <c r="J192" s="214"/>
      <c r="K192" s="215" t="s">
        <v>55</v>
      </c>
      <c r="L192" s="216" t="s">
        <v>56</v>
      </c>
      <c r="M192" s="216"/>
    </row>
    <row r="193" customFormat="false" ht="23.25" hidden="false" customHeight="true" outlineLevel="0" collapsed="false">
      <c r="A193" s="212"/>
      <c r="B193" s="213"/>
      <c r="C193" s="213"/>
      <c r="D193" s="213"/>
      <c r="E193" s="213"/>
      <c r="F193" s="213"/>
      <c r="G193" s="213"/>
      <c r="H193" s="217" t="s">
        <v>63</v>
      </c>
      <c r="I193" s="217" t="s">
        <v>64</v>
      </c>
      <c r="J193" s="217" t="s">
        <v>65</v>
      </c>
      <c r="K193" s="215"/>
      <c r="L193" s="218" t="s">
        <v>66</v>
      </c>
      <c r="M193" s="218" t="s">
        <v>67</v>
      </c>
    </row>
    <row r="194" customFormat="false" ht="23.25" hidden="false" customHeight="true" outlineLevel="0" collapsed="false">
      <c r="A194" s="219" t="n">
        <v>1</v>
      </c>
      <c r="B194" s="220" t="s">
        <v>134</v>
      </c>
      <c r="C194" s="220"/>
      <c r="D194" s="220"/>
      <c r="E194" s="220"/>
      <c r="F194" s="221" t="n">
        <v>3300</v>
      </c>
      <c r="G194" s="222" t="n">
        <f aca="false">'Форма 4'!D271</f>
        <v>0</v>
      </c>
      <c r="H194" s="223" t="n">
        <f aca="false">'Приложение № 1 к форме 15'!$Z$63</f>
        <v>0</v>
      </c>
      <c r="I194" s="223" t="n">
        <f aca="false">'Приложение № 1 к форме 15'!$Z$64</f>
        <v>0</v>
      </c>
      <c r="J194" s="223" t="n">
        <f aca="false">I194+H194</f>
        <v>0</v>
      </c>
      <c r="K194" s="224" t="n">
        <f aca="false">J194*G194</f>
        <v>0</v>
      </c>
      <c r="L194" s="224" t="n">
        <f aca="false">H194*G194</f>
        <v>0</v>
      </c>
      <c r="M194" s="224" t="n">
        <f aca="false">I194*G194</f>
        <v>0</v>
      </c>
    </row>
    <row r="195" customFormat="false" ht="23.25" hidden="false" customHeight="true" outlineLevel="0" collapsed="false">
      <c r="A195" s="225" t="n">
        <v>2</v>
      </c>
      <c r="B195" s="226" t="s">
        <v>135</v>
      </c>
      <c r="C195" s="226"/>
      <c r="D195" s="226"/>
      <c r="E195" s="226"/>
      <c r="F195" s="227" t="n">
        <f aca="false">F194</f>
        <v>3300</v>
      </c>
      <c r="G195" s="222" t="n">
        <f aca="false">'Форма 4'!D272</f>
        <v>0</v>
      </c>
      <c r="H195" s="228" t="n">
        <f aca="false">'Приложение № 1 к форме 15'!$Z$69</f>
        <v>0</v>
      </c>
      <c r="I195" s="228" t="n">
        <f aca="false">'Приложение № 1 к форме 15'!$Z$64</f>
        <v>0</v>
      </c>
      <c r="J195" s="223" t="n">
        <f aca="false">I195+H195</f>
        <v>0</v>
      </c>
      <c r="K195" s="224" t="n">
        <f aca="false">J195*G195</f>
        <v>0</v>
      </c>
      <c r="L195" s="224" t="n">
        <f aca="false">H195*G195</f>
        <v>0</v>
      </c>
      <c r="M195" s="224" t="n">
        <f aca="false">I195*G195</f>
        <v>0</v>
      </c>
    </row>
    <row r="196" customFormat="false" ht="23.25" hidden="false" customHeight="true" outlineLevel="0" collapsed="false">
      <c r="A196" s="225" t="n">
        <v>3</v>
      </c>
      <c r="B196" s="226" t="s">
        <v>136</v>
      </c>
      <c r="C196" s="226"/>
      <c r="D196" s="226"/>
      <c r="E196" s="226"/>
      <c r="F196" s="227" t="n">
        <f aca="false">F194</f>
        <v>3300</v>
      </c>
      <c r="G196" s="222" t="n">
        <f aca="false">'Форма 4'!D273</f>
        <v>0</v>
      </c>
      <c r="H196" s="228" t="n">
        <f aca="false">'Приложение № 1 к форме 15'!$AF$63</f>
        <v>0</v>
      </c>
      <c r="I196" s="228" t="n">
        <f aca="false">'Приложение № 1 к форме 15'!$AF$64</f>
        <v>0</v>
      </c>
      <c r="J196" s="223" t="n">
        <f aca="false">I196+H196</f>
        <v>0</v>
      </c>
      <c r="K196" s="224" t="n">
        <f aca="false">J196*G196</f>
        <v>0</v>
      </c>
      <c r="L196" s="224" t="n">
        <f aca="false">H196*G196</f>
        <v>0</v>
      </c>
      <c r="M196" s="224" t="n">
        <f aca="false">I196*G196</f>
        <v>0</v>
      </c>
    </row>
    <row r="197" customFormat="false" ht="23.25" hidden="false" customHeight="true" outlineLevel="0" collapsed="false">
      <c r="A197" s="225" t="n">
        <v>4</v>
      </c>
      <c r="B197" s="226" t="s">
        <v>137</v>
      </c>
      <c r="C197" s="226"/>
      <c r="D197" s="226"/>
      <c r="E197" s="226"/>
      <c r="F197" s="227" t="n">
        <f aca="false">F195</f>
        <v>3300</v>
      </c>
      <c r="G197" s="222" t="n">
        <f aca="false">'Форма 4'!D274</f>
        <v>0</v>
      </c>
      <c r="H197" s="228" t="n">
        <f aca="false">'Приложение № 1 к форме 15'!$AF$68</f>
        <v>0</v>
      </c>
      <c r="I197" s="228" t="n">
        <f aca="false">'Приложение № 1 к форме 15'!$AF$64</f>
        <v>0</v>
      </c>
      <c r="J197" s="223" t="n">
        <f aca="false">I197+H197</f>
        <v>0</v>
      </c>
      <c r="K197" s="224" t="n">
        <f aca="false">J197*G197</f>
        <v>0</v>
      </c>
      <c r="L197" s="224" t="n">
        <f aca="false">H197*G197</f>
        <v>0</v>
      </c>
      <c r="M197" s="224" t="n">
        <f aca="false">I197*G197</f>
        <v>0</v>
      </c>
    </row>
    <row r="198" customFormat="false" ht="23.25" hidden="false" customHeight="true" outlineLevel="0" collapsed="false">
      <c r="A198" s="225" t="n">
        <v>5</v>
      </c>
      <c r="B198" s="226" t="s">
        <v>138</v>
      </c>
      <c r="C198" s="226"/>
      <c r="D198" s="226"/>
      <c r="E198" s="226"/>
      <c r="F198" s="227" t="n">
        <f aca="false">'[1]По бурению'!$F$21</f>
        <v>1800</v>
      </c>
      <c r="G198" s="222" t="n">
        <f aca="false">'Форма 4'!D275</f>
        <v>0</v>
      </c>
      <c r="H198" s="228" t="n">
        <f aca="false">'Приложение № 1 к форме 15'!$H$63</f>
        <v>0</v>
      </c>
      <c r="I198" s="228" t="n">
        <f aca="false">'Приложение № 1 к форме 15'!$H$64</f>
        <v>0</v>
      </c>
      <c r="J198" s="228" t="n">
        <f aca="false">I198+H198</f>
        <v>0</v>
      </c>
      <c r="K198" s="224" t="n">
        <f aca="false">J198*G198</f>
        <v>0</v>
      </c>
      <c r="L198" s="224" t="n">
        <f aca="false">H198*G198</f>
        <v>0</v>
      </c>
      <c r="M198" s="224" t="n">
        <f aca="false">I198*G198</f>
        <v>0</v>
      </c>
    </row>
    <row r="199" customFormat="false" ht="23.25" hidden="false" customHeight="true" outlineLevel="0" collapsed="false">
      <c r="A199" s="229" t="s">
        <v>139</v>
      </c>
      <c r="B199" s="229"/>
      <c r="C199" s="229"/>
      <c r="D199" s="229"/>
      <c r="E199" s="229"/>
      <c r="F199" s="230"/>
      <c r="G199" s="231" t="n">
        <f aca="false">SUM(G194:G198)</f>
        <v>0</v>
      </c>
      <c r="H199" s="232"/>
      <c r="I199" s="232"/>
      <c r="J199" s="232"/>
      <c r="K199" s="233" t="n">
        <f aca="false">SUM(K194:K198)</f>
        <v>0</v>
      </c>
      <c r="L199" s="233" t="n">
        <f aca="false">SUM(L194:L198)</f>
        <v>0</v>
      </c>
      <c r="M199" s="233" t="n">
        <f aca="false">SUM(M194:M198)</f>
        <v>0</v>
      </c>
    </row>
    <row r="200" customFormat="false" ht="23.25" hidden="false" customHeight="true" outlineLevel="0" collapsed="false">
      <c r="A200" s="199"/>
      <c r="B200" s="199"/>
      <c r="C200" s="199"/>
      <c r="D200" s="199"/>
      <c r="E200" s="199"/>
      <c r="F200" s="199"/>
      <c r="G200" s="234"/>
      <c r="H200" s="239"/>
      <c r="I200" s="239"/>
      <c r="J200" s="239"/>
      <c r="K200" s="239"/>
      <c r="L200" s="239"/>
      <c r="M200" s="239"/>
    </row>
    <row r="201" customFormat="false" ht="23.25" hidden="false" customHeight="true" outlineLevel="0" collapsed="false">
      <c r="A201" s="199"/>
      <c r="B201" s="199"/>
      <c r="C201" s="199"/>
      <c r="D201" s="199"/>
      <c r="E201" s="199"/>
      <c r="F201" s="199"/>
      <c r="G201" s="187"/>
      <c r="H201" s="187"/>
      <c r="I201" s="187"/>
      <c r="J201" s="187"/>
      <c r="K201" s="201"/>
    </row>
    <row r="202" customFormat="false" ht="48" hidden="false" customHeight="true" outlineLevel="0" collapsed="false">
      <c r="A202" s="240" t="s">
        <v>142</v>
      </c>
      <c r="B202" s="240"/>
      <c r="C202" s="240"/>
      <c r="D202" s="241" t="str">
        <f aca="false">G18</f>
        <v>Западно-Усть-Балыкское</v>
      </c>
      <c r="E202" s="241" t="str">
        <f aca="false">G28</f>
        <v>Северо-Асомкинское</v>
      </c>
      <c r="F202" s="241" t="str">
        <f aca="false">G28</f>
        <v>Северо-Асомкинское</v>
      </c>
      <c r="G202" s="240"/>
      <c r="H202" s="240"/>
      <c r="I202" s="240"/>
      <c r="J202" s="240"/>
      <c r="K202" s="240"/>
      <c r="L202" s="240"/>
    </row>
    <row r="203" customFormat="false" ht="15.75" hidden="false" customHeight="true" outlineLevel="0" collapsed="false">
      <c r="A203" s="240" t="s">
        <v>143</v>
      </c>
      <c r="B203" s="240"/>
      <c r="C203" s="240"/>
      <c r="D203" s="240"/>
      <c r="E203" s="240"/>
      <c r="F203" s="240"/>
      <c r="G203" s="240"/>
      <c r="H203" s="240"/>
      <c r="I203" s="240"/>
      <c r="J203" s="240"/>
      <c r="K203" s="240"/>
      <c r="L203" s="240"/>
    </row>
    <row r="204" customFormat="false" ht="15.75" hidden="false" customHeight="true" outlineLevel="0" collapsed="false">
      <c r="A204" s="240" t="s">
        <v>144</v>
      </c>
      <c r="B204" s="240"/>
      <c r="C204" s="240"/>
      <c r="D204" s="240"/>
      <c r="E204" s="240"/>
      <c r="F204" s="240"/>
      <c r="G204" s="240"/>
      <c r="H204" s="240"/>
      <c r="I204" s="240"/>
      <c r="J204" s="240"/>
      <c r="K204" s="240"/>
      <c r="L204" s="240"/>
    </row>
    <row r="205" customFormat="false" ht="15.75" hidden="false" customHeight="true" outlineLevel="0" collapsed="false">
      <c r="A205" s="240" t="s">
        <v>145</v>
      </c>
      <c r="B205" s="240"/>
      <c r="C205" s="240"/>
      <c r="D205" s="241" t="n">
        <f aca="false">'Форма 4'!$E6</f>
        <v>0</v>
      </c>
      <c r="E205" s="241" t="n">
        <f aca="false">'Форма 4'!$E11</f>
        <v>0</v>
      </c>
      <c r="F205" s="241" t="n">
        <f aca="false">'Форма 4'!$E11</f>
        <v>0</v>
      </c>
      <c r="G205" s="240"/>
      <c r="H205" s="240"/>
      <c r="I205" s="240"/>
      <c r="J205" s="240"/>
      <c r="K205" s="240"/>
      <c r="L205" s="240"/>
    </row>
    <row r="206" customFormat="false" ht="15.75" hidden="false" customHeight="true" outlineLevel="0" collapsed="false">
      <c r="A206" s="240" t="s">
        <v>146</v>
      </c>
      <c r="B206" s="240"/>
      <c r="C206" s="240"/>
      <c r="D206" s="241" t="n">
        <f aca="false">'Форма 4'!$F6</f>
        <v>0</v>
      </c>
      <c r="E206" s="241" t="n">
        <f aca="false">'Форма 4'!$F11</f>
        <v>0</v>
      </c>
      <c r="F206" s="241" t="n">
        <f aca="false">'Форма 4'!$F11</f>
        <v>0</v>
      </c>
      <c r="G206" s="240"/>
      <c r="H206" s="240"/>
      <c r="I206" s="240"/>
      <c r="J206" s="240"/>
      <c r="K206" s="240"/>
      <c r="L206" s="240"/>
    </row>
    <row r="207" customFormat="false" ht="18" hidden="false" customHeight="true" outlineLevel="0" collapsed="false">
      <c r="A207" s="240" t="s">
        <v>147</v>
      </c>
      <c r="B207" s="240"/>
      <c r="C207" s="240"/>
      <c r="D207" s="241"/>
      <c r="E207" s="240"/>
      <c r="F207" s="240"/>
      <c r="G207" s="240"/>
      <c r="H207" s="240"/>
      <c r="I207" s="240"/>
      <c r="J207" s="240"/>
      <c r="K207" s="240"/>
      <c r="L207" s="240"/>
    </row>
    <row r="208" customFormat="false" ht="18.75" hidden="false" customHeight="true" outlineLevel="0" collapsed="false">
      <c r="A208" s="240" t="s">
        <v>148</v>
      </c>
      <c r="B208" s="240"/>
      <c r="C208" s="240"/>
      <c r="D208" s="241" t="n">
        <f aca="false">'Форма 4'!$G6</f>
        <v>0</v>
      </c>
      <c r="E208" s="241" t="n">
        <f aca="false">'Форма 4'!$G11</f>
        <v>0</v>
      </c>
      <c r="F208" s="241" t="n">
        <f aca="false">'Форма 4'!$G11</f>
        <v>0</v>
      </c>
      <c r="G208" s="240"/>
      <c r="H208" s="240"/>
      <c r="I208" s="240"/>
      <c r="J208" s="240"/>
      <c r="K208" s="240"/>
      <c r="L208" s="240"/>
    </row>
    <row r="209" customFormat="false" ht="15.75" hidden="false" customHeight="true" outlineLevel="0" collapsed="false">
      <c r="A209" s="240" t="s">
        <v>149</v>
      </c>
      <c r="B209" s="240"/>
      <c r="C209" s="240"/>
      <c r="D209" s="241" t="n">
        <f aca="false">'Приложение № 1 к форме 10'!C10</f>
        <v>1.14</v>
      </c>
      <c r="E209" s="241" t="n">
        <f aca="false">'Прилогжение № 2 к форме 10'!C10</f>
        <v>1.14</v>
      </c>
      <c r="F209" s="241" t="n">
        <f aca="false">'Приложение № 3 к форме 10'!C10</f>
        <v>1.14</v>
      </c>
      <c r="G209" s="240"/>
      <c r="H209" s="240"/>
      <c r="I209" s="240"/>
      <c r="J209" s="240"/>
      <c r="K209" s="240"/>
      <c r="L209" s="240"/>
    </row>
    <row r="210" customFormat="false" ht="15.75" hidden="false" customHeight="true" outlineLevel="0" collapsed="false">
      <c r="A210" s="240" t="s">
        <v>150</v>
      </c>
      <c r="B210" s="240"/>
      <c r="C210" s="240"/>
      <c r="D210" s="241"/>
      <c r="E210" s="240"/>
      <c r="F210" s="240"/>
      <c r="G210" s="240"/>
      <c r="H210" s="240"/>
      <c r="I210" s="240"/>
      <c r="J210" s="240"/>
      <c r="K210" s="240"/>
      <c r="L210" s="240"/>
    </row>
    <row r="211" customFormat="false" ht="15.75" hidden="false" customHeight="true" outlineLevel="0" collapsed="false">
      <c r="A211" s="240" t="s">
        <v>151</v>
      </c>
      <c r="B211" s="240"/>
      <c r="C211" s="240"/>
      <c r="D211" s="241"/>
      <c r="E211" s="240"/>
      <c r="F211" s="240"/>
      <c r="G211" s="240"/>
      <c r="H211" s="240"/>
      <c r="I211" s="240"/>
      <c r="J211" s="240"/>
      <c r="K211" s="240"/>
      <c r="L211" s="240"/>
    </row>
    <row r="212" customFormat="false" ht="15.75" hidden="false" customHeight="true" outlineLevel="0" collapsed="false">
      <c r="A212" s="240" t="s">
        <v>152</v>
      </c>
      <c r="B212" s="240"/>
      <c r="C212" s="240"/>
      <c r="D212" s="242" t="n">
        <f aca="false">'Форма 4'!$Q33</f>
        <v>0</v>
      </c>
      <c r="E212" s="242" t="n">
        <f aca="false">'Форма 4'!$Q33</f>
        <v>0</v>
      </c>
      <c r="F212" s="242" t="n">
        <f aca="false">'Форма 4'!$Q33</f>
        <v>0</v>
      </c>
      <c r="G212" s="240"/>
      <c r="H212" s="240"/>
      <c r="I212" s="240"/>
      <c r="J212" s="240"/>
      <c r="K212" s="240"/>
      <c r="L212" s="240"/>
    </row>
    <row r="213" customFormat="false" ht="15.75" hidden="false" customHeight="false" outlineLevel="0" collapsed="false">
      <c r="A213" s="243" t="s">
        <v>153</v>
      </c>
      <c r="B213" s="243"/>
      <c r="C213" s="243"/>
      <c r="D213" s="244"/>
      <c r="E213" s="243"/>
      <c r="F213" s="243"/>
      <c r="G213" s="243"/>
      <c r="H213" s="243"/>
      <c r="I213" s="243"/>
      <c r="J213" s="243"/>
      <c r="K213" s="243"/>
      <c r="L213" s="243"/>
    </row>
    <row r="214" customFormat="false" ht="15.75" hidden="false" customHeight="false" outlineLevel="0" collapsed="false">
      <c r="A214" s="245" t="s">
        <v>154</v>
      </c>
      <c r="B214" s="245"/>
      <c r="C214" s="245"/>
      <c r="D214" s="246" t="n">
        <f aca="false">'Форма 4'!$Q34</f>
        <v>0</v>
      </c>
      <c r="E214" s="246" t="n">
        <f aca="false">'Форма 4'!$Q34</f>
        <v>0</v>
      </c>
      <c r="F214" s="246" t="n">
        <f aca="false">'Форма 4'!$Q34</f>
        <v>0</v>
      </c>
      <c r="G214" s="246"/>
      <c r="H214" s="243"/>
      <c r="I214" s="243"/>
      <c r="J214" s="243"/>
      <c r="K214" s="243"/>
      <c r="L214" s="243"/>
    </row>
    <row r="215" customFormat="false" ht="15.75" hidden="false" customHeight="true" outlineLevel="0" collapsed="false">
      <c r="A215" s="240" t="s">
        <v>155</v>
      </c>
      <c r="B215" s="240"/>
      <c r="C215" s="240"/>
      <c r="D215" s="240"/>
      <c r="E215" s="240"/>
      <c r="F215" s="240"/>
      <c r="G215" s="240"/>
      <c r="H215" s="240"/>
      <c r="I215" s="240"/>
      <c r="J215" s="240"/>
      <c r="K215" s="240"/>
      <c r="L215" s="240"/>
    </row>
    <row r="216" customFormat="false" ht="15.75" hidden="false" customHeight="true" outlineLevel="0" collapsed="false">
      <c r="A216" s="240" t="s">
        <v>156</v>
      </c>
      <c r="B216" s="240"/>
      <c r="C216" s="240"/>
      <c r="D216" s="240"/>
      <c r="E216" s="240"/>
      <c r="F216" s="240"/>
      <c r="G216" s="240"/>
      <c r="H216" s="240"/>
      <c r="I216" s="240"/>
      <c r="J216" s="240"/>
      <c r="K216" s="240"/>
      <c r="L216" s="240"/>
    </row>
    <row r="217" customFormat="false" ht="18" hidden="false" customHeight="true" outlineLevel="0" collapsed="false">
      <c r="A217" s="247" t="s">
        <v>157</v>
      </c>
      <c r="B217" s="247"/>
      <c r="C217" s="247"/>
      <c r="D217" s="247"/>
      <c r="E217" s="247"/>
      <c r="F217" s="247"/>
      <c r="G217" s="247"/>
      <c r="H217" s="247"/>
      <c r="I217" s="247"/>
      <c r="J217" s="247"/>
      <c r="K217" s="247"/>
      <c r="L217" s="247"/>
    </row>
    <row r="218" customFormat="false" ht="18.75" hidden="false" customHeight="false" outlineLevel="0" collapsed="false">
      <c r="A218" s="203" t="s">
        <v>158</v>
      </c>
      <c r="B218" s="203"/>
      <c r="C218" s="203"/>
      <c r="D218" s="248"/>
      <c r="E218" s="206"/>
      <c r="F218" s="206"/>
      <c r="G218" s="187"/>
      <c r="H218" s="187"/>
      <c r="I218" s="187"/>
      <c r="J218" s="187"/>
      <c r="K218" s="201"/>
    </row>
    <row r="219" customFormat="false" ht="18.75" hidden="false" customHeight="false" outlineLevel="0" collapsed="false">
      <c r="A219" s="249" t="str">
        <f aca="false">G18</f>
        <v>Западно-Усть-Балыкское</v>
      </c>
      <c r="B219" s="249"/>
      <c r="C219" s="249"/>
      <c r="D219" s="248" t="n">
        <f aca="false">'Приложение № 1 к форме 10'!D6</f>
        <v>580</v>
      </c>
      <c r="E219" s="206" t="s">
        <v>159</v>
      </c>
      <c r="F219" s="206"/>
      <c r="G219" s="187"/>
      <c r="H219" s="187"/>
      <c r="I219" s="187"/>
      <c r="J219" s="187"/>
      <c r="K219" s="201"/>
    </row>
    <row r="220" customFormat="false" ht="18.75" hidden="false" customHeight="false" outlineLevel="0" collapsed="false">
      <c r="A220" s="249" t="str">
        <f aca="false">G28</f>
        <v>Северо-Асомкинское</v>
      </c>
      <c r="B220" s="249"/>
      <c r="C220" s="249"/>
      <c r="D220" s="248" t="n">
        <f aca="false">'Прилогжение № 2 к форме 10'!D6</f>
        <v>700</v>
      </c>
      <c r="E220" s="206" t="str">
        <f aca="false">E219</f>
        <v>км</v>
      </c>
      <c r="F220" s="206"/>
      <c r="G220" s="187"/>
      <c r="H220" s="187"/>
      <c r="I220" s="187"/>
      <c r="J220" s="187"/>
      <c r="K220" s="201"/>
    </row>
    <row r="221" customFormat="false" ht="18.75" hidden="false" customHeight="false" outlineLevel="0" collapsed="false">
      <c r="A221" s="199"/>
      <c r="B221" s="199"/>
      <c r="C221" s="199" t="str">
        <f aca="false">K14</f>
        <v>Западно-Асомкинское</v>
      </c>
      <c r="D221" s="248" t="n">
        <f aca="false">'Приложение № 3 к форме 10'!D6</f>
        <v>670</v>
      </c>
      <c r="E221" s="206" t="str">
        <f aca="false">E220</f>
        <v>км</v>
      </c>
      <c r="F221" s="199"/>
      <c r="G221" s="187"/>
      <c r="H221" s="187"/>
      <c r="I221" s="187"/>
      <c r="J221" s="187"/>
      <c r="K221" s="201"/>
    </row>
    <row r="222" customFormat="false" ht="15.75" hidden="false" customHeight="true" outlineLevel="0" collapsed="false">
      <c r="A222" s="240" t="s">
        <v>160</v>
      </c>
      <c r="B222" s="240"/>
      <c r="C222" s="240"/>
      <c r="D222" s="240"/>
      <c r="E222" s="240"/>
      <c r="F222" s="240"/>
      <c r="G222" s="250"/>
      <c r="H222" s="250"/>
      <c r="I222" s="250"/>
      <c r="J222" s="250"/>
      <c r="K222" s="251"/>
    </row>
    <row r="223" customFormat="false" ht="15.75" hidden="false" customHeight="false" outlineLevel="0" collapsed="false">
      <c r="A223" s="252"/>
      <c r="B223" s="253"/>
      <c r="C223" s="254"/>
      <c r="D223" s="253"/>
      <c r="E223" s="253"/>
      <c r="F223" s="253"/>
      <c r="G223" s="250"/>
      <c r="H223" s="250"/>
      <c r="I223" s="250"/>
      <c r="J223" s="250"/>
      <c r="K223" s="251"/>
    </row>
    <row r="224" customFormat="false" ht="15.75" hidden="false" customHeight="false" outlineLevel="0" collapsed="false">
      <c r="A224" s="252"/>
      <c r="B224" s="255" t="s">
        <v>161</v>
      </c>
      <c r="C224" s="254"/>
      <c r="D224" s="253"/>
      <c r="E224" s="253"/>
      <c r="F224" s="253"/>
      <c r="G224" s="250"/>
      <c r="H224" s="250"/>
      <c r="I224" s="250"/>
      <c r="J224" s="250"/>
      <c r="K224" s="251"/>
    </row>
    <row r="225" customFormat="false" ht="15.75" hidden="false" customHeight="false" outlineLevel="0" collapsed="false">
      <c r="A225" s="252"/>
      <c r="B225" s="256" t="s">
        <v>162</v>
      </c>
      <c r="C225" s="254"/>
      <c r="D225" s="253"/>
      <c r="E225" s="253"/>
      <c r="F225" s="253"/>
      <c r="G225" s="250"/>
      <c r="H225" s="250"/>
      <c r="I225" s="250"/>
      <c r="J225" s="250"/>
      <c r="K225" s="251"/>
    </row>
    <row r="226" customFormat="false" ht="15.75" hidden="false" customHeight="false" outlineLevel="0" collapsed="false">
      <c r="A226" s="252"/>
      <c r="B226" s="256" t="s">
        <v>163</v>
      </c>
      <c r="C226" s="254"/>
      <c r="D226" s="253"/>
      <c r="E226" s="253"/>
      <c r="F226" s="253"/>
      <c r="G226" s="250"/>
      <c r="H226" s="250"/>
      <c r="I226" s="250"/>
      <c r="J226" s="250"/>
      <c r="K226" s="251"/>
    </row>
    <row r="227" customFormat="false" ht="15.75" hidden="false" customHeight="false" outlineLevel="0" collapsed="false">
      <c r="A227" s="252"/>
      <c r="B227" s="256" t="s">
        <v>164</v>
      </c>
      <c r="C227" s="254"/>
      <c r="D227" s="253"/>
      <c r="E227" s="253"/>
      <c r="F227" s="253"/>
      <c r="G227" s="250"/>
      <c r="H227" s="250"/>
      <c r="I227" s="250"/>
      <c r="J227" s="250"/>
      <c r="K227" s="251"/>
    </row>
    <row r="228" customFormat="false" ht="15.75" hidden="false" customHeight="false" outlineLevel="0" collapsed="false">
      <c r="A228" s="252"/>
      <c r="B228" s="256" t="s">
        <v>165</v>
      </c>
      <c r="C228" s="254"/>
      <c r="D228" s="253"/>
      <c r="E228" s="253"/>
      <c r="F228" s="253"/>
      <c r="G228" s="250"/>
      <c r="H228" s="250"/>
      <c r="I228" s="250"/>
      <c r="J228" s="250"/>
      <c r="K228" s="251"/>
    </row>
    <row r="229" customFormat="false" ht="15.75" hidden="false" customHeight="false" outlineLevel="0" collapsed="false">
      <c r="A229" s="252"/>
      <c r="B229" s="253"/>
      <c r="C229" s="254"/>
      <c r="D229" s="253"/>
      <c r="E229" s="253"/>
      <c r="F229" s="253"/>
      <c r="G229" s="250"/>
      <c r="H229" s="250"/>
      <c r="I229" s="250"/>
      <c r="J229" s="250"/>
      <c r="K229" s="251"/>
    </row>
    <row r="230" customFormat="false" ht="20.25" hidden="false" customHeight="false" outlineLevel="0" collapsed="false">
      <c r="A230" s="0"/>
      <c r="B230" s="96"/>
      <c r="C230" s="179"/>
      <c r="D230" s="183"/>
      <c r="E230" s="183"/>
      <c r="F230" s="183"/>
      <c r="G230" s="183"/>
      <c r="H230" s="182"/>
      <c r="I230" s="0"/>
      <c r="J230" s="182"/>
      <c r="K230" s="183"/>
      <c r="L230" s="183"/>
      <c r="M230" s="182"/>
      <c r="N230" s="183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252"/>
      <c r="B231" s="180"/>
      <c r="C231" s="181" t="s">
        <v>119</v>
      </c>
      <c r="D231" s="180"/>
      <c r="E231" s="180"/>
      <c r="F231" s="180"/>
      <c r="G231" s="180"/>
      <c r="J231" s="250"/>
      <c r="K231" s="251"/>
    </row>
    <row r="232" customFormat="false" ht="15.75" hidden="false" customHeight="false" outlineLevel="0" collapsed="false">
      <c r="A232" s="257"/>
      <c r="B232" s="177" t="s">
        <v>166</v>
      </c>
      <c r="C232" s="177"/>
      <c r="D232" s="177"/>
      <c r="E232" s="177"/>
      <c r="F232" s="177"/>
      <c r="G232" s="177"/>
      <c r="H232" s="254"/>
      <c r="I232" s="254"/>
      <c r="J232" s="254"/>
      <c r="K232" s="250"/>
    </row>
    <row r="233" customFormat="false" ht="20.25" hidden="true" customHeight="false" outlineLevel="0" collapsed="false">
      <c r="A233" s="258"/>
      <c r="B233" s="258"/>
      <c r="C233" s="258" t="s">
        <v>167</v>
      </c>
      <c r="D233" s="182"/>
      <c r="E233" s="182"/>
      <c r="F233" s="182"/>
      <c r="G233" s="182"/>
      <c r="H233" s="182"/>
      <c r="I233" s="182"/>
      <c r="J233" s="182"/>
      <c r="K233" s="259"/>
    </row>
    <row r="234" customFormat="false" ht="15.75" hidden="true" customHeight="false" outlineLevel="0" collapsed="false">
      <c r="A234" s="260"/>
      <c r="B234" s="260"/>
      <c r="C234" s="261" t="s">
        <v>168</v>
      </c>
      <c r="D234" s="257"/>
      <c r="E234" s="257"/>
      <c r="F234" s="257"/>
      <c r="G234" s="254"/>
      <c r="H234" s="254"/>
      <c r="I234" s="254"/>
      <c r="J234" s="254"/>
      <c r="K234" s="250"/>
    </row>
    <row r="235" customFormat="false" ht="15.75" hidden="true" customHeight="false" outlineLevel="0" collapsed="false">
      <c r="A235" s="262"/>
      <c r="B235" s="262"/>
      <c r="C235" s="254" t="s">
        <v>169</v>
      </c>
      <c r="G235" s="250" t="s">
        <v>170</v>
      </c>
      <c r="H235" s="250"/>
      <c r="I235" s="250"/>
      <c r="J235" s="250"/>
    </row>
  </sheetData>
  <mergeCells count="264">
    <mergeCell ref="L2:M2"/>
    <mergeCell ref="A3:M3"/>
    <mergeCell ref="A4:M4"/>
    <mergeCell ref="A6:B6"/>
    <mergeCell ref="A8:B8"/>
    <mergeCell ref="A15:K15"/>
    <mergeCell ref="A17:K17"/>
    <mergeCell ref="A19:A20"/>
    <mergeCell ref="B19:E20"/>
    <mergeCell ref="F19:F20"/>
    <mergeCell ref="G19:G20"/>
    <mergeCell ref="H19:J19"/>
    <mergeCell ref="K19:K20"/>
    <mergeCell ref="L19:M19"/>
    <mergeCell ref="B21:E21"/>
    <mergeCell ref="B22:E22"/>
    <mergeCell ref="B23:E23"/>
    <mergeCell ref="B24:E24"/>
    <mergeCell ref="B25:E25"/>
    <mergeCell ref="A26:E26"/>
    <mergeCell ref="A29:A30"/>
    <mergeCell ref="B29:E30"/>
    <mergeCell ref="F29:F30"/>
    <mergeCell ref="G29:G30"/>
    <mergeCell ref="H29:J29"/>
    <mergeCell ref="K29:K30"/>
    <mergeCell ref="L29:M29"/>
    <mergeCell ref="B31:E31"/>
    <mergeCell ref="B32:E32"/>
    <mergeCell ref="B33:E33"/>
    <mergeCell ref="B34:E34"/>
    <mergeCell ref="B35:E35"/>
    <mergeCell ref="A36:E36"/>
    <mergeCell ref="A39:A40"/>
    <mergeCell ref="B39:E40"/>
    <mergeCell ref="F39:F40"/>
    <mergeCell ref="G39:G40"/>
    <mergeCell ref="H39:J39"/>
    <mergeCell ref="K39:K40"/>
    <mergeCell ref="L39:M39"/>
    <mergeCell ref="B41:E41"/>
    <mergeCell ref="B42:E42"/>
    <mergeCell ref="B43:E43"/>
    <mergeCell ref="B44:E44"/>
    <mergeCell ref="B45:E45"/>
    <mergeCell ref="A46:E46"/>
    <mergeCell ref="A47:E47"/>
    <mergeCell ref="A49:L49"/>
    <mergeCell ref="A52:A53"/>
    <mergeCell ref="B52:E53"/>
    <mergeCell ref="F52:F53"/>
    <mergeCell ref="G52:G53"/>
    <mergeCell ref="H52:J52"/>
    <mergeCell ref="K52:K53"/>
    <mergeCell ref="L52:M52"/>
    <mergeCell ref="B54:E54"/>
    <mergeCell ref="B55:E55"/>
    <mergeCell ref="B56:E56"/>
    <mergeCell ref="B57:E57"/>
    <mergeCell ref="B58:E58"/>
    <mergeCell ref="A59:E59"/>
    <mergeCell ref="A62:A63"/>
    <mergeCell ref="B62:E63"/>
    <mergeCell ref="F62:F63"/>
    <mergeCell ref="G62:G63"/>
    <mergeCell ref="H62:J62"/>
    <mergeCell ref="K62:K63"/>
    <mergeCell ref="L62:M62"/>
    <mergeCell ref="B64:E64"/>
    <mergeCell ref="B65:E65"/>
    <mergeCell ref="B66:E66"/>
    <mergeCell ref="B67:E67"/>
    <mergeCell ref="B68:E68"/>
    <mergeCell ref="A69:E69"/>
    <mergeCell ref="A72:A73"/>
    <mergeCell ref="B72:E73"/>
    <mergeCell ref="F72:F73"/>
    <mergeCell ref="G72:G73"/>
    <mergeCell ref="H72:J72"/>
    <mergeCell ref="K72:K73"/>
    <mergeCell ref="L72:M72"/>
    <mergeCell ref="B74:E74"/>
    <mergeCell ref="B75:E75"/>
    <mergeCell ref="B76:E76"/>
    <mergeCell ref="B77:E77"/>
    <mergeCell ref="B78:E78"/>
    <mergeCell ref="A79:E79"/>
    <mergeCell ref="A82:A83"/>
    <mergeCell ref="B82:E83"/>
    <mergeCell ref="F82:F83"/>
    <mergeCell ref="G82:G83"/>
    <mergeCell ref="H82:J82"/>
    <mergeCell ref="K82:K83"/>
    <mergeCell ref="L82:M82"/>
    <mergeCell ref="B84:E84"/>
    <mergeCell ref="B85:E85"/>
    <mergeCell ref="B86:E86"/>
    <mergeCell ref="B87:E87"/>
    <mergeCell ref="B88:E88"/>
    <mergeCell ref="A89:E89"/>
    <mergeCell ref="A92:A93"/>
    <mergeCell ref="B92:E93"/>
    <mergeCell ref="F92:F93"/>
    <mergeCell ref="G92:G93"/>
    <mergeCell ref="H92:J92"/>
    <mergeCell ref="K92:K93"/>
    <mergeCell ref="L92:M92"/>
    <mergeCell ref="B94:E94"/>
    <mergeCell ref="B95:E95"/>
    <mergeCell ref="B96:E96"/>
    <mergeCell ref="B97:E97"/>
    <mergeCell ref="B98:E98"/>
    <mergeCell ref="A99:E99"/>
    <mergeCell ref="A102:A103"/>
    <mergeCell ref="B102:E103"/>
    <mergeCell ref="F102:F103"/>
    <mergeCell ref="G102:G103"/>
    <mergeCell ref="H102:J102"/>
    <mergeCell ref="K102:K103"/>
    <mergeCell ref="L102:M102"/>
    <mergeCell ref="B104:E104"/>
    <mergeCell ref="B105:E105"/>
    <mergeCell ref="B106:E106"/>
    <mergeCell ref="B107:E107"/>
    <mergeCell ref="B108:E108"/>
    <mergeCell ref="A109:E109"/>
    <mergeCell ref="A112:A113"/>
    <mergeCell ref="B112:E113"/>
    <mergeCell ref="F112:F113"/>
    <mergeCell ref="G112:G113"/>
    <mergeCell ref="H112:J112"/>
    <mergeCell ref="K112:K113"/>
    <mergeCell ref="L112:M112"/>
    <mergeCell ref="B114:E114"/>
    <mergeCell ref="B115:E115"/>
    <mergeCell ref="B116:E116"/>
    <mergeCell ref="B117:E117"/>
    <mergeCell ref="B118:E118"/>
    <mergeCell ref="A119:E119"/>
    <mergeCell ref="A122:A123"/>
    <mergeCell ref="B122:E123"/>
    <mergeCell ref="F122:F123"/>
    <mergeCell ref="G122:G123"/>
    <mergeCell ref="H122:J122"/>
    <mergeCell ref="K122:K123"/>
    <mergeCell ref="L122:M122"/>
    <mergeCell ref="B124:E124"/>
    <mergeCell ref="B125:E125"/>
    <mergeCell ref="B126:E126"/>
    <mergeCell ref="B127:E127"/>
    <mergeCell ref="B128:E128"/>
    <mergeCell ref="A129:E129"/>
    <mergeCell ref="A132:A133"/>
    <mergeCell ref="B132:E133"/>
    <mergeCell ref="F132:F133"/>
    <mergeCell ref="G132:G133"/>
    <mergeCell ref="H132:J132"/>
    <mergeCell ref="K132:K133"/>
    <mergeCell ref="L132:M132"/>
    <mergeCell ref="B134:E134"/>
    <mergeCell ref="B135:E135"/>
    <mergeCell ref="B136:E136"/>
    <mergeCell ref="B137:E137"/>
    <mergeCell ref="B138:E138"/>
    <mergeCell ref="A139:E139"/>
    <mergeCell ref="A142:A143"/>
    <mergeCell ref="B142:E143"/>
    <mergeCell ref="F142:F143"/>
    <mergeCell ref="G142:G143"/>
    <mergeCell ref="H142:J142"/>
    <mergeCell ref="K142:K143"/>
    <mergeCell ref="L142:M142"/>
    <mergeCell ref="B144:E144"/>
    <mergeCell ref="B145:E145"/>
    <mergeCell ref="B146:E146"/>
    <mergeCell ref="B147:E147"/>
    <mergeCell ref="B148:E148"/>
    <mergeCell ref="A149:E149"/>
    <mergeCell ref="A152:A153"/>
    <mergeCell ref="B152:E153"/>
    <mergeCell ref="F152:F153"/>
    <mergeCell ref="G152:G153"/>
    <mergeCell ref="H152:J152"/>
    <mergeCell ref="K152:K153"/>
    <mergeCell ref="L152:M152"/>
    <mergeCell ref="B154:E154"/>
    <mergeCell ref="B155:E155"/>
    <mergeCell ref="B156:E156"/>
    <mergeCell ref="B157:E157"/>
    <mergeCell ref="B158:E158"/>
    <mergeCell ref="A159:E159"/>
    <mergeCell ref="A162:A163"/>
    <mergeCell ref="B162:E163"/>
    <mergeCell ref="F162:F163"/>
    <mergeCell ref="G162:G163"/>
    <mergeCell ref="H162:J162"/>
    <mergeCell ref="K162:K163"/>
    <mergeCell ref="L162:M162"/>
    <mergeCell ref="B164:E164"/>
    <mergeCell ref="B165:E165"/>
    <mergeCell ref="B166:E166"/>
    <mergeCell ref="B167:E167"/>
    <mergeCell ref="B168:E168"/>
    <mergeCell ref="A169:E169"/>
    <mergeCell ref="A172:A173"/>
    <mergeCell ref="B172:E173"/>
    <mergeCell ref="F172:F173"/>
    <mergeCell ref="G172:G173"/>
    <mergeCell ref="H172:J172"/>
    <mergeCell ref="K172:K173"/>
    <mergeCell ref="L172:M172"/>
    <mergeCell ref="B174:E174"/>
    <mergeCell ref="B175:E175"/>
    <mergeCell ref="B176:E176"/>
    <mergeCell ref="B177:E177"/>
    <mergeCell ref="B178:E178"/>
    <mergeCell ref="A179:E179"/>
    <mergeCell ref="A182:A183"/>
    <mergeCell ref="B182:E183"/>
    <mergeCell ref="F182:F183"/>
    <mergeCell ref="G182:G183"/>
    <mergeCell ref="H182:J182"/>
    <mergeCell ref="K182:K183"/>
    <mergeCell ref="L182:M182"/>
    <mergeCell ref="B184:E184"/>
    <mergeCell ref="B185:E185"/>
    <mergeCell ref="B186:E186"/>
    <mergeCell ref="B187:E187"/>
    <mergeCell ref="B188:E188"/>
    <mergeCell ref="A189:E189"/>
    <mergeCell ref="A192:A193"/>
    <mergeCell ref="B192:E193"/>
    <mergeCell ref="F192:F193"/>
    <mergeCell ref="G192:G193"/>
    <mergeCell ref="H192:J192"/>
    <mergeCell ref="K192:K193"/>
    <mergeCell ref="L192:M192"/>
    <mergeCell ref="B194:E194"/>
    <mergeCell ref="B195:E195"/>
    <mergeCell ref="B196:E196"/>
    <mergeCell ref="B197:E197"/>
    <mergeCell ref="B198:E198"/>
    <mergeCell ref="A199:E199"/>
    <mergeCell ref="A202:B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K215"/>
    <mergeCell ref="A216:L216"/>
    <mergeCell ref="A217:K217"/>
    <mergeCell ref="A218:C218"/>
    <mergeCell ref="A219:C219"/>
    <mergeCell ref="A220:C220"/>
    <mergeCell ref="A222:F222"/>
    <mergeCell ref="B232:G232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0" man="true" max="16383" min="0"/>
    <brk id="150" man="true" max="16383" min="0"/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9.99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17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172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173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71"/>
      <c r="AE4" s="271"/>
      <c r="AF4" s="271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290*2</f>
        <v>58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6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6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6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2552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2552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2552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2552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2552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2552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2552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2552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2552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2552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2552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2552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2552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2552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2552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2552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2552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2552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2552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2552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2552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2552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2552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2552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2552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2552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2552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2552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2552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2552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2552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2552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2552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2552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2552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2552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2552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2552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2552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2552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2552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2552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2552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2552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2552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2552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2552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2552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2552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2552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2552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2552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2552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2552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2552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2552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2552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2552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2552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2552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2552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2552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2552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2552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2552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2552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2552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2552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2552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2552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2552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2552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2552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4.2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43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345"/>
      <c r="H62" s="346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179"/>
      <c r="I87" s="179"/>
      <c r="J87" s="179"/>
      <c r="K87" s="179"/>
      <c r="N87" s="407"/>
      <c r="O87" s="407"/>
      <c r="P87" s="407"/>
      <c r="Q87" s="407"/>
      <c r="R87" s="407"/>
      <c r="S87" s="407"/>
      <c r="T87" s="179"/>
      <c r="U87" s="178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179"/>
      <c r="I88" s="179"/>
      <c r="J88" s="179"/>
      <c r="K88" s="179"/>
      <c r="N88" s="407"/>
      <c r="O88" s="407"/>
      <c r="P88" s="407"/>
      <c r="Q88" s="407"/>
      <c r="R88" s="407"/>
      <c r="S88" s="407"/>
      <c r="T88" s="179"/>
      <c r="U88" s="178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179"/>
      <c r="I89" s="183"/>
      <c r="J89" s="183"/>
      <c r="K89" s="183"/>
      <c r="N89" s="407"/>
      <c r="O89" s="407"/>
      <c r="P89" s="407"/>
      <c r="Q89" s="407"/>
      <c r="R89" s="407"/>
      <c r="S89" s="407"/>
      <c r="T89" s="183"/>
      <c r="U89" s="182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N90" s="407"/>
      <c r="O90" s="407"/>
      <c r="P90" s="407"/>
      <c r="Q90" s="407"/>
      <c r="R90" s="407"/>
      <c r="S90" s="407"/>
      <c r="T90" s="409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6">
    <mergeCell ref="A1:AF1"/>
    <mergeCell ref="A2:AE2"/>
    <mergeCell ref="AC3:AF3"/>
    <mergeCell ref="AD4:AF4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9.99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17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27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276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  <c r="AG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350*2</f>
        <v>70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11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11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11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3080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3080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3080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3080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3080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3080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3080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3080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3080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3080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3080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3080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3080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3080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3080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3080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3080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3080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3080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3080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3080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3080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3080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3080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3080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3080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3080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3080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3080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3080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3080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3080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3080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3080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3080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3080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3080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3080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3080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3080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3080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3080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3080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3080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3080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3080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3080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3080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3080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3080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3080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3080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3080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3080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3080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3080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3080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3080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3080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3080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3080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3080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3080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3080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3080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3080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3080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3080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3080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3080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3080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3080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3080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179"/>
      <c r="G87" s="179"/>
      <c r="H87" s="179"/>
      <c r="I87" s="179"/>
      <c r="L87" s="407"/>
      <c r="M87" s="407"/>
      <c r="N87" s="407"/>
      <c r="O87" s="407"/>
      <c r="P87" s="407"/>
      <c r="Q87" s="407"/>
      <c r="R87" s="179"/>
      <c r="S87" s="178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179"/>
      <c r="G88" s="179"/>
      <c r="H88" s="179"/>
      <c r="I88" s="179"/>
      <c r="L88" s="407"/>
      <c r="M88" s="407"/>
      <c r="N88" s="407"/>
      <c r="O88" s="407"/>
      <c r="P88" s="407"/>
      <c r="Q88" s="407"/>
      <c r="R88" s="179"/>
      <c r="S88" s="178"/>
      <c r="T88" s="407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179"/>
      <c r="G89" s="183"/>
      <c r="H89" s="183"/>
      <c r="I89" s="183"/>
      <c r="L89" s="407"/>
      <c r="M89" s="407"/>
      <c r="N89" s="407"/>
      <c r="O89" s="407"/>
      <c r="P89" s="407"/>
      <c r="Q89" s="407"/>
      <c r="R89" s="183"/>
      <c r="S89" s="182"/>
      <c r="T89" s="407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17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277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278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335*2</f>
        <v>67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16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16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16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2948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2948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2948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2948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2948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2948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2948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2948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2948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2948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2948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2948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2948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2948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2948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2948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2948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2948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2948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2948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2948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2948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2948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2948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2948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2948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2948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2948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2948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2948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2948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2948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2948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2948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2948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2948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2948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2948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2948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2948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2948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2948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2948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2948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2948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2948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2948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2948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2948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2948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2948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2948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2948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2948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2948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2948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2948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2948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2948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2948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2948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2948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2948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2948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2948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2948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2948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2948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2948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2948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2948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2948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2948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7"/>
      <c r="I87" s="409"/>
      <c r="J87" s="409"/>
      <c r="K87" s="409"/>
      <c r="L87" s="409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179"/>
      <c r="H88" s="179"/>
      <c r="I88" s="179"/>
      <c r="J88" s="179"/>
      <c r="M88" s="407"/>
      <c r="N88" s="407"/>
      <c r="O88" s="407"/>
      <c r="P88" s="407"/>
      <c r="Q88" s="407"/>
      <c r="R88" s="407"/>
      <c r="S88" s="179"/>
      <c r="T88" s="178"/>
      <c r="U88" s="407"/>
      <c r="V88" s="407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179"/>
      <c r="H89" s="179"/>
      <c r="I89" s="179"/>
      <c r="J89" s="179"/>
      <c r="M89" s="407"/>
      <c r="N89" s="407"/>
      <c r="O89" s="407"/>
      <c r="P89" s="407"/>
      <c r="Q89" s="407"/>
      <c r="R89" s="407"/>
      <c r="S89" s="179"/>
      <c r="T89" s="178"/>
      <c r="U89" s="407"/>
      <c r="V89" s="407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179"/>
      <c r="H90" s="183"/>
      <c r="I90" s="183"/>
      <c r="J90" s="183"/>
      <c r="M90" s="407"/>
      <c r="N90" s="407"/>
      <c r="O90" s="407"/>
      <c r="P90" s="407"/>
      <c r="Q90" s="407"/>
      <c r="R90" s="407"/>
      <c r="S90" s="183"/>
      <c r="T90" s="182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264"/>
  <sheetViews>
    <sheetView showFormulas="false" showGridLines="true" showRowColHeaders="true" showZeros="true" rightToLeft="false" tabSelected="false" showOutlineSymbols="true" defaultGridColor="true" view="pageBreakPreview" topLeftCell="A214" colorId="64" zoomScale="75" zoomScaleNormal="75" zoomScalePageLayoutView="75" workbookViewId="0">
      <selection pane="topLeft" activeCell="B253" activeCellId="0" sqref="B253:J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9.56"/>
    <col collapsed="false" customWidth="true" hidden="false" outlineLevel="0" max="2" min="2" style="185" width="17.42"/>
    <col collapsed="false" customWidth="true" hidden="false" outlineLevel="0" max="3" min="3" style="185" width="47.14"/>
    <col collapsed="false" customWidth="true" hidden="false" outlineLevel="0" max="4" min="4" style="185" width="13.41"/>
    <col collapsed="false" customWidth="true" hidden="false" outlineLevel="0" max="5" min="5" style="185" width="19.85"/>
    <col collapsed="false" customWidth="true" hidden="false" outlineLevel="0" max="6" min="6" style="185" width="18.14"/>
    <col collapsed="false" customWidth="true" hidden="false" outlineLevel="0" max="7" min="7" style="185" width="16.28"/>
    <col collapsed="false" customWidth="true" hidden="false" outlineLevel="0" max="9" min="8" style="185" width="20.85"/>
    <col collapsed="false" customWidth="true" hidden="false" outlineLevel="0" max="10" min="10" style="185" width="21.99"/>
    <col collapsed="false" customWidth="true" hidden="false" outlineLevel="0" max="11" min="11" style="185" width="25.99"/>
    <col collapsed="false" customWidth="true" hidden="false" outlineLevel="0" max="12" min="12" style="185" width="16.7"/>
    <col collapsed="false" customWidth="true" hidden="false" outlineLevel="0" max="13" min="13" style="185" width="17.14"/>
    <col collapsed="false" customWidth="true" hidden="false" outlineLevel="0" max="14" min="14" style="185" width="12.7"/>
    <col collapsed="false" customWidth="false" hidden="false" outlineLevel="0" max="257" min="15" style="185" width="9.14"/>
  </cols>
  <sheetData>
    <row r="1" customFormat="false" ht="18" hidden="false" customHeight="true" outlineLevel="0" collapsed="false">
      <c r="K1" s="186"/>
    </row>
    <row r="2" customFormat="false" ht="23.25" hidden="false" customHeight="true" outlineLevel="0" collapsed="false">
      <c r="L2" s="187" t="s">
        <v>279</v>
      </c>
      <c r="M2" s="187"/>
    </row>
    <row r="3" customFormat="false" ht="19.5" hidden="false" customHeight="true" outlineLevel="0" collapsed="false">
      <c r="A3" s="188" t="s">
        <v>12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</row>
    <row r="4" customFormat="false" ht="12.75" hidden="false" customHeight="true" outlineLevel="0" collapsed="false">
      <c r="A4" s="189" t="s">
        <v>122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6" customFormat="false" ht="20.25" hidden="false" customHeight="true" outlineLevel="0" collapsed="false">
      <c r="A6" s="190" t="s">
        <v>123</v>
      </c>
      <c r="B6" s="190"/>
      <c r="C6" s="191" t="s">
        <v>124</v>
      </c>
      <c r="D6" s="191"/>
      <c r="E6" s="191"/>
      <c r="F6" s="191"/>
      <c r="G6" s="191"/>
      <c r="H6" s="191"/>
      <c r="I6" s="191"/>
      <c r="J6" s="191"/>
      <c r="K6" s="192"/>
      <c r="L6" s="192"/>
      <c r="M6" s="192"/>
    </row>
    <row r="7" customFormat="false" ht="18.75" hidden="false" customHeight="false" outlineLevel="0" collapsed="false">
      <c r="A7" s="193"/>
      <c r="B7" s="193"/>
    </row>
    <row r="8" customFormat="false" ht="20.25" hidden="false" customHeight="true" outlineLevel="0" collapsed="false">
      <c r="A8" s="190" t="s">
        <v>125</v>
      </c>
      <c r="B8" s="190"/>
      <c r="C8" s="191" t="s">
        <v>126</v>
      </c>
      <c r="D8" s="191"/>
      <c r="E8" s="191"/>
      <c r="F8" s="191"/>
      <c r="G8" s="191"/>
      <c r="H8" s="191"/>
      <c r="I8" s="191"/>
      <c r="J8" s="191"/>
      <c r="K8" s="192"/>
      <c r="L8" s="192"/>
      <c r="M8" s="192"/>
    </row>
    <row r="9" customFormat="false" ht="18.75" hidden="false" customHeight="false" outlineLevel="0" collapsed="false">
      <c r="A9" s="193"/>
      <c r="B9" s="193"/>
    </row>
    <row r="11" customFormat="false" ht="22.5" hidden="false" customHeight="true" outlineLevel="0" collapsed="false">
      <c r="A11" s="194" t="s">
        <v>127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</row>
    <row r="13" customFormat="false" ht="23.25" hidden="false" customHeight="true" outlineLevel="0" collapsed="false">
      <c r="A13" s="196"/>
      <c r="B13" s="196"/>
      <c r="C13" s="196"/>
      <c r="D13" s="196"/>
      <c r="E13" s="196"/>
      <c r="F13" s="196"/>
      <c r="G13" s="197" t="str">
        <f aca="false">'Форма 4'!B47</f>
        <v>ЛОТ № 302-2</v>
      </c>
      <c r="H13" s="188"/>
      <c r="I13" s="188"/>
      <c r="J13" s="188"/>
      <c r="K13" s="198"/>
      <c r="L13" s="192"/>
      <c r="M13" s="192"/>
    </row>
    <row r="14" customFormat="false" ht="23.25" hidden="false" customHeight="true" outlineLevel="0" collapsed="false">
      <c r="A14" s="199"/>
      <c r="B14" s="199"/>
      <c r="C14" s="199"/>
      <c r="D14" s="199"/>
      <c r="E14" s="199"/>
      <c r="F14" s="199"/>
      <c r="G14" s="200"/>
      <c r="H14" s="187"/>
      <c r="I14" s="187"/>
      <c r="J14" s="187"/>
      <c r="K14" s="201"/>
      <c r="L14" s="202"/>
      <c r="M14" s="202"/>
    </row>
    <row r="15" customFormat="false" ht="23.25" hidden="false" customHeight="true" outlineLevel="0" collapsed="false">
      <c r="A15" s="203"/>
      <c r="B15" s="203"/>
      <c r="C15" s="203"/>
      <c r="D15" s="203"/>
      <c r="E15" s="203"/>
      <c r="F15" s="203" t="s">
        <v>4</v>
      </c>
      <c r="G15" s="204" t="s">
        <v>20</v>
      </c>
      <c r="H15" s="204"/>
      <c r="I15" s="204" t="s">
        <v>21</v>
      </c>
      <c r="J15" s="203"/>
      <c r="K15" s="204" t="s">
        <v>22</v>
      </c>
      <c r="L15" s="203"/>
      <c r="M15" s="203"/>
    </row>
    <row r="16" customFormat="false" ht="23.25" hidden="false" customHeight="tru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</row>
    <row r="17" customFormat="false" ht="23.25" hidden="false" customHeight="true" outlineLevel="0" collapsed="false">
      <c r="G17" s="204" t="s">
        <v>23</v>
      </c>
      <c r="H17" s="204"/>
      <c r="I17" s="204" t="s">
        <v>24</v>
      </c>
    </row>
    <row r="18" customFormat="false" ht="23.25" hidden="false" customHeight="true" outlineLevel="0" collapsed="false">
      <c r="A18" s="206" t="s">
        <v>128</v>
      </c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</row>
    <row r="19" customFormat="false" ht="28.5" hidden="false" customHeight="true" outlineLevel="0" collapsed="false">
      <c r="A19" s="207"/>
      <c r="B19" s="208"/>
      <c r="C19" s="208"/>
      <c r="D19" s="208"/>
      <c r="E19" s="208"/>
      <c r="F19" s="208" t="s">
        <v>129</v>
      </c>
      <c r="G19" s="209" t="str">
        <f aca="false">G15</f>
        <v>Аганское</v>
      </c>
      <c r="H19" s="210"/>
      <c r="I19" s="211"/>
      <c r="J19" s="208"/>
      <c r="K19" s="208"/>
      <c r="L19" s="208"/>
      <c r="M19" s="208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</row>
    <row r="20" customFormat="false" ht="23.25" hidden="false" customHeight="true" outlineLevel="0" collapsed="false">
      <c r="A20" s="212" t="s">
        <v>130</v>
      </c>
      <c r="B20" s="213" t="s">
        <v>131</v>
      </c>
      <c r="C20" s="213"/>
      <c r="D20" s="213"/>
      <c r="E20" s="213"/>
      <c r="F20" s="213" t="s">
        <v>132</v>
      </c>
      <c r="G20" s="213" t="s">
        <v>133</v>
      </c>
      <c r="H20" s="214" t="s">
        <v>54</v>
      </c>
      <c r="I20" s="214"/>
      <c r="J20" s="214"/>
      <c r="K20" s="215" t="s">
        <v>55</v>
      </c>
      <c r="L20" s="216" t="s">
        <v>56</v>
      </c>
      <c r="M20" s="216"/>
    </row>
    <row r="21" customFormat="false" ht="23.25" hidden="false" customHeight="true" outlineLevel="0" collapsed="false">
      <c r="A21" s="212"/>
      <c r="B21" s="213"/>
      <c r="C21" s="213"/>
      <c r="D21" s="213"/>
      <c r="E21" s="213"/>
      <c r="F21" s="213"/>
      <c r="G21" s="213"/>
      <c r="H21" s="217" t="s">
        <v>63</v>
      </c>
      <c r="I21" s="217" t="s">
        <v>64</v>
      </c>
      <c r="J21" s="217" t="s">
        <v>65</v>
      </c>
      <c r="K21" s="215"/>
      <c r="L21" s="218" t="s">
        <v>66</v>
      </c>
      <c r="M21" s="218" t="s">
        <v>67</v>
      </c>
    </row>
    <row r="22" customFormat="false" ht="23.25" hidden="false" customHeight="true" outlineLevel="0" collapsed="false">
      <c r="A22" s="219" t="n">
        <v>1</v>
      </c>
      <c r="B22" s="220" t="s">
        <v>134</v>
      </c>
      <c r="C22" s="220"/>
      <c r="D22" s="220"/>
      <c r="E22" s="220"/>
      <c r="F22" s="221" t="n">
        <v>3000</v>
      </c>
      <c r="G22" s="222" t="n">
        <f aca="false">'Форма 4'!D22</f>
        <v>0</v>
      </c>
      <c r="H22" s="223" t="n">
        <f aca="false">'Приложение № 1 к форме 11'!T63</f>
        <v>0</v>
      </c>
      <c r="I22" s="223" t="n">
        <f aca="false">'Приложение № 1 к форме 11'!T64</f>
        <v>0</v>
      </c>
      <c r="J22" s="223" t="n">
        <f aca="false">I22+H22</f>
        <v>0</v>
      </c>
      <c r="K22" s="224" t="n">
        <f aca="false">J22*G22</f>
        <v>0</v>
      </c>
      <c r="L22" s="224" t="n">
        <f aca="false">H22*G22</f>
        <v>0</v>
      </c>
      <c r="M22" s="224" t="n">
        <f aca="false">I22*G22</f>
        <v>0</v>
      </c>
    </row>
    <row r="23" customFormat="false" ht="23.25" hidden="false" customHeight="true" outlineLevel="0" collapsed="false">
      <c r="A23" s="225" t="n">
        <v>2</v>
      </c>
      <c r="B23" s="226" t="s">
        <v>135</v>
      </c>
      <c r="C23" s="226"/>
      <c r="D23" s="226"/>
      <c r="E23" s="226"/>
      <c r="F23" s="227" t="n">
        <f aca="false">F22</f>
        <v>3000</v>
      </c>
      <c r="G23" s="222" t="n">
        <f aca="false">'Форма 4'!D23</f>
        <v>4</v>
      </c>
      <c r="H23" s="228" t="n">
        <f aca="false">'Приложение № 1 к форме 11'!T69</f>
        <v>0</v>
      </c>
      <c r="I23" s="228" t="n">
        <f aca="false">'Приложение № 1 к форме 11'!T64</f>
        <v>0</v>
      </c>
      <c r="J23" s="223" t="n">
        <f aca="false">I23+H23</f>
        <v>0</v>
      </c>
      <c r="K23" s="224" t="n">
        <f aca="false">J23*G23</f>
        <v>0</v>
      </c>
      <c r="L23" s="224" t="n">
        <f aca="false">H23*G23</f>
        <v>0</v>
      </c>
      <c r="M23" s="224" t="n">
        <f aca="false">I23*G23</f>
        <v>0</v>
      </c>
    </row>
    <row r="24" customFormat="false" ht="23.25" hidden="false" customHeight="true" outlineLevel="0" collapsed="false">
      <c r="A24" s="225" t="n">
        <v>3</v>
      </c>
      <c r="B24" s="226" t="s">
        <v>136</v>
      </c>
      <c r="C24" s="226"/>
      <c r="D24" s="226"/>
      <c r="E24" s="226"/>
      <c r="F24" s="227" t="n">
        <f aca="false">F22</f>
        <v>3000</v>
      </c>
      <c r="G24" s="222" t="n">
        <f aca="false">'Форма 4'!D24</f>
        <v>0</v>
      </c>
      <c r="H24" s="228" t="n">
        <f aca="false">'Приложение № 1 к форме 11'!AF63</f>
        <v>0</v>
      </c>
      <c r="I24" s="228" t="n">
        <f aca="false">'Приложение № 1 к форме 11'!AF64</f>
        <v>0</v>
      </c>
      <c r="J24" s="223" t="n">
        <f aca="false">I24+H24</f>
        <v>0</v>
      </c>
      <c r="K24" s="224" t="n">
        <f aca="false">J24*G24</f>
        <v>0</v>
      </c>
      <c r="L24" s="224" t="n">
        <f aca="false">H24*G24</f>
        <v>0</v>
      </c>
      <c r="M24" s="224" t="n">
        <f aca="false">I24*G24</f>
        <v>0</v>
      </c>
    </row>
    <row r="25" customFormat="false" ht="23.25" hidden="false" customHeight="true" outlineLevel="0" collapsed="false">
      <c r="A25" s="225" t="n">
        <v>4</v>
      </c>
      <c r="B25" s="226" t="s">
        <v>137</v>
      </c>
      <c r="C25" s="226"/>
      <c r="D25" s="226"/>
      <c r="E25" s="226"/>
      <c r="F25" s="227" t="n">
        <f aca="false">F23</f>
        <v>3000</v>
      </c>
      <c r="G25" s="222" t="n">
        <f aca="false">'Форма 4'!D25</f>
        <v>12</v>
      </c>
      <c r="H25" s="228" t="n">
        <f aca="false">'Приложение № 1 к форме 11'!AF68</f>
        <v>0</v>
      </c>
      <c r="I25" s="228" t="n">
        <f aca="false">'Приложение № 1 к форме 11'!AF64</f>
        <v>0</v>
      </c>
      <c r="J25" s="223" t="n">
        <f aca="false">I25+H25</f>
        <v>0</v>
      </c>
      <c r="K25" s="224" t="n">
        <f aca="false">J25*G25</f>
        <v>0</v>
      </c>
      <c r="L25" s="224" t="n">
        <f aca="false">H25*G25</f>
        <v>0</v>
      </c>
      <c r="M25" s="224" t="n">
        <f aca="false">I25*G25</f>
        <v>0</v>
      </c>
    </row>
    <row r="26" customFormat="false" ht="23.25" hidden="false" customHeight="true" outlineLevel="0" collapsed="false">
      <c r="A26" s="225" t="n">
        <v>5</v>
      </c>
      <c r="B26" s="226" t="s">
        <v>138</v>
      </c>
      <c r="C26" s="226"/>
      <c r="D26" s="226"/>
      <c r="E26" s="226"/>
      <c r="F26" s="227" t="n">
        <f aca="false">'[1]По бурению'!$F$21</f>
        <v>1800</v>
      </c>
      <c r="G26" s="222" t="n">
        <f aca="false">'Форма 4'!D26</f>
        <v>0</v>
      </c>
      <c r="H26" s="228" t="n">
        <f aca="false">'Приложение № 1 к форме 11'!H63</f>
        <v>0</v>
      </c>
      <c r="I26" s="228" t="n">
        <f aca="false">'Приложение № 1 к форме 11'!H64</f>
        <v>0</v>
      </c>
      <c r="J26" s="228" t="n">
        <f aca="false">I26+H26</f>
        <v>0</v>
      </c>
      <c r="K26" s="224" t="n">
        <f aca="false">J26*G26</f>
        <v>0</v>
      </c>
      <c r="L26" s="224" t="n">
        <f aca="false">H26*G26</f>
        <v>0</v>
      </c>
      <c r="M26" s="224" t="n">
        <f aca="false">I26*G26</f>
        <v>0</v>
      </c>
    </row>
    <row r="27" customFormat="false" ht="23.25" hidden="false" customHeight="true" outlineLevel="0" collapsed="false">
      <c r="A27" s="229" t="s">
        <v>139</v>
      </c>
      <c r="B27" s="229"/>
      <c r="C27" s="229"/>
      <c r="D27" s="229"/>
      <c r="E27" s="229"/>
      <c r="F27" s="230"/>
      <c r="G27" s="231" t="n">
        <f aca="false">SUM(G22:G26)</f>
        <v>16</v>
      </c>
      <c r="H27" s="232"/>
      <c r="I27" s="232"/>
      <c r="J27" s="232"/>
      <c r="K27" s="233" t="n">
        <f aca="false">SUM(K22:K26)</f>
        <v>0</v>
      </c>
      <c r="L27" s="233" t="n">
        <f aca="false">SUM(L22:L26)</f>
        <v>0</v>
      </c>
      <c r="M27" s="233" t="n">
        <f aca="false">SUM(M22:M26)</f>
        <v>0</v>
      </c>
    </row>
    <row r="28" customFormat="false" ht="23.25" hidden="false" customHeight="true" outlineLevel="0" collapsed="false">
      <c r="A28" s="199"/>
      <c r="B28" s="199"/>
      <c r="C28" s="199"/>
      <c r="D28" s="199"/>
      <c r="E28" s="199"/>
      <c r="F28" s="199"/>
      <c r="G28" s="234"/>
      <c r="H28" s="234"/>
      <c r="I28" s="234"/>
      <c r="J28" s="234"/>
      <c r="K28" s="235"/>
      <c r="L28" s="235"/>
      <c r="M28" s="235"/>
    </row>
    <row r="29" customFormat="false" ht="28.5" hidden="false" customHeight="true" outlineLevel="0" collapsed="false">
      <c r="A29" s="207"/>
      <c r="B29" s="208"/>
      <c r="C29" s="208"/>
      <c r="D29" s="208"/>
      <c r="E29" s="208"/>
      <c r="F29" s="208" t="s">
        <v>129</v>
      </c>
      <c r="G29" s="209" t="str">
        <f aca="false">I15</f>
        <v>Восточно-Охтеурское</v>
      </c>
      <c r="H29" s="210"/>
      <c r="I29" s="211"/>
      <c r="J29" s="208"/>
      <c r="K29" s="208"/>
      <c r="L29" s="208"/>
      <c r="M29" s="208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</row>
    <row r="30" customFormat="false" ht="23.25" hidden="false" customHeight="true" outlineLevel="0" collapsed="false">
      <c r="A30" s="212" t="s">
        <v>130</v>
      </c>
      <c r="B30" s="213" t="s">
        <v>131</v>
      </c>
      <c r="C30" s="213"/>
      <c r="D30" s="213"/>
      <c r="E30" s="213"/>
      <c r="F30" s="213" t="s">
        <v>132</v>
      </c>
      <c r="G30" s="213" t="s">
        <v>133</v>
      </c>
      <c r="H30" s="214" t="s">
        <v>54</v>
      </c>
      <c r="I30" s="214"/>
      <c r="J30" s="214"/>
      <c r="K30" s="215" t="s">
        <v>55</v>
      </c>
      <c r="L30" s="216" t="s">
        <v>56</v>
      </c>
      <c r="M30" s="216"/>
    </row>
    <row r="31" customFormat="false" ht="23.25" hidden="false" customHeight="true" outlineLevel="0" collapsed="false">
      <c r="A31" s="212"/>
      <c r="B31" s="213"/>
      <c r="C31" s="213"/>
      <c r="D31" s="213"/>
      <c r="E31" s="213"/>
      <c r="F31" s="213"/>
      <c r="G31" s="213"/>
      <c r="H31" s="217" t="s">
        <v>63</v>
      </c>
      <c r="I31" s="217" t="s">
        <v>64</v>
      </c>
      <c r="J31" s="217" t="s">
        <v>65</v>
      </c>
      <c r="K31" s="215"/>
      <c r="L31" s="218" t="s">
        <v>66</v>
      </c>
      <c r="M31" s="218" t="s">
        <v>67</v>
      </c>
    </row>
    <row r="32" customFormat="false" ht="23.25" hidden="false" customHeight="true" outlineLevel="0" collapsed="false">
      <c r="A32" s="219" t="n">
        <v>1</v>
      </c>
      <c r="B32" s="220" t="s">
        <v>134</v>
      </c>
      <c r="C32" s="220"/>
      <c r="D32" s="220"/>
      <c r="E32" s="220"/>
      <c r="F32" s="221" t="n">
        <v>2900</v>
      </c>
      <c r="G32" s="222" t="n">
        <f aca="false">'Форма 4'!D27</f>
        <v>0</v>
      </c>
      <c r="H32" s="223" t="n">
        <f aca="false">'Приложение № 2 к форме 11'!T63</f>
        <v>0</v>
      </c>
      <c r="I32" s="223" t="n">
        <f aca="false">'Приложение № 2 к форме 11'!T64</f>
        <v>0</v>
      </c>
      <c r="J32" s="223" t="n">
        <f aca="false">I32+H32</f>
        <v>0</v>
      </c>
      <c r="K32" s="224" t="n">
        <f aca="false">J32*G32</f>
        <v>0</v>
      </c>
      <c r="L32" s="224" t="n">
        <f aca="false">H32*G32</f>
        <v>0</v>
      </c>
      <c r="M32" s="224" t="n">
        <f aca="false">I32*G32</f>
        <v>0</v>
      </c>
    </row>
    <row r="33" customFormat="false" ht="23.25" hidden="false" customHeight="true" outlineLevel="0" collapsed="false">
      <c r="A33" s="225" t="n">
        <v>2</v>
      </c>
      <c r="B33" s="226" t="s">
        <v>135</v>
      </c>
      <c r="C33" s="226"/>
      <c r="D33" s="226"/>
      <c r="E33" s="226"/>
      <c r="F33" s="227" t="n">
        <f aca="false">F32</f>
        <v>2900</v>
      </c>
      <c r="G33" s="222" t="n">
        <f aca="false">'Форма 4'!D28</f>
        <v>1</v>
      </c>
      <c r="H33" s="228" t="n">
        <f aca="false">'Приложение № 2 к форме 11'!T69</f>
        <v>0</v>
      </c>
      <c r="I33" s="228" t="n">
        <f aca="false">'Приложение № 2 к форме 11'!T64</f>
        <v>0</v>
      </c>
      <c r="J33" s="223" t="n">
        <f aca="false">I33+H33</f>
        <v>0</v>
      </c>
      <c r="K33" s="224" t="n">
        <f aca="false">J33*G33</f>
        <v>0</v>
      </c>
      <c r="L33" s="224" t="n">
        <f aca="false">H33*G33</f>
        <v>0</v>
      </c>
      <c r="M33" s="224" t="n">
        <f aca="false">I33*G33</f>
        <v>0</v>
      </c>
    </row>
    <row r="34" customFormat="false" ht="23.25" hidden="false" customHeight="true" outlineLevel="0" collapsed="false">
      <c r="A34" s="225" t="n">
        <v>3</v>
      </c>
      <c r="B34" s="226" t="s">
        <v>136</v>
      </c>
      <c r="C34" s="226"/>
      <c r="D34" s="226"/>
      <c r="E34" s="226"/>
      <c r="F34" s="227" t="n">
        <f aca="false">F32</f>
        <v>2900</v>
      </c>
      <c r="G34" s="222" t="n">
        <f aca="false">'Форма 4'!D29</f>
        <v>0</v>
      </c>
      <c r="H34" s="228" t="n">
        <f aca="false">'Приложение № 2 к форме 11'!AF63</f>
        <v>0</v>
      </c>
      <c r="I34" s="228" t="n">
        <f aca="false">'Приложение № 2 к форме 11'!AF65</f>
        <v>0</v>
      </c>
      <c r="J34" s="223" t="n">
        <f aca="false">I34+H34</f>
        <v>0</v>
      </c>
      <c r="K34" s="224" t="n">
        <f aca="false">J34*G34</f>
        <v>0</v>
      </c>
      <c r="L34" s="224" t="n">
        <f aca="false">H34*G34</f>
        <v>0</v>
      </c>
      <c r="M34" s="224" t="n">
        <f aca="false">I34*G34</f>
        <v>0</v>
      </c>
    </row>
    <row r="35" customFormat="false" ht="23.25" hidden="false" customHeight="true" outlineLevel="0" collapsed="false">
      <c r="A35" s="225" t="n">
        <v>4</v>
      </c>
      <c r="B35" s="226" t="s">
        <v>137</v>
      </c>
      <c r="C35" s="226"/>
      <c r="D35" s="226"/>
      <c r="E35" s="226"/>
      <c r="F35" s="227" t="n">
        <f aca="false">F33</f>
        <v>2900</v>
      </c>
      <c r="G35" s="222" t="n">
        <f aca="false">'Форма 4'!D30</f>
        <v>0</v>
      </c>
      <c r="H35" s="228" t="n">
        <f aca="false">'Приложение № 2 к форме 11'!AF68</f>
        <v>0</v>
      </c>
      <c r="I35" s="228" t="n">
        <f aca="false">'Приложение № 2 к форме 11'!AF64</f>
        <v>0</v>
      </c>
      <c r="J35" s="223" t="n">
        <f aca="false">I35+H35</f>
        <v>0</v>
      </c>
      <c r="K35" s="224" t="n">
        <f aca="false">J35*G35</f>
        <v>0</v>
      </c>
      <c r="L35" s="224" t="n">
        <f aca="false">H35*G35</f>
        <v>0</v>
      </c>
      <c r="M35" s="224" t="n">
        <f aca="false">I35*G35</f>
        <v>0</v>
      </c>
    </row>
    <row r="36" customFormat="false" ht="23.25" hidden="false" customHeight="true" outlineLevel="0" collapsed="false">
      <c r="A36" s="225" t="n">
        <v>5</v>
      </c>
      <c r="B36" s="237" t="s">
        <v>138</v>
      </c>
      <c r="C36" s="237"/>
      <c r="D36" s="237"/>
      <c r="E36" s="237"/>
      <c r="F36" s="227" t="n">
        <f aca="false">'[1]По бурению'!$F$171</f>
        <v>1800</v>
      </c>
      <c r="G36" s="222" t="n">
        <f aca="false">'Форма 4'!D31</f>
        <v>0</v>
      </c>
      <c r="H36" s="228" t="n">
        <f aca="false">'Приложение № 2 к форме 11'!H63</f>
        <v>0</v>
      </c>
      <c r="I36" s="228" t="n">
        <f aca="false">'Приложение № 2 к форме 11'!H64</f>
        <v>0</v>
      </c>
      <c r="J36" s="228" t="n">
        <f aca="false">I36+H36</f>
        <v>0</v>
      </c>
      <c r="K36" s="224" t="n">
        <f aca="false">J36*G36</f>
        <v>0</v>
      </c>
      <c r="L36" s="224" t="n">
        <f aca="false">H36*G36</f>
        <v>0</v>
      </c>
      <c r="M36" s="224" t="n">
        <f aca="false">I36*G36</f>
        <v>0</v>
      </c>
    </row>
    <row r="37" customFormat="false" ht="23.25" hidden="false" customHeight="true" outlineLevel="0" collapsed="false">
      <c r="A37" s="229" t="s">
        <v>139</v>
      </c>
      <c r="B37" s="229"/>
      <c r="C37" s="229"/>
      <c r="D37" s="229"/>
      <c r="E37" s="229"/>
      <c r="F37" s="230"/>
      <c r="G37" s="231" t="n">
        <f aca="false">SUM(G32:G36)</f>
        <v>1</v>
      </c>
      <c r="H37" s="232"/>
      <c r="I37" s="232"/>
      <c r="J37" s="232"/>
      <c r="K37" s="233" t="n">
        <f aca="false">SUM(K32:K36)</f>
        <v>0</v>
      </c>
      <c r="L37" s="233" t="n">
        <f aca="false">SUM(L32:L36)</f>
        <v>0</v>
      </c>
      <c r="M37" s="233" t="n">
        <f aca="false">SUM(M32:M36)</f>
        <v>0</v>
      </c>
    </row>
    <row r="38" customFormat="false" ht="23.25" hidden="false" customHeight="true" outlineLevel="0" collapsed="false">
      <c r="A38" s="199"/>
      <c r="B38" s="199"/>
      <c r="C38" s="199"/>
      <c r="D38" s="199"/>
      <c r="E38" s="199"/>
      <c r="F38" s="199"/>
      <c r="G38" s="234"/>
      <c r="H38" s="234"/>
      <c r="I38" s="234"/>
      <c r="J38" s="234"/>
      <c r="K38" s="235"/>
      <c r="L38" s="235"/>
      <c r="M38" s="235"/>
    </row>
    <row r="39" customFormat="false" ht="28.5" hidden="false" customHeight="true" outlineLevel="0" collapsed="false">
      <c r="A39" s="207"/>
      <c r="B39" s="208"/>
      <c r="C39" s="208"/>
      <c r="D39" s="208"/>
      <c r="E39" s="208"/>
      <c r="F39" s="208" t="s">
        <v>129</v>
      </c>
      <c r="G39" s="209" t="str">
        <f aca="false">K15</f>
        <v>Узунское</v>
      </c>
      <c r="H39" s="210"/>
      <c r="I39" s="211"/>
      <c r="J39" s="208"/>
      <c r="K39" s="208"/>
      <c r="L39" s="208"/>
      <c r="M39" s="208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</row>
    <row r="40" customFormat="false" ht="23.25" hidden="false" customHeight="true" outlineLevel="0" collapsed="false">
      <c r="A40" s="212" t="s">
        <v>130</v>
      </c>
      <c r="B40" s="213" t="s">
        <v>131</v>
      </c>
      <c r="C40" s="213"/>
      <c r="D40" s="213"/>
      <c r="E40" s="213"/>
      <c r="F40" s="213" t="s">
        <v>132</v>
      </c>
      <c r="G40" s="213" t="s">
        <v>133</v>
      </c>
      <c r="H40" s="214" t="s">
        <v>54</v>
      </c>
      <c r="I40" s="214"/>
      <c r="J40" s="214"/>
      <c r="K40" s="215" t="s">
        <v>55</v>
      </c>
      <c r="L40" s="216" t="s">
        <v>56</v>
      </c>
      <c r="M40" s="216"/>
    </row>
    <row r="41" customFormat="false" ht="23.25" hidden="false" customHeight="true" outlineLevel="0" collapsed="false">
      <c r="A41" s="212"/>
      <c r="B41" s="213"/>
      <c r="C41" s="213"/>
      <c r="D41" s="213"/>
      <c r="E41" s="213"/>
      <c r="F41" s="213"/>
      <c r="G41" s="213"/>
      <c r="H41" s="217" t="s">
        <v>63</v>
      </c>
      <c r="I41" s="217" t="s">
        <v>64</v>
      </c>
      <c r="J41" s="217" t="s">
        <v>65</v>
      </c>
      <c r="K41" s="215"/>
      <c r="L41" s="218" t="s">
        <v>66</v>
      </c>
      <c r="M41" s="218" t="s">
        <v>67</v>
      </c>
    </row>
    <row r="42" customFormat="false" ht="23.25" hidden="false" customHeight="true" outlineLevel="0" collapsed="false">
      <c r="A42" s="219" t="n">
        <v>1</v>
      </c>
      <c r="B42" s="238" t="s">
        <v>134</v>
      </c>
      <c r="C42" s="238"/>
      <c r="D42" s="238"/>
      <c r="E42" s="238"/>
      <c r="F42" s="221" t="n">
        <v>3000</v>
      </c>
      <c r="G42" s="222" t="n">
        <f aca="false">'Форма 4'!D32</f>
        <v>0</v>
      </c>
      <c r="H42" s="223" t="n">
        <f aca="false">'Приложение № 3 к форме 11'!T63</f>
        <v>0</v>
      </c>
      <c r="I42" s="223" t="n">
        <f aca="false">'Приложение № 3 к форме 11'!T64</f>
        <v>0</v>
      </c>
      <c r="J42" s="223" t="n">
        <f aca="false">I42+H42</f>
        <v>0</v>
      </c>
      <c r="K42" s="224" t="n">
        <f aca="false">J42*G42</f>
        <v>0</v>
      </c>
      <c r="L42" s="224" t="n">
        <f aca="false">H42*G42</f>
        <v>0</v>
      </c>
      <c r="M42" s="224" t="n">
        <f aca="false">I42*G42</f>
        <v>0</v>
      </c>
    </row>
    <row r="43" customFormat="false" ht="23.25" hidden="false" customHeight="true" outlineLevel="0" collapsed="false">
      <c r="A43" s="225" t="n">
        <v>2</v>
      </c>
      <c r="B43" s="226" t="s">
        <v>135</v>
      </c>
      <c r="C43" s="226"/>
      <c r="D43" s="226"/>
      <c r="E43" s="226"/>
      <c r="F43" s="227" t="n">
        <f aca="false">F42</f>
        <v>3000</v>
      </c>
      <c r="G43" s="222" t="n">
        <f aca="false">'Форма 4'!D33</f>
        <v>3</v>
      </c>
      <c r="H43" s="228" t="n">
        <f aca="false">'Приложение № 3 к форме 11'!T69</f>
        <v>0</v>
      </c>
      <c r="I43" s="228" t="n">
        <f aca="false">'Приложение № 3 к форме 11'!T64</f>
        <v>0</v>
      </c>
      <c r="J43" s="223" t="n">
        <f aca="false">I43+H43</f>
        <v>0</v>
      </c>
      <c r="K43" s="224" t="n">
        <f aca="false">J43*G43</f>
        <v>0</v>
      </c>
      <c r="L43" s="224" t="n">
        <f aca="false">H43*G43</f>
        <v>0</v>
      </c>
      <c r="M43" s="224" t="n">
        <f aca="false">I43*G43</f>
        <v>0</v>
      </c>
    </row>
    <row r="44" customFormat="false" ht="23.25" hidden="false" customHeight="true" outlineLevel="0" collapsed="false">
      <c r="A44" s="225" t="n">
        <v>3</v>
      </c>
      <c r="B44" s="226" t="s">
        <v>136</v>
      </c>
      <c r="C44" s="226"/>
      <c r="D44" s="226"/>
      <c r="E44" s="226"/>
      <c r="F44" s="227" t="n">
        <f aca="false">F42</f>
        <v>3000</v>
      </c>
      <c r="G44" s="222" t="n">
        <f aca="false">'Форма 4'!D34</f>
        <v>0</v>
      </c>
      <c r="H44" s="228" t="n">
        <f aca="false">'Приложение № 3 к форме 11'!AF63</f>
        <v>0</v>
      </c>
      <c r="I44" s="228" t="n">
        <f aca="false">'Приложение № 3 к форме 11'!AF64</f>
        <v>0</v>
      </c>
      <c r="J44" s="223" t="n">
        <f aca="false">I44+H44</f>
        <v>0</v>
      </c>
      <c r="K44" s="224" t="n">
        <f aca="false">J44*G44</f>
        <v>0</v>
      </c>
      <c r="L44" s="224" t="n">
        <f aca="false">H44*G44</f>
        <v>0</v>
      </c>
      <c r="M44" s="224" t="n">
        <f aca="false">I44*G44</f>
        <v>0</v>
      </c>
    </row>
    <row r="45" customFormat="false" ht="23.25" hidden="false" customHeight="true" outlineLevel="0" collapsed="false">
      <c r="A45" s="225" t="n">
        <v>4</v>
      </c>
      <c r="B45" s="226" t="s">
        <v>137</v>
      </c>
      <c r="C45" s="226"/>
      <c r="D45" s="226"/>
      <c r="E45" s="226"/>
      <c r="F45" s="227" t="n">
        <f aca="false">F43</f>
        <v>3000</v>
      </c>
      <c r="G45" s="222" t="n">
        <f aca="false">'Форма 4'!D35</f>
        <v>3</v>
      </c>
      <c r="H45" s="228" t="n">
        <f aca="false">'Приложение № 3 к форме 11'!AF68</f>
        <v>0</v>
      </c>
      <c r="I45" s="228" t="n">
        <f aca="false">'Приложение № 3 к форме 11'!AF64</f>
        <v>0</v>
      </c>
      <c r="J45" s="223" t="n">
        <f aca="false">I45+H45</f>
        <v>0</v>
      </c>
      <c r="K45" s="224" t="n">
        <f aca="false">J45*G45</f>
        <v>0</v>
      </c>
      <c r="L45" s="224" t="n">
        <f aca="false">H45*G45</f>
        <v>0</v>
      </c>
      <c r="M45" s="224" t="n">
        <f aca="false">I45*G45</f>
        <v>0</v>
      </c>
    </row>
    <row r="46" customFormat="false" ht="23.25" hidden="false" customHeight="true" outlineLevel="0" collapsed="false">
      <c r="A46" s="225" t="n">
        <v>5</v>
      </c>
      <c r="B46" s="237" t="s">
        <v>138</v>
      </c>
      <c r="C46" s="237"/>
      <c r="D46" s="237"/>
      <c r="E46" s="237"/>
      <c r="F46" s="227" t="n">
        <f aca="false">'[1]По бурению'!$F$171</f>
        <v>1800</v>
      </c>
      <c r="G46" s="222" t="n">
        <f aca="false">'Форма 4'!D36</f>
        <v>1</v>
      </c>
      <c r="H46" s="228" t="n">
        <f aca="false">'Приложение № 3 к форме 11'!H63</f>
        <v>0</v>
      </c>
      <c r="I46" s="228" t="n">
        <f aca="false">'Приложение № 3 к форме 11'!H64</f>
        <v>0</v>
      </c>
      <c r="J46" s="228" t="n">
        <f aca="false">I46+H46</f>
        <v>0</v>
      </c>
      <c r="K46" s="224" t="n">
        <f aca="false">J46*G46</f>
        <v>0</v>
      </c>
      <c r="L46" s="224" t="n">
        <f aca="false">H46*G46</f>
        <v>0</v>
      </c>
      <c r="M46" s="224" t="n">
        <f aca="false">I46*G46</f>
        <v>0</v>
      </c>
    </row>
    <row r="47" customFormat="false" ht="23.25" hidden="false" customHeight="true" outlineLevel="0" collapsed="false">
      <c r="A47" s="229" t="s">
        <v>139</v>
      </c>
      <c r="B47" s="229"/>
      <c r="C47" s="229"/>
      <c r="D47" s="229"/>
      <c r="E47" s="229"/>
      <c r="F47" s="230"/>
      <c r="G47" s="231" t="n">
        <f aca="false">SUM(G42:G46)</f>
        <v>7</v>
      </c>
      <c r="H47" s="232"/>
      <c r="I47" s="232"/>
      <c r="J47" s="232"/>
      <c r="K47" s="233" t="n">
        <f aca="false">SUM(K42:K46)</f>
        <v>0</v>
      </c>
      <c r="L47" s="233" t="n">
        <f aca="false">SUM(L42:L46)</f>
        <v>0</v>
      </c>
      <c r="M47" s="233" t="n">
        <f aca="false">SUM(M42:M46)</f>
        <v>0</v>
      </c>
    </row>
    <row r="48" customFormat="false" ht="23.25" hidden="false" customHeight="true" outlineLevel="0" collapsed="false">
      <c r="A48" s="199"/>
      <c r="B48" s="199"/>
      <c r="C48" s="199"/>
      <c r="D48" s="199"/>
      <c r="E48" s="199"/>
      <c r="F48" s="199"/>
      <c r="G48" s="234"/>
      <c r="H48" s="234"/>
      <c r="I48" s="234"/>
      <c r="J48" s="234"/>
      <c r="K48" s="235"/>
      <c r="L48" s="235"/>
      <c r="M48" s="235"/>
    </row>
    <row r="49" customFormat="false" ht="28.5" hidden="false" customHeight="true" outlineLevel="0" collapsed="false">
      <c r="A49" s="207"/>
      <c r="B49" s="208"/>
      <c r="C49" s="208"/>
      <c r="D49" s="208"/>
      <c r="E49" s="208"/>
      <c r="F49" s="208" t="s">
        <v>129</v>
      </c>
      <c r="G49" s="209" t="str">
        <f aca="false">G17</f>
        <v>Ининское</v>
      </c>
      <c r="H49" s="210"/>
      <c r="I49" s="211"/>
      <c r="J49" s="208"/>
      <c r="K49" s="208"/>
      <c r="L49" s="208"/>
      <c r="M49" s="208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  <c r="AD49" s="202"/>
      <c r="AE49" s="202"/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</row>
    <row r="50" customFormat="false" ht="23.25" hidden="false" customHeight="true" outlineLevel="0" collapsed="false">
      <c r="A50" s="212" t="s">
        <v>130</v>
      </c>
      <c r="B50" s="213" t="s">
        <v>131</v>
      </c>
      <c r="C50" s="213"/>
      <c r="D50" s="213"/>
      <c r="E50" s="213"/>
      <c r="F50" s="213" t="s">
        <v>132</v>
      </c>
      <c r="G50" s="213" t="s">
        <v>133</v>
      </c>
      <c r="H50" s="214" t="s">
        <v>54</v>
      </c>
      <c r="I50" s="214"/>
      <c r="J50" s="214"/>
      <c r="K50" s="215" t="s">
        <v>55</v>
      </c>
      <c r="L50" s="216" t="s">
        <v>56</v>
      </c>
      <c r="M50" s="216"/>
    </row>
    <row r="51" customFormat="false" ht="23.25" hidden="false" customHeight="true" outlineLevel="0" collapsed="false">
      <c r="A51" s="212"/>
      <c r="B51" s="213"/>
      <c r="C51" s="213"/>
      <c r="D51" s="213"/>
      <c r="E51" s="213"/>
      <c r="F51" s="213"/>
      <c r="G51" s="213"/>
      <c r="H51" s="217" t="s">
        <v>63</v>
      </c>
      <c r="I51" s="217" t="s">
        <v>64</v>
      </c>
      <c r="J51" s="217" t="s">
        <v>65</v>
      </c>
      <c r="K51" s="215"/>
      <c r="L51" s="218" t="s">
        <v>66</v>
      </c>
      <c r="M51" s="218" t="s">
        <v>67</v>
      </c>
    </row>
    <row r="52" customFormat="false" ht="23.25" hidden="false" customHeight="true" outlineLevel="0" collapsed="false">
      <c r="A52" s="219" t="n">
        <v>1</v>
      </c>
      <c r="B52" s="238" t="s">
        <v>134</v>
      </c>
      <c r="C52" s="238"/>
      <c r="D52" s="238"/>
      <c r="E52" s="238"/>
      <c r="F52" s="221" t="n">
        <v>2900</v>
      </c>
      <c r="G52" s="222" t="n">
        <f aca="false">'Форма 4'!D37</f>
        <v>0</v>
      </c>
      <c r="H52" s="223" t="n">
        <f aca="false">'Приложение № 4 к форме к 11'!T63</f>
        <v>0</v>
      </c>
      <c r="I52" s="223" t="n">
        <f aca="false">'Приложение № 4 к форме к 11'!T64</f>
        <v>0</v>
      </c>
      <c r="J52" s="223" t="n">
        <f aca="false">I52+H52</f>
        <v>0</v>
      </c>
      <c r="K52" s="224" t="n">
        <f aca="false">J52*G52</f>
        <v>0</v>
      </c>
      <c r="L52" s="224" t="n">
        <f aca="false">H52*G52</f>
        <v>0</v>
      </c>
      <c r="M52" s="224" t="n">
        <f aca="false">I52*G52</f>
        <v>0</v>
      </c>
    </row>
    <row r="53" customFormat="false" ht="23.25" hidden="false" customHeight="true" outlineLevel="0" collapsed="false">
      <c r="A53" s="225" t="n">
        <v>2</v>
      </c>
      <c r="B53" s="226" t="s">
        <v>135</v>
      </c>
      <c r="C53" s="226"/>
      <c r="D53" s="226"/>
      <c r="E53" s="226"/>
      <c r="F53" s="227" t="n">
        <f aca="false">F52</f>
        <v>2900</v>
      </c>
      <c r="G53" s="222" t="n">
        <f aca="false">'Форма 4'!D38</f>
        <v>0</v>
      </c>
      <c r="H53" s="228" t="n">
        <f aca="false">'Приложение № 4 к форме к 11'!T69</f>
        <v>0</v>
      </c>
      <c r="I53" s="228" t="n">
        <f aca="false">'Приложение № 4 к форме к 11'!T64</f>
        <v>0</v>
      </c>
      <c r="J53" s="223" t="n">
        <f aca="false">I53+H53</f>
        <v>0</v>
      </c>
      <c r="K53" s="224" t="n">
        <f aca="false">J53*G53</f>
        <v>0</v>
      </c>
      <c r="L53" s="224" t="n">
        <f aca="false">H53*G53</f>
        <v>0</v>
      </c>
      <c r="M53" s="224" t="n">
        <f aca="false">I53*G53</f>
        <v>0</v>
      </c>
    </row>
    <row r="54" customFormat="false" ht="23.25" hidden="false" customHeight="true" outlineLevel="0" collapsed="false">
      <c r="A54" s="225" t="n">
        <v>3</v>
      </c>
      <c r="B54" s="226" t="s">
        <v>136</v>
      </c>
      <c r="C54" s="226"/>
      <c r="D54" s="226"/>
      <c r="E54" s="226"/>
      <c r="F54" s="227" t="n">
        <f aca="false">F52</f>
        <v>2900</v>
      </c>
      <c r="G54" s="222" t="n">
        <f aca="false">'Форма 4'!D39</f>
        <v>0</v>
      </c>
      <c r="H54" s="228" t="n">
        <f aca="false">'Приложение № 4 к форме к 11'!AF63</f>
        <v>0</v>
      </c>
      <c r="I54" s="228" t="n">
        <f aca="false">'Приложение № 4 к форме к 11'!AF64</f>
        <v>0</v>
      </c>
      <c r="J54" s="223" t="n">
        <f aca="false">I54+H54</f>
        <v>0</v>
      </c>
      <c r="K54" s="224" t="n">
        <f aca="false">J54*G54</f>
        <v>0</v>
      </c>
      <c r="L54" s="224" t="n">
        <f aca="false">H54*G54</f>
        <v>0</v>
      </c>
      <c r="M54" s="224" t="n">
        <f aca="false">I54*G54</f>
        <v>0</v>
      </c>
    </row>
    <row r="55" customFormat="false" ht="23.25" hidden="false" customHeight="true" outlineLevel="0" collapsed="false">
      <c r="A55" s="225" t="n">
        <v>4</v>
      </c>
      <c r="B55" s="226" t="s">
        <v>137</v>
      </c>
      <c r="C55" s="226"/>
      <c r="D55" s="226"/>
      <c r="E55" s="226"/>
      <c r="F55" s="227" t="n">
        <f aca="false">F53</f>
        <v>2900</v>
      </c>
      <c r="G55" s="222" t="n">
        <f aca="false">'Форма 4'!D40</f>
        <v>2</v>
      </c>
      <c r="H55" s="228" t="n">
        <f aca="false">'Приложение № 4 к форме к 11'!AF68</f>
        <v>0</v>
      </c>
      <c r="I55" s="228" t="n">
        <f aca="false">'Приложение № 4 к форме к 11'!AF64</f>
        <v>0</v>
      </c>
      <c r="J55" s="223" t="n">
        <f aca="false">I55+H55</f>
        <v>0</v>
      </c>
      <c r="K55" s="224" t="n">
        <f aca="false">J55*G55</f>
        <v>0</v>
      </c>
      <c r="L55" s="224" t="n">
        <f aca="false">H55*G55</f>
        <v>0</v>
      </c>
      <c r="M55" s="224" t="n">
        <f aca="false">I55*G55</f>
        <v>0</v>
      </c>
    </row>
    <row r="56" customFormat="false" ht="23.25" hidden="false" customHeight="true" outlineLevel="0" collapsed="false">
      <c r="A56" s="225" t="n">
        <v>5</v>
      </c>
      <c r="B56" s="237" t="s">
        <v>138</v>
      </c>
      <c r="C56" s="237"/>
      <c r="D56" s="237"/>
      <c r="E56" s="237"/>
      <c r="F56" s="227" t="n">
        <f aca="false">'[1]По бурению'!$F$171</f>
        <v>1800</v>
      </c>
      <c r="G56" s="222" t="n">
        <f aca="false">'Форма 4'!D41</f>
        <v>0</v>
      </c>
      <c r="H56" s="228" t="n">
        <f aca="false">'Приложение № 4 к форме к 11'!H63</f>
        <v>0</v>
      </c>
      <c r="I56" s="228" t="n">
        <f aca="false">'Приложение № 4 к форме к 11'!H64</f>
        <v>0</v>
      </c>
      <c r="J56" s="228" t="n">
        <f aca="false">I56+H56</f>
        <v>0</v>
      </c>
      <c r="K56" s="224" t="n">
        <f aca="false">J56*G56</f>
        <v>0</v>
      </c>
      <c r="L56" s="224" t="n">
        <f aca="false">H56*G56</f>
        <v>0</v>
      </c>
      <c r="M56" s="224" t="n">
        <f aca="false">I56*G56</f>
        <v>0</v>
      </c>
    </row>
    <row r="57" customFormat="false" ht="23.25" hidden="false" customHeight="true" outlineLevel="0" collapsed="false">
      <c r="A57" s="229" t="s">
        <v>139</v>
      </c>
      <c r="B57" s="229"/>
      <c r="C57" s="229"/>
      <c r="D57" s="229"/>
      <c r="E57" s="229"/>
      <c r="F57" s="230"/>
      <c r="G57" s="231" t="n">
        <f aca="false">SUM(G52:G56)</f>
        <v>2</v>
      </c>
      <c r="H57" s="232"/>
      <c r="I57" s="232"/>
      <c r="J57" s="232"/>
      <c r="K57" s="233" t="n">
        <f aca="false">SUM(K52:K56)</f>
        <v>0</v>
      </c>
      <c r="L57" s="233" t="n">
        <f aca="false">SUM(L52:L56)</f>
        <v>0</v>
      </c>
      <c r="M57" s="233" t="n">
        <f aca="false">SUM(M52:M56)</f>
        <v>0</v>
      </c>
    </row>
    <row r="58" customFormat="false" ht="23.25" hidden="false" customHeight="true" outlineLevel="0" collapsed="false">
      <c r="A58" s="199"/>
      <c r="B58" s="199"/>
      <c r="C58" s="199"/>
      <c r="D58" s="199"/>
      <c r="E58" s="199"/>
      <c r="F58" s="199"/>
      <c r="G58" s="234"/>
      <c r="H58" s="234"/>
      <c r="I58" s="234"/>
      <c r="J58" s="234"/>
      <c r="K58" s="235"/>
      <c r="L58" s="235"/>
      <c r="M58" s="235"/>
    </row>
    <row r="59" customFormat="false" ht="28.5" hidden="false" customHeight="true" outlineLevel="0" collapsed="false">
      <c r="A59" s="207"/>
      <c r="B59" s="208"/>
      <c r="C59" s="208"/>
      <c r="D59" s="208"/>
      <c r="E59" s="208"/>
      <c r="F59" s="208" t="s">
        <v>129</v>
      </c>
      <c r="G59" s="209" t="str">
        <f aca="false">I17</f>
        <v>Луговое</v>
      </c>
      <c r="H59" s="210"/>
      <c r="I59" s="211"/>
      <c r="J59" s="208"/>
      <c r="K59" s="208"/>
      <c r="L59" s="208"/>
      <c r="M59" s="208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</row>
    <row r="60" customFormat="false" ht="23.25" hidden="false" customHeight="true" outlineLevel="0" collapsed="false">
      <c r="A60" s="212" t="s">
        <v>130</v>
      </c>
      <c r="B60" s="213" t="s">
        <v>131</v>
      </c>
      <c r="C60" s="213"/>
      <c r="D60" s="213"/>
      <c r="E60" s="213"/>
      <c r="F60" s="213" t="s">
        <v>132</v>
      </c>
      <c r="G60" s="213" t="s">
        <v>133</v>
      </c>
      <c r="H60" s="214" t="s">
        <v>54</v>
      </c>
      <c r="I60" s="214"/>
      <c r="J60" s="214"/>
      <c r="K60" s="215" t="s">
        <v>55</v>
      </c>
      <c r="L60" s="216" t="s">
        <v>56</v>
      </c>
      <c r="M60" s="216"/>
    </row>
    <row r="61" customFormat="false" ht="23.25" hidden="false" customHeight="true" outlineLevel="0" collapsed="false">
      <c r="A61" s="212"/>
      <c r="B61" s="213"/>
      <c r="C61" s="213"/>
      <c r="D61" s="213"/>
      <c r="E61" s="213"/>
      <c r="F61" s="213"/>
      <c r="G61" s="213"/>
      <c r="H61" s="217" t="s">
        <v>63</v>
      </c>
      <c r="I61" s="217" t="s">
        <v>64</v>
      </c>
      <c r="J61" s="217" t="s">
        <v>65</v>
      </c>
      <c r="K61" s="215"/>
      <c r="L61" s="218" t="s">
        <v>66</v>
      </c>
      <c r="M61" s="218" t="s">
        <v>67</v>
      </c>
    </row>
    <row r="62" customFormat="false" ht="23.25" hidden="false" customHeight="true" outlineLevel="0" collapsed="false">
      <c r="A62" s="219" t="n">
        <v>1</v>
      </c>
      <c r="B62" s="238" t="s">
        <v>134</v>
      </c>
      <c r="C62" s="238"/>
      <c r="D62" s="238"/>
      <c r="E62" s="238"/>
      <c r="F62" s="221" t="n">
        <v>2900</v>
      </c>
      <c r="G62" s="222" t="n">
        <f aca="false">'Форма 4'!D42</f>
        <v>0</v>
      </c>
      <c r="H62" s="223" t="n">
        <f aca="false">'Приложение № 5 к форме 11'!T63</f>
        <v>0</v>
      </c>
      <c r="I62" s="223" t="n">
        <f aca="false">'Приложение № 5 к форме 11'!T64</f>
        <v>0</v>
      </c>
      <c r="J62" s="223" t="n">
        <f aca="false">I62+H62</f>
        <v>0</v>
      </c>
      <c r="K62" s="224" t="n">
        <f aca="false">J62*G62</f>
        <v>0</v>
      </c>
      <c r="L62" s="224" t="n">
        <f aca="false">H62*G62</f>
        <v>0</v>
      </c>
      <c r="M62" s="224" t="n">
        <f aca="false">I62*G62</f>
        <v>0</v>
      </c>
    </row>
    <row r="63" customFormat="false" ht="23.25" hidden="false" customHeight="true" outlineLevel="0" collapsed="false">
      <c r="A63" s="225" t="n">
        <v>2</v>
      </c>
      <c r="B63" s="226" t="s">
        <v>135</v>
      </c>
      <c r="C63" s="226"/>
      <c r="D63" s="226"/>
      <c r="E63" s="226"/>
      <c r="F63" s="227" t="n">
        <f aca="false">F62</f>
        <v>2900</v>
      </c>
      <c r="G63" s="222" t="n">
        <f aca="false">'Форма 4'!D43</f>
        <v>0</v>
      </c>
      <c r="H63" s="228" t="n">
        <f aca="false">'Приложение № 5 к форме 11'!T69</f>
        <v>0</v>
      </c>
      <c r="I63" s="228" t="n">
        <f aca="false">'Приложение № 5 к форме 11'!T64</f>
        <v>0</v>
      </c>
      <c r="J63" s="223" t="n">
        <f aca="false">I63+H63</f>
        <v>0</v>
      </c>
      <c r="K63" s="224" t="n">
        <f aca="false">J63*G63</f>
        <v>0</v>
      </c>
      <c r="L63" s="224" t="n">
        <f aca="false">H63*G63</f>
        <v>0</v>
      </c>
      <c r="M63" s="224" t="n">
        <f aca="false">I63*G63</f>
        <v>0</v>
      </c>
    </row>
    <row r="64" customFormat="false" ht="23.25" hidden="false" customHeight="true" outlineLevel="0" collapsed="false">
      <c r="A64" s="225" t="n">
        <v>3</v>
      </c>
      <c r="B64" s="226" t="s">
        <v>136</v>
      </c>
      <c r="C64" s="226"/>
      <c r="D64" s="226"/>
      <c r="E64" s="226"/>
      <c r="F64" s="227" t="n">
        <f aca="false">F62</f>
        <v>2900</v>
      </c>
      <c r="G64" s="222" t="n">
        <f aca="false">'Форма 4'!D44</f>
        <v>0</v>
      </c>
      <c r="H64" s="228" t="n">
        <f aca="false">'Приложение № 5 к форме 11'!AF63</f>
        <v>0</v>
      </c>
      <c r="I64" s="228" t="n">
        <f aca="false">'Приложение № 5 к форме 11'!AF64</f>
        <v>0</v>
      </c>
      <c r="J64" s="223" t="n">
        <f aca="false">I64+H64</f>
        <v>0</v>
      </c>
      <c r="K64" s="224" t="n">
        <f aca="false">J64*G64</f>
        <v>0</v>
      </c>
      <c r="L64" s="224" t="n">
        <f aca="false">H64*G64</f>
        <v>0</v>
      </c>
      <c r="M64" s="224" t="n">
        <f aca="false">I64*G64</f>
        <v>0</v>
      </c>
    </row>
    <row r="65" customFormat="false" ht="23.25" hidden="false" customHeight="true" outlineLevel="0" collapsed="false">
      <c r="A65" s="225" t="n">
        <v>4</v>
      </c>
      <c r="B65" s="226" t="s">
        <v>137</v>
      </c>
      <c r="C65" s="226"/>
      <c r="D65" s="226"/>
      <c r="E65" s="226"/>
      <c r="F65" s="227" t="n">
        <f aca="false">F63</f>
        <v>2900</v>
      </c>
      <c r="G65" s="222" t="n">
        <f aca="false">'Форма 4'!D45</f>
        <v>3</v>
      </c>
      <c r="H65" s="228" t="n">
        <f aca="false">'Приложение № 5 к форме 11'!AF68</f>
        <v>0</v>
      </c>
      <c r="I65" s="228" t="n">
        <f aca="false">'Приложение № 5 к форме 11'!AF64</f>
        <v>0</v>
      </c>
      <c r="J65" s="223" t="n">
        <f aca="false">I65+H65</f>
        <v>0</v>
      </c>
      <c r="K65" s="224" t="n">
        <f aca="false">J65*G65</f>
        <v>0</v>
      </c>
      <c r="L65" s="224" t="n">
        <f aca="false">H65*G65</f>
        <v>0</v>
      </c>
      <c r="M65" s="224" t="n">
        <f aca="false">I65*G65</f>
        <v>0</v>
      </c>
    </row>
    <row r="66" customFormat="false" ht="23.25" hidden="false" customHeight="true" outlineLevel="0" collapsed="false">
      <c r="A66" s="225" t="n">
        <v>5</v>
      </c>
      <c r="B66" s="237" t="s">
        <v>138</v>
      </c>
      <c r="C66" s="237"/>
      <c r="D66" s="237"/>
      <c r="E66" s="237"/>
      <c r="F66" s="227" t="n">
        <f aca="false">'[1]По бурению'!$F$171</f>
        <v>1800</v>
      </c>
      <c r="G66" s="222" t="n">
        <f aca="false">'Форма 4'!D46</f>
        <v>0</v>
      </c>
      <c r="H66" s="228" t="n">
        <f aca="false">'Приложение № 5 к форме 11'!H63</f>
        <v>0</v>
      </c>
      <c r="I66" s="228" t="n">
        <f aca="false">'Приложение № 5 к форме 11'!H64</f>
        <v>0</v>
      </c>
      <c r="J66" s="228" t="n">
        <f aca="false">I66+H66</f>
        <v>0</v>
      </c>
      <c r="K66" s="224" t="n">
        <f aca="false">J66*G66</f>
        <v>0</v>
      </c>
      <c r="L66" s="224" t="n">
        <f aca="false">H66*G66</f>
        <v>0</v>
      </c>
      <c r="M66" s="224" t="n">
        <f aca="false">I66*G66</f>
        <v>0</v>
      </c>
    </row>
    <row r="67" customFormat="false" ht="23.25" hidden="false" customHeight="true" outlineLevel="0" collapsed="false">
      <c r="A67" s="229" t="s">
        <v>139</v>
      </c>
      <c r="B67" s="229"/>
      <c r="C67" s="229"/>
      <c r="D67" s="229"/>
      <c r="E67" s="229"/>
      <c r="F67" s="230"/>
      <c r="G67" s="231" t="n">
        <f aca="false">SUM(G62:G66)</f>
        <v>3</v>
      </c>
      <c r="H67" s="232"/>
      <c r="I67" s="232"/>
      <c r="J67" s="232"/>
      <c r="K67" s="233" t="n">
        <f aca="false">SUM(K62:K66)</f>
        <v>0</v>
      </c>
      <c r="L67" s="233" t="n">
        <f aca="false">SUM(L62:L66)</f>
        <v>0</v>
      </c>
      <c r="M67" s="233" t="n">
        <f aca="false">SUM(M62:M66)</f>
        <v>0</v>
      </c>
    </row>
    <row r="68" customFormat="false" ht="19.5" hidden="false" customHeight="false" outlineLevel="0" collapsed="false">
      <c r="A68" s="229" t="s">
        <v>140</v>
      </c>
      <c r="B68" s="229"/>
      <c r="C68" s="229"/>
      <c r="D68" s="229"/>
      <c r="E68" s="229"/>
      <c r="F68" s="230"/>
      <c r="G68" s="231" t="n">
        <f aca="false">G27+G37+G47+G57+G67</f>
        <v>29</v>
      </c>
      <c r="H68" s="231"/>
      <c r="I68" s="231"/>
      <c r="J68" s="231"/>
      <c r="K68" s="233" t="n">
        <f aca="false">K27+K37+K47+K57+K67</f>
        <v>0</v>
      </c>
      <c r="L68" s="233" t="n">
        <f aca="false">L27+L37+L47+L57+L67</f>
        <v>0</v>
      </c>
      <c r="M68" s="233" t="n">
        <f aca="false">M27+M37+M47+M57+M67</f>
        <v>0</v>
      </c>
      <c r="N68" s="236"/>
    </row>
    <row r="69" customFormat="false" ht="23.25" hidden="false" customHeight="true" outlineLevel="0" collapsed="false">
      <c r="A69" s="199"/>
      <c r="B69" s="199"/>
      <c r="C69" s="199"/>
      <c r="D69" s="199"/>
      <c r="E69" s="199"/>
      <c r="F69" s="199"/>
      <c r="G69" s="187"/>
      <c r="H69" s="187"/>
      <c r="I69" s="187"/>
      <c r="J69" s="187"/>
      <c r="K69" s="201"/>
    </row>
    <row r="70" customFormat="false" ht="23.25" hidden="false" customHeight="true" outlineLevel="0" collapsed="false">
      <c r="A70" s="206" t="str">
        <f aca="false">'Форма 10'!$A$49:$L$49</f>
        <v>Примечание:  В случае изменения производственной программы, будет применяться опцион в сторону увеличения, с учетом стоимостей указанных в лоте.</v>
      </c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</row>
    <row r="71" customFormat="false" ht="23.25" hidden="false" customHeight="tru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</row>
    <row r="72" customFormat="false" ht="28.5" hidden="false" customHeight="true" outlineLevel="0" collapsed="false">
      <c r="A72" s="207"/>
      <c r="B72" s="208"/>
      <c r="C72" s="208"/>
      <c r="D72" s="208"/>
      <c r="E72" s="208"/>
      <c r="F72" s="208" t="s">
        <v>129</v>
      </c>
      <c r="G72" s="209" t="str">
        <f aca="false">'Форма 10'!$G$18</f>
        <v>Западно-Усть-Балыкское</v>
      </c>
      <c r="H72" s="210"/>
      <c r="I72" s="211"/>
      <c r="J72" s="208"/>
      <c r="K72" s="208"/>
      <c r="L72" s="208"/>
      <c r="M72" s="208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</row>
    <row r="73" customFormat="false" ht="23.25" hidden="false" customHeight="true" outlineLevel="0" collapsed="false">
      <c r="A73" s="212" t="s">
        <v>130</v>
      </c>
      <c r="B73" s="213" t="s">
        <v>131</v>
      </c>
      <c r="C73" s="213"/>
      <c r="D73" s="213"/>
      <c r="E73" s="213"/>
      <c r="F73" s="213" t="s">
        <v>132</v>
      </c>
      <c r="G73" s="213" t="s">
        <v>133</v>
      </c>
      <c r="H73" s="214" t="s">
        <v>54</v>
      </c>
      <c r="I73" s="214"/>
      <c r="J73" s="214"/>
      <c r="K73" s="215" t="s">
        <v>55</v>
      </c>
      <c r="L73" s="216" t="s">
        <v>56</v>
      </c>
      <c r="M73" s="216"/>
    </row>
    <row r="74" customFormat="false" ht="23.25" hidden="false" customHeight="true" outlineLevel="0" collapsed="false">
      <c r="A74" s="212"/>
      <c r="B74" s="213"/>
      <c r="C74" s="213"/>
      <c r="D74" s="213"/>
      <c r="E74" s="213"/>
      <c r="F74" s="213"/>
      <c r="G74" s="213"/>
      <c r="H74" s="217" t="s">
        <v>63</v>
      </c>
      <c r="I74" s="217" t="s">
        <v>64</v>
      </c>
      <c r="J74" s="217" t="s">
        <v>65</v>
      </c>
      <c r="K74" s="215"/>
      <c r="L74" s="218" t="s">
        <v>66</v>
      </c>
      <c r="M74" s="218" t="s">
        <v>67</v>
      </c>
    </row>
    <row r="75" customFormat="false" ht="23.25" hidden="false" customHeight="true" outlineLevel="0" collapsed="false">
      <c r="A75" s="219" t="n">
        <v>1</v>
      </c>
      <c r="B75" s="220" t="s">
        <v>134</v>
      </c>
      <c r="C75" s="220"/>
      <c r="D75" s="220"/>
      <c r="E75" s="220"/>
      <c r="F75" s="221" t="n">
        <v>3300</v>
      </c>
      <c r="G75" s="222" t="n">
        <v>0</v>
      </c>
      <c r="H75" s="223" t="n">
        <f aca="false">'Приложение № 1 к форме 10'!$Z$63</f>
        <v>0</v>
      </c>
      <c r="I75" s="223" t="n">
        <f aca="false">'Приложение № 1 к форме 10'!$Z$64</f>
        <v>0</v>
      </c>
      <c r="J75" s="223" t="n">
        <f aca="false">I75+H75</f>
        <v>0</v>
      </c>
      <c r="K75" s="224" t="n">
        <f aca="false">J75*G75</f>
        <v>0</v>
      </c>
      <c r="L75" s="224" t="n">
        <f aca="false">H75*G75</f>
        <v>0</v>
      </c>
      <c r="M75" s="224" t="n">
        <f aca="false">I75*G75</f>
        <v>0</v>
      </c>
    </row>
    <row r="76" customFormat="false" ht="23.25" hidden="false" customHeight="true" outlineLevel="0" collapsed="false">
      <c r="A76" s="225" t="n">
        <v>2</v>
      </c>
      <c r="B76" s="226" t="s">
        <v>135</v>
      </c>
      <c r="C76" s="226"/>
      <c r="D76" s="226"/>
      <c r="E76" s="226"/>
      <c r="F76" s="227" t="n">
        <f aca="false">F75</f>
        <v>3300</v>
      </c>
      <c r="G76" s="222" t="n">
        <v>0</v>
      </c>
      <c r="H76" s="228" t="n">
        <f aca="false">'Приложение № 1 к форме 10'!$Z$69</f>
        <v>0</v>
      </c>
      <c r="I76" s="228" t="n">
        <f aca="false">'Приложение № 1 к форме 10'!$Z$64</f>
        <v>0</v>
      </c>
      <c r="J76" s="223" t="n">
        <f aca="false">I76+H76</f>
        <v>0</v>
      </c>
      <c r="K76" s="224" t="n">
        <f aca="false">J76*G76</f>
        <v>0</v>
      </c>
      <c r="L76" s="224" t="n">
        <f aca="false">H76*G76</f>
        <v>0</v>
      </c>
      <c r="M76" s="224" t="n">
        <f aca="false">I76*G76</f>
        <v>0</v>
      </c>
    </row>
    <row r="77" customFormat="false" ht="23.25" hidden="false" customHeight="true" outlineLevel="0" collapsed="false">
      <c r="A77" s="225" t="n">
        <v>3</v>
      </c>
      <c r="B77" s="226" t="s">
        <v>136</v>
      </c>
      <c r="C77" s="226"/>
      <c r="D77" s="226"/>
      <c r="E77" s="226"/>
      <c r="F77" s="227" t="n">
        <f aca="false">F75</f>
        <v>3300</v>
      </c>
      <c r="G77" s="222" t="n">
        <v>0</v>
      </c>
      <c r="H77" s="228" t="n">
        <f aca="false">'Приложение № 1 к форме 10'!$AF$63</f>
        <v>0</v>
      </c>
      <c r="I77" s="228" t="n">
        <f aca="false">'Приложение № 1 к форме 10'!$AF$64</f>
        <v>0</v>
      </c>
      <c r="J77" s="223" t="n">
        <f aca="false">I77+H77</f>
        <v>0</v>
      </c>
      <c r="K77" s="224" t="n">
        <f aca="false">J77*G77</f>
        <v>0</v>
      </c>
      <c r="L77" s="224" t="n">
        <f aca="false">H77*G77</f>
        <v>0</v>
      </c>
      <c r="M77" s="224" t="n">
        <f aca="false">I77*G77</f>
        <v>0</v>
      </c>
    </row>
    <row r="78" customFormat="false" ht="23.25" hidden="false" customHeight="true" outlineLevel="0" collapsed="false">
      <c r="A78" s="225" t="n">
        <v>4</v>
      </c>
      <c r="B78" s="226" t="s">
        <v>137</v>
      </c>
      <c r="C78" s="226"/>
      <c r="D78" s="226"/>
      <c r="E78" s="226"/>
      <c r="F78" s="227" t="n">
        <f aca="false">F76</f>
        <v>3300</v>
      </c>
      <c r="G78" s="222" t="n">
        <v>0</v>
      </c>
      <c r="H78" s="228" t="n">
        <f aca="false">'Приложение № 1 к форме 10'!$AF$68</f>
        <v>0</v>
      </c>
      <c r="I78" s="228" t="n">
        <f aca="false">'Приложение № 1 к форме 10'!$AF$64</f>
        <v>0</v>
      </c>
      <c r="J78" s="223" t="n">
        <f aca="false">I78+H78</f>
        <v>0</v>
      </c>
      <c r="K78" s="224" t="n">
        <f aca="false">J78*G78</f>
        <v>0</v>
      </c>
      <c r="L78" s="224" t="n">
        <f aca="false">H78*G78</f>
        <v>0</v>
      </c>
      <c r="M78" s="224" t="n">
        <f aca="false">I78*G78</f>
        <v>0</v>
      </c>
    </row>
    <row r="79" customFormat="false" ht="23.25" hidden="false" customHeight="true" outlineLevel="0" collapsed="false">
      <c r="A79" s="225" t="n">
        <v>5</v>
      </c>
      <c r="B79" s="226" t="s">
        <v>138</v>
      </c>
      <c r="C79" s="226"/>
      <c r="D79" s="226"/>
      <c r="E79" s="226"/>
      <c r="F79" s="227" t="n">
        <f aca="false">'[1]По бурению'!$F$21</f>
        <v>1800</v>
      </c>
      <c r="G79" s="222" t="n">
        <v>0</v>
      </c>
      <c r="H79" s="228" t="n">
        <f aca="false">'Приложение № 1 к форме 10'!$H$63</f>
        <v>0</v>
      </c>
      <c r="I79" s="228" t="n">
        <f aca="false">'Приложение № 1 к форме 10'!$H$64</f>
        <v>0</v>
      </c>
      <c r="J79" s="228" t="n">
        <f aca="false">I79+H79</f>
        <v>0</v>
      </c>
      <c r="K79" s="224" t="n">
        <f aca="false">J79*G79</f>
        <v>0</v>
      </c>
      <c r="L79" s="224" t="n">
        <f aca="false">H79*G79</f>
        <v>0</v>
      </c>
      <c r="M79" s="224" t="n">
        <f aca="false">I79*G79</f>
        <v>0</v>
      </c>
    </row>
    <row r="80" customFormat="false" ht="23.25" hidden="false" customHeight="true" outlineLevel="0" collapsed="false">
      <c r="A80" s="229" t="s">
        <v>139</v>
      </c>
      <c r="B80" s="229"/>
      <c r="C80" s="229"/>
      <c r="D80" s="229"/>
      <c r="E80" s="229"/>
      <c r="F80" s="230"/>
      <c r="G80" s="231" t="n">
        <f aca="false">SUM(G75:G79)</f>
        <v>0</v>
      </c>
      <c r="H80" s="232"/>
      <c r="I80" s="232"/>
      <c r="J80" s="232"/>
      <c r="K80" s="233" t="n">
        <f aca="false">SUM(K75:K79)</f>
        <v>0</v>
      </c>
      <c r="L80" s="233" t="n">
        <f aca="false">SUM(L75:L79)</f>
        <v>0</v>
      </c>
      <c r="M80" s="233" t="n">
        <f aca="false">SUM(M75:M79)</f>
        <v>0</v>
      </c>
    </row>
    <row r="81" customFormat="false" ht="23.25" hidden="false" customHeight="true" outlineLevel="0" collapsed="false">
      <c r="A81" s="199"/>
      <c r="B81" s="199"/>
      <c r="C81" s="199"/>
      <c r="D81" s="199"/>
      <c r="E81" s="199"/>
      <c r="F81" s="199"/>
      <c r="G81" s="234"/>
      <c r="H81" s="234"/>
      <c r="I81" s="234"/>
      <c r="J81" s="234"/>
      <c r="K81" s="235"/>
      <c r="L81" s="235"/>
      <c r="M81" s="235"/>
    </row>
    <row r="82" customFormat="false" ht="28.5" hidden="false" customHeight="true" outlineLevel="0" collapsed="false">
      <c r="A82" s="207"/>
      <c r="B82" s="208"/>
      <c r="C82" s="208"/>
      <c r="D82" s="208"/>
      <c r="E82" s="208"/>
      <c r="F82" s="208" t="s">
        <v>129</v>
      </c>
      <c r="G82" s="209" t="str">
        <f aca="false">'Форма 10'!$G$28</f>
        <v>Северо-Асомкинское</v>
      </c>
      <c r="H82" s="210"/>
      <c r="I82" s="211"/>
      <c r="J82" s="208"/>
      <c r="K82" s="208"/>
      <c r="L82" s="208"/>
      <c r="M82" s="208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</row>
    <row r="83" customFormat="false" ht="23.25" hidden="false" customHeight="true" outlineLevel="0" collapsed="false">
      <c r="A83" s="212" t="s">
        <v>130</v>
      </c>
      <c r="B83" s="213" t="s">
        <v>131</v>
      </c>
      <c r="C83" s="213"/>
      <c r="D83" s="213"/>
      <c r="E83" s="213"/>
      <c r="F83" s="213" t="s">
        <v>132</v>
      </c>
      <c r="G83" s="213" t="s">
        <v>133</v>
      </c>
      <c r="H83" s="214" t="s">
        <v>54</v>
      </c>
      <c r="I83" s="214"/>
      <c r="J83" s="214"/>
      <c r="K83" s="215" t="s">
        <v>55</v>
      </c>
      <c r="L83" s="216" t="s">
        <v>56</v>
      </c>
      <c r="M83" s="216"/>
    </row>
    <row r="84" customFormat="false" ht="23.25" hidden="false" customHeight="true" outlineLevel="0" collapsed="false">
      <c r="A84" s="212"/>
      <c r="B84" s="213"/>
      <c r="C84" s="213"/>
      <c r="D84" s="213"/>
      <c r="E84" s="213"/>
      <c r="F84" s="213"/>
      <c r="G84" s="213"/>
      <c r="H84" s="217" t="s">
        <v>63</v>
      </c>
      <c r="I84" s="217" t="s">
        <v>64</v>
      </c>
      <c r="J84" s="217" t="s">
        <v>65</v>
      </c>
      <c r="K84" s="215"/>
      <c r="L84" s="218" t="s">
        <v>66</v>
      </c>
      <c r="M84" s="218" t="s">
        <v>67</v>
      </c>
    </row>
    <row r="85" customFormat="false" ht="23.25" hidden="false" customHeight="true" outlineLevel="0" collapsed="false">
      <c r="A85" s="219" t="n">
        <v>1</v>
      </c>
      <c r="B85" s="220" t="s">
        <v>134</v>
      </c>
      <c r="C85" s="220"/>
      <c r="D85" s="220"/>
      <c r="E85" s="220"/>
      <c r="F85" s="221" t="n">
        <v>3300</v>
      </c>
      <c r="G85" s="222" t="n">
        <v>0</v>
      </c>
      <c r="H85" s="223" t="n">
        <f aca="false">'Прилогжение № 2 к форме 10'!$Z$63</f>
        <v>0</v>
      </c>
      <c r="I85" s="223" t="n">
        <f aca="false">'Прилогжение № 2 к форме 10'!$Z$64</f>
        <v>0</v>
      </c>
      <c r="J85" s="223" t="n">
        <f aca="false">I85+H85</f>
        <v>0</v>
      </c>
      <c r="K85" s="224" t="n">
        <f aca="false">J85*G85</f>
        <v>0</v>
      </c>
      <c r="L85" s="224" t="n">
        <f aca="false">H85*G85</f>
        <v>0</v>
      </c>
      <c r="M85" s="224" t="n">
        <f aca="false">I85*G85</f>
        <v>0</v>
      </c>
    </row>
    <row r="86" customFormat="false" ht="23.25" hidden="false" customHeight="true" outlineLevel="0" collapsed="false">
      <c r="A86" s="225" t="n">
        <v>2</v>
      </c>
      <c r="B86" s="226" t="s">
        <v>135</v>
      </c>
      <c r="C86" s="226"/>
      <c r="D86" s="226"/>
      <c r="E86" s="226"/>
      <c r="F86" s="227" t="n">
        <f aca="false">F85</f>
        <v>3300</v>
      </c>
      <c r="G86" s="222" t="n">
        <v>0</v>
      </c>
      <c r="H86" s="228" t="n">
        <f aca="false">'Прилогжение № 2 к форме 10'!$Z$69</f>
        <v>0</v>
      </c>
      <c r="I86" s="228" t="n">
        <f aca="false">'Прилогжение № 2 к форме 10'!$Z$64</f>
        <v>0</v>
      </c>
      <c r="J86" s="223" t="n">
        <f aca="false">I86+H86</f>
        <v>0</v>
      </c>
      <c r="K86" s="224" t="n">
        <f aca="false">J86*G86</f>
        <v>0</v>
      </c>
      <c r="L86" s="224" t="n">
        <f aca="false">H86*G86</f>
        <v>0</v>
      </c>
      <c r="M86" s="224" t="n">
        <f aca="false">I86*G86</f>
        <v>0</v>
      </c>
    </row>
    <row r="87" customFormat="false" ht="23.25" hidden="false" customHeight="true" outlineLevel="0" collapsed="false">
      <c r="A87" s="225" t="n">
        <v>3</v>
      </c>
      <c r="B87" s="226" t="s">
        <v>136</v>
      </c>
      <c r="C87" s="226"/>
      <c r="D87" s="226"/>
      <c r="E87" s="226"/>
      <c r="F87" s="227" t="n">
        <f aca="false">F85</f>
        <v>3300</v>
      </c>
      <c r="G87" s="222" t="n">
        <v>0</v>
      </c>
      <c r="H87" s="228" t="n">
        <f aca="false">'Прилогжение № 2 к форме 10'!$AF$63</f>
        <v>0</v>
      </c>
      <c r="I87" s="228" t="n">
        <f aca="false">'Прилогжение № 2 к форме 10'!$AF$64</f>
        <v>0</v>
      </c>
      <c r="J87" s="223" t="n">
        <f aca="false">I87+H87</f>
        <v>0</v>
      </c>
      <c r="K87" s="224" t="n">
        <f aca="false">J87*G87</f>
        <v>0</v>
      </c>
      <c r="L87" s="224" t="n">
        <f aca="false">H87*G87</f>
        <v>0</v>
      </c>
      <c r="M87" s="224" t="n">
        <f aca="false">I87*G87</f>
        <v>0</v>
      </c>
    </row>
    <row r="88" customFormat="false" ht="23.25" hidden="false" customHeight="true" outlineLevel="0" collapsed="false">
      <c r="A88" s="225" t="n">
        <v>4</v>
      </c>
      <c r="B88" s="226" t="s">
        <v>137</v>
      </c>
      <c r="C88" s="226"/>
      <c r="D88" s="226"/>
      <c r="E88" s="226"/>
      <c r="F88" s="227" t="n">
        <f aca="false">F86</f>
        <v>3300</v>
      </c>
      <c r="G88" s="222" t="n">
        <v>0</v>
      </c>
      <c r="H88" s="228" t="n">
        <f aca="false">'Прилогжение № 2 к форме 10'!$AF$68</f>
        <v>0</v>
      </c>
      <c r="I88" s="228" t="n">
        <f aca="false">'Прилогжение № 2 к форме 10'!$AF$64</f>
        <v>0</v>
      </c>
      <c r="J88" s="223" t="n">
        <f aca="false">I88+H88</f>
        <v>0</v>
      </c>
      <c r="K88" s="224" t="n">
        <f aca="false">J88*G88</f>
        <v>0</v>
      </c>
      <c r="L88" s="224" t="n">
        <f aca="false">H88*G88</f>
        <v>0</v>
      </c>
      <c r="M88" s="224" t="n">
        <f aca="false">I88*G88</f>
        <v>0</v>
      </c>
    </row>
    <row r="89" customFormat="false" ht="23.25" hidden="false" customHeight="true" outlineLevel="0" collapsed="false">
      <c r="A89" s="225" t="n">
        <v>5</v>
      </c>
      <c r="B89" s="226" t="s">
        <v>138</v>
      </c>
      <c r="C89" s="226"/>
      <c r="D89" s="226"/>
      <c r="E89" s="226"/>
      <c r="F89" s="227" t="n">
        <f aca="false">'[1]По бурению'!$F$171</f>
        <v>1800</v>
      </c>
      <c r="G89" s="222" t="n">
        <v>0</v>
      </c>
      <c r="H89" s="228" t="n">
        <f aca="false">'Прилогжение № 2 к форме 10'!$H$63</f>
        <v>0</v>
      </c>
      <c r="I89" s="228" t="n">
        <f aca="false">'Прилогжение № 2 к форме 10'!$H$64</f>
        <v>0</v>
      </c>
      <c r="J89" s="228" t="n">
        <f aca="false">I89+H89</f>
        <v>0</v>
      </c>
      <c r="K89" s="224" t="n">
        <f aca="false">J89*G89</f>
        <v>0</v>
      </c>
      <c r="L89" s="224" t="n">
        <f aca="false">H89*G89</f>
        <v>0</v>
      </c>
      <c r="M89" s="224" t="n">
        <f aca="false">I89*G89</f>
        <v>0</v>
      </c>
    </row>
    <row r="90" customFormat="false" ht="23.25" hidden="false" customHeight="true" outlineLevel="0" collapsed="false">
      <c r="A90" s="229" t="s">
        <v>139</v>
      </c>
      <c r="B90" s="229"/>
      <c r="C90" s="229"/>
      <c r="D90" s="229"/>
      <c r="E90" s="229"/>
      <c r="F90" s="230"/>
      <c r="G90" s="231" t="n">
        <f aca="false">SUM(G85:G89)</f>
        <v>0</v>
      </c>
      <c r="H90" s="232"/>
      <c r="I90" s="232"/>
      <c r="J90" s="232"/>
      <c r="K90" s="233" t="n">
        <f aca="false">SUM(K85:K89)</f>
        <v>0</v>
      </c>
      <c r="L90" s="233" t="n">
        <f aca="false">SUM(L85:L89)</f>
        <v>0</v>
      </c>
      <c r="M90" s="233" t="n">
        <f aca="false">SUM(M85:M89)</f>
        <v>0</v>
      </c>
    </row>
    <row r="91" customFormat="false" ht="23.25" hidden="false" customHeight="true" outlineLevel="0" collapsed="false">
      <c r="A91" s="199"/>
      <c r="B91" s="199"/>
      <c r="C91" s="199"/>
      <c r="D91" s="199"/>
      <c r="E91" s="199"/>
      <c r="F91" s="199"/>
      <c r="G91" s="234"/>
      <c r="H91" s="234"/>
      <c r="I91" s="234"/>
      <c r="J91" s="234"/>
      <c r="K91" s="235"/>
      <c r="L91" s="235"/>
      <c r="M91" s="235"/>
    </row>
    <row r="92" customFormat="false" ht="28.5" hidden="false" customHeight="true" outlineLevel="0" collapsed="false">
      <c r="A92" s="207"/>
      <c r="B92" s="208"/>
      <c r="C92" s="208"/>
      <c r="D92" s="208"/>
      <c r="E92" s="208"/>
      <c r="F92" s="208" t="s">
        <v>129</v>
      </c>
      <c r="G92" s="209" t="str">
        <f aca="false">'Форма 10'!$G$38</f>
        <v>Западно-Асомкинское</v>
      </c>
      <c r="H92" s="210"/>
      <c r="I92" s="211"/>
      <c r="J92" s="208"/>
      <c r="K92" s="208"/>
      <c r="L92" s="208"/>
      <c r="M92" s="208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</row>
    <row r="93" customFormat="false" ht="23.25" hidden="false" customHeight="true" outlineLevel="0" collapsed="false">
      <c r="A93" s="212" t="s">
        <v>130</v>
      </c>
      <c r="B93" s="213" t="s">
        <v>131</v>
      </c>
      <c r="C93" s="213"/>
      <c r="D93" s="213"/>
      <c r="E93" s="213"/>
      <c r="F93" s="213" t="s">
        <v>132</v>
      </c>
      <c r="G93" s="213" t="s">
        <v>133</v>
      </c>
      <c r="H93" s="214" t="s">
        <v>54</v>
      </c>
      <c r="I93" s="214"/>
      <c r="J93" s="214"/>
      <c r="K93" s="215" t="s">
        <v>55</v>
      </c>
      <c r="L93" s="216" t="s">
        <v>56</v>
      </c>
      <c r="M93" s="216"/>
    </row>
    <row r="94" customFormat="false" ht="23.25" hidden="false" customHeight="true" outlineLevel="0" collapsed="false">
      <c r="A94" s="212"/>
      <c r="B94" s="213"/>
      <c r="C94" s="213"/>
      <c r="D94" s="213"/>
      <c r="E94" s="213"/>
      <c r="F94" s="213"/>
      <c r="G94" s="213"/>
      <c r="H94" s="217" t="s">
        <v>63</v>
      </c>
      <c r="I94" s="217" t="s">
        <v>64</v>
      </c>
      <c r="J94" s="217" t="s">
        <v>65</v>
      </c>
      <c r="K94" s="215"/>
      <c r="L94" s="218" t="s">
        <v>66</v>
      </c>
      <c r="M94" s="218" t="s">
        <v>67</v>
      </c>
    </row>
    <row r="95" customFormat="false" ht="23.25" hidden="false" customHeight="true" outlineLevel="0" collapsed="false">
      <c r="A95" s="219" t="n">
        <v>1</v>
      </c>
      <c r="B95" s="220" t="s">
        <v>134</v>
      </c>
      <c r="C95" s="220"/>
      <c r="D95" s="220"/>
      <c r="E95" s="220"/>
      <c r="F95" s="221" t="n">
        <v>3300</v>
      </c>
      <c r="G95" s="222" t="n">
        <v>0</v>
      </c>
      <c r="H95" s="223" t="n">
        <f aca="false">'Приложение № 3 к форме 10'!$Z$63</f>
        <v>0</v>
      </c>
      <c r="I95" s="223" t="n">
        <f aca="false">'Приложение № 3 к форме 10'!$Z$64</f>
        <v>0</v>
      </c>
      <c r="J95" s="223" t="n">
        <f aca="false">I95+H95</f>
        <v>0</v>
      </c>
      <c r="K95" s="224" t="n">
        <f aca="false">J95*G95</f>
        <v>0</v>
      </c>
      <c r="L95" s="224" t="n">
        <f aca="false">H95*G95</f>
        <v>0</v>
      </c>
      <c r="M95" s="224" t="n">
        <f aca="false">I95*G95</f>
        <v>0</v>
      </c>
    </row>
    <row r="96" customFormat="false" ht="23.25" hidden="false" customHeight="true" outlineLevel="0" collapsed="false">
      <c r="A96" s="225" t="n">
        <v>2</v>
      </c>
      <c r="B96" s="226" t="s">
        <v>135</v>
      </c>
      <c r="C96" s="226"/>
      <c r="D96" s="226"/>
      <c r="E96" s="226"/>
      <c r="F96" s="227" t="n">
        <f aca="false">F95</f>
        <v>3300</v>
      </c>
      <c r="G96" s="222" t="n">
        <v>0</v>
      </c>
      <c r="H96" s="228" t="n">
        <f aca="false">'Приложение № 3 к форме 10'!$Z$69</f>
        <v>0</v>
      </c>
      <c r="I96" s="228" t="n">
        <f aca="false">'Приложение № 3 к форме 10'!$Z$64</f>
        <v>0</v>
      </c>
      <c r="J96" s="223" t="n">
        <f aca="false">I96+H96</f>
        <v>0</v>
      </c>
      <c r="K96" s="224" t="n">
        <f aca="false">J96*G96</f>
        <v>0</v>
      </c>
      <c r="L96" s="224" t="n">
        <f aca="false">H96*G96</f>
        <v>0</v>
      </c>
      <c r="M96" s="224" t="n">
        <f aca="false">I96*G96</f>
        <v>0</v>
      </c>
    </row>
    <row r="97" customFormat="false" ht="23.25" hidden="false" customHeight="true" outlineLevel="0" collapsed="false">
      <c r="A97" s="225" t="n">
        <v>3</v>
      </c>
      <c r="B97" s="226" t="s">
        <v>136</v>
      </c>
      <c r="C97" s="226"/>
      <c r="D97" s="226"/>
      <c r="E97" s="226"/>
      <c r="F97" s="227" t="n">
        <f aca="false">F95</f>
        <v>3300</v>
      </c>
      <c r="G97" s="222" t="n">
        <v>0</v>
      </c>
      <c r="H97" s="228" t="n">
        <f aca="false">'Приложение № 3 к форме 10'!$AF$63</f>
        <v>0</v>
      </c>
      <c r="I97" s="228" t="n">
        <f aca="false">'Приложение № 3 к форме 10'!$AF$64</f>
        <v>0</v>
      </c>
      <c r="J97" s="223" t="n">
        <f aca="false">I97+H97</f>
        <v>0</v>
      </c>
      <c r="K97" s="224" t="n">
        <f aca="false">J97*G97</f>
        <v>0</v>
      </c>
      <c r="L97" s="224" t="n">
        <f aca="false">H97*G97</f>
        <v>0</v>
      </c>
      <c r="M97" s="224" t="n">
        <f aca="false">I97*G97</f>
        <v>0</v>
      </c>
    </row>
    <row r="98" customFormat="false" ht="23.25" hidden="false" customHeight="true" outlineLevel="0" collapsed="false">
      <c r="A98" s="225" t="n">
        <v>4</v>
      </c>
      <c r="B98" s="226" t="s">
        <v>137</v>
      </c>
      <c r="C98" s="226"/>
      <c r="D98" s="226"/>
      <c r="E98" s="226"/>
      <c r="F98" s="227" t="n">
        <f aca="false">F96</f>
        <v>3300</v>
      </c>
      <c r="G98" s="222" t="n">
        <v>0</v>
      </c>
      <c r="H98" s="228" t="n">
        <f aca="false">'Приложение № 3 к форме 10'!$AF$68</f>
        <v>0</v>
      </c>
      <c r="I98" s="228" t="n">
        <f aca="false">'Приложение № 3 к форме 10'!$AF$64</f>
        <v>0</v>
      </c>
      <c r="J98" s="223" t="n">
        <f aca="false">I98+H98</f>
        <v>0</v>
      </c>
      <c r="K98" s="224" t="n">
        <f aca="false">J98*G98</f>
        <v>0</v>
      </c>
      <c r="L98" s="224" t="n">
        <f aca="false">H98*G98</f>
        <v>0</v>
      </c>
      <c r="M98" s="224" t="n">
        <f aca="false">I98*G98</f>
        <v>0</v>
      </c>
    </row>
    <row r="99" customFormat="false" ht="23.25" hidden="false" customHeight="true" outlineLevel="0" collapsed="false">
      <c r="A99" s="225" t="n">
        <v>5</v>
      </c>
      <c r="B99" s="226" t="s">
        <v>138</v>
      </c>
      <c r="C99" s="226"/>
      <c r="D99" s="226"/>
      <c r="E99" s="226"/>
      <c r="F99" s="227" t="n">
        <f aca="false">'[1]По бурению'!$F$171</f>
        <v>1800</v>
      </c>
      <c r="G99" s="222" t="n">
        <v>0</v>
      </c>
      <c r="H99" s="228" t="n">
        <f aca="false">'Приложение № 3 к форме 10'!$H$63</f>
        <v>0</v>
      </c>
      <c r="I99" s="228" t="n">
        <f aca="false">'Приложение № 3 к форме 10'!$H$64</f>
        <v>0</v>
      </c>
      <c r="J99" s="228" t="n">
        <f aca="false">I99+H99</f>
        <v>0</v>
      </c>
      <c r="K99" s="224" t="n">
        <f aca="false">J99*G99</f>
        <v>0</v>
      </c>
      <c r="L99" s="224" t="n">
        <f aca="false">H99*G99</f>
        <v>0</v>
      </c>
      <c r="M99" s="224" t="n">
        <f aca="false">I99*G99</f>
        <v>0</v>
      </c>
    </row>
    <row r="100" customFormat="false" ht="23.25" hidden="false" customHeight="true" outlineLevel="0" collapsed="false">
      <c r="A100" s="229" t="s">
        <v>139</v>
      </c>
      <c r="B100" s="229"/>
      <c r="C100" s="229"/>
      <c r="D100" s="229"/>
      <c r="E100" s="229"/>
      <c r="F100" s="230"/>
      <c r="G100" s="231" t="n">
        <f aca="false">SUM(G95:G99)</f>
        <v>0</v>
      </c>
      <c r="H100" s="232"/>
      <c r="I100" s="232"/>
      <c r="J100" s="232"/>
      <c r="K100" s="233" t="n">
        <f aca="false">SUM(K95:K99)</f>
        <v>0</v>
      </c>
      <c r="L100" s="233" t="n">
        <f aca="false">SUM(L95:L99)</f>
        <v>0</v>
      </c>
      <c r="M100" s="233" t="n">
        <f aca="false">SUM(M95:M99)</f>
        <v>0</v>
      </c>
    </row>
    <row r="101" customFormat="false" ht="23.25" hidden="false" customHeight="tru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</row>
    <row r="102" customFormat="false" ht="28.5" hidden="false" customHeight="true" outlineLevel="0" collapsed="false">
      <c r="A102" s="207"/>
      <c r="B102" s="208"/>
      <c r="C102" s="208"/>
      <c r="D102" s="208"/>
      <c r="E102" s="208"/>
      <c r="F102" s="208" t="s">
        <v>129</v>
      </c>
      <c r="G102" s="209" t="str">
        <f aca="false">'Форма 12'!$G$18</f>
        <v>Кетовское</v>
      </c>
      <c r="H102" s="210"/>
      <c r="I102" s="211"/>
      <c r="J102" s="208"/>
      <c r="K102" s="208"/>
      <c r="L102" s="208"/>
      <c r="M102" s="208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02"/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</row>
    <row r="103" customFormat="false" ht="23.25" hidden="false" customHeight="true" outlineLevel="0" collapsed="false">
      <c r="A103" s="212" t="s">
        <v>130</v>
      </c>
      <c r="B103" s="213" t="s">
        <v>131</v>
      </c>
      <c r="C103" s="213"/>
      <c r="D103" s="213"/>
      <c r="E103" s="213"/>
      <c r="F103" s="213" t="s">
        <v>132</v>
      </c>
      <c r="G103" s="213" t="s">
        <v>133</v>
      </c>
      <c r="H103" s="214" t="s">
        <v>54</v>
      </c>
      <c r="I103" s="214"/>
      <c r="J103" s="214"/>
      <c r="K103" s="215" t="s">
        <v>55</v>
      </c>
      <c r="L103" s="216" t="s">
        <v>56</v>
      </c>
      <c r="M103" s="216"/>
    </row>
    <row r="104" customFormat="false" ht="23.25" hidden="false" customHeight="true" outlineLevel="0" collapsed="false">
      <c r="A104" s="212"/>
      <c r="B104" s="213"/>
      <c r="C104" s="213"/>
      <c r="D104" s="213"/>
      <c r="E104" s="213"/>
      <c r="F104" s="213"/>
      <c r="G104" s="213"/>
      <c r="H104" s="217" t="s">
        <v>63</v>
      </c>
      <c r="I104" s="217" t="s">
        <v>64</v>
      </c>
      <c r="J104" s="217" t="s">
        <v>65</v>
      </c>
      <c r="K104" s="215"/>
      <c r="L104" s="218" t="s">
        <v>66</v>
      </c>
      <c r="M104" s="218" t="s">
        <v>67</v>
      </c>
    </row>
    <row r="105" customFormat="false" ht="23.25" hidden="false" customHeight="true" outlineLevel="0" collapsed="false">
      <c r="A105" s="219" t="n">
        <v>1</v>
      </c>
      <c r="B105" s="220" t="s">
        <v>134</v>
      </c>
      <c r="C105" s="220"/>
      <c r="D105" s="220"/>
      <c r="E105" s="220"/>
      <c r="F105" s="221" t="n">
        <v>3100</v>
      </c>
      <c r="G105" s="222" t="n">
        <v>0</v>
      </c>
      <c r="H105" s="223" t="n">
        <f aca="false">'Приложение № 1 к форме 12'!$Z$63</f>
        <v>0</v>
      </c>
      <c r="I105" s="223" t="n">
        <f aca="false">'Приложение № 1 к форме 12'!$Z$64</f>
        <v>0</v>
      </c>
      <c r="J105" s="223" t="n">
        <f aca="false">I105+H105</f>
        <v>0</v>
      </c>
      <c r="K105" s="224" t="n">
        <f aca="false">J105*G105</f>
        <v>0</v>
      </c>
      <c r="L105" s="224" t="n">
        <f aca="false">H105*G105</f>
        <v>0</v>
      </c>
      <c r="M105" s="224" t="n">
        <f aca="false">I105*G105</f>
        <v>0</v>
      </c>
    </row>
    <row r="106" customFormat="false" ht="23.25" hidden="false" customHeight="true" outlineLevel="0" collapsed="false">
      <c r="A106" s="225" t="n">
        <v>2</v>
      </c>
      <c r="B106" s="226" t="s">
        <v>135</v>
      </c>
      <c r="C106" s="226"/>
      <c r="D106" s="226"/>
      <c r="E106" s="226"/>
      <c r="F106" s="227" t="n">
        <f aca="false">F105</f>
        <v>3100</v>
      </c>
      <c r="G106" s="222" t="n">
        <v>0</v>
      </c>
      <c r="H106" s="228" t="n">
        <f aca="false">'Приложение № 1 к форме 12'!$Z$69</f>
        <v>0</v>
      </c>
      <c r="I106" s="228" t="n">
        <f aca="false">'Приложение № 1 к форме 12'!$Z$64</f>
        <v>0</v>
      </c>
      <c r="J106" s="223" t="n">
        <f aca="false">I106+H106</f>
        <v>0</v>
      </c>
      <c r="K106" s="224" t="n">
        <f aca="false">J106*G106</f>
        <v>0</v>
      </c>
      <c r="L106" s="224" t="n">
        <f aca="false">H106*G106</f>
        <v>0</v>
      </c>
      <c r="M106" s="224" t="n">
        <f aca="false">I106*G106</f>
        <v>0</v>
      </c>
    </row>
    <row r="107" customFormat="false" ht="23.25" hidden="false" customHeight="true" outlineLevel="0" collapsed="false">
      <c r="A107" s="225" t="n">
        <v>3</v>
      </c>
      <c r="B107" s="226" t="s">
        <v>136</v>
      </c>
      <c r="C107" s="226"/>
      <c r="D107" s="226"/>
      <c r="E107" s="226"/>
      <c r="F107" s="227" t="n">
        <f aca="false">F105</f>
        <v>3100</v>
      </c>
      <c r="G107" s="222" t="n">
        <v>0</v>
      </c>
      <c r="H107" s="228" t="n">
        <f aca="false">'Приложение № 1 к форме 12'!$AF$63</f>
        <v>0</v>
      </c>
      <c r="I107" s="228" t="n">
        <f aca="false">'Приложение № 1 к форме 12'!$AF$64</f>
        <v>0</v>
      </c>
      <c r="J107" s="223" t="n">
        <f aca="false">I107+H107</f>
        <v>0</v>
      </c>
      <c r="K107" s="224" t="n">
        <f aca="false">J107*G107</f>
        <v>0</v>
      </c>
      <c r="L107" s="224" t="n">
        <f aca="false">H107*G107</f>
        <v>0</v>
      </c>
      <c r="M107" s="224" t="n">
        <f aca="false">I107*G107</f>
        <v>0</v>
      </c>
    </row>
    <row r="108" customFormat="false" ht="23.25" hidden="false" customHeight="true" outlineLevel="0" collapsed="false">
      <c r="A108" s="225" t="n">
        <v>4</v>
      </c>
      <c r="B108" s="226" t="s">
        <v>137</v>
      </c>
      <c r="C108" s="226"/>
      <c r="D108" s="226"/>
      <c r="E108" s="226"/>
      <c r="F108" s="227" t="n">
        <f aca="false">F106</f>
        <v>3100</v>
      </c>
      <c r="G108" s="222" t="n">
        <v>0</v>
      </c>
      <c r="H108" s="228" t="n">
        <f aca="false">'Приложение № 1 к форме 12'!$AF$68</f>
        <v>0</v>
      </c>
      <c r="I108" s="228" t="n">
        <f aca="false">'Приложение № 1 к форме 12'!$AF$64</f>
        <v>0</v>
      </c>
      <c r="J108" s="223" t="n">
        <f aca="false">I108+H108</f>
        <v>0</v>
      </c>
      <c r="K108" s="224" t="n">
        <f aca="false">J108*G108</f>
        <v>0</v>
      </c>
      <c r="L108" s="224" t="n">
        <f aca="false">H108*G108</f>
        <v>0</v>
      </c>
      <c r="M108" s="224" t="n">
        <f aca="false">I108*G108</f>
        <v>0</v>
      </c>
    </row>
    <row r="109" customFormat="false" ht="23.25" hidden="false" customHeight="true" outlineLevel="0" collapsed="false">
      <c r="A109" s="225" t="n">
        <v>5</v>
      </c>
      <c r="B109" s="226" t="s">
        <v>138</v>
      </c>
      <c r="C109" s="226"/>
      <c r="D109" s="226"/>
      <c r="E109" s="226"/>
      <c r="F109" s="227" t="n">
        <f aca="false">'[1]По бурению'!$F$21</f>
        <v>1800</v>
      </c>
      <c r="G109" s="222" t="n">
        <v>0</v>
      </c>
      <c r="H109" s="228" t="n">
        <f aca="false">'Приложение № 1 к форме 12'!$H$63</f>
        <v>0</v>
      </c>
      <c r="I109" s="228" t="n">
        <f aca="false">'Приложение № 1 к форме 12'!$H$64</f>
        <v>0</v>
      </c>
      <c r="J109" s="228" t="n">
        <f aca="false">I109+H109</f>
        <v>0</v>
      </c>
      <c r="K109" s="224" t="n">
        <f aca="false">J109*G109</f>
        <v>0</v>
      </c>
      <c r="L109" s="224" t="n">
        <f aca="false">H109*G109</f>
        <v>0</v>
      </c>
      <c r="M109" s="224" t="n">
        <f aca="false">I109*G109</f>
        <v>0</v>
      </c>
    </row>
    <row r="110" customFormat="false" ht="23.25" hidden="false" customHeight="true" outlineLevel="0" collapsed="false">
      <c r="A110" s="229" t="s">
        <v>139</v>
      </c>
      <c r="B110" s="229"/>
      <c r="C110" s="229"/>
      <c r="D110" s="229"/>
      <c r="E110" s="229"/>
      <c r="F110" s="230"/>
      <c r="G110" s="231" t="n">
        <f aca="false">SUM(G105:G109)</f>
        <v>0</v>
      </c>
      <c r="H110" s="232"/>
      <c r="I110" s="232"/>
      <c r="J110" s="232"/>
      <c r="K110" s="233" t="n">
        <f aca="false">SUM(K105:K109)</f>
        <v>0</v>
      </c>
      <c r="L110" s="233" t="n">
        <f aca="false">SUM(L105:L109)</f>
        <v>0</v>
      </c>
      <c r="M110" s="233" t="n">
        <f aca="false">SUM(M105:M109)</f>
        <v>0</v>
      </c>
    </row>
    <row r="111" customFormat="false" ht="23.25" hidden="false" customHeight="true" outlineLevel="0" collapsed="false">
      <c r="A111" s="199"/>
      <c r="B111" s="199"/>
      <c r="C111" s="199"/>
      <c r="D111" s="199"/>
      <c r="E111" s="199"/>
      <c r="F111" s="199"/>
      <c r="G111" s="234"/>
      <c r="H111" s="234"/>
      <c r="I111" s="234"/>
      <c r="J111" s="234"/>
      <c r="K111" s="235"/>
      <c r="L111" s="235"/>
      <c r="M111" s="235"/>
    </row>
    <row r="112" customFormat="false" ht="28.5" hidden="false" customHeight="true" outlineLevel="0" collapsed="false">
      <c r="A112" s="207"/>
      <c r="B112" s="208"/>
      <c r="C112" s="208"/>
      <c r="D112" s="208"/>
      <c r="E112" s="208"/>
      <c r="F112" s="208" t="s">
        <v>129</v>
      </c>
      <c r="G112" s="209" t="str">
        <f aca="false">'Форма 12'!$G$28</f>
        <v>Островное</v>
      </c>
      <c r="H112" s="210"/>
      <c r="I112" s="211"/>
      <c r="J112" s="208"/>
      <c r="K112" s="208"/>
      <c r="L112" s="208"/>
      <c r="M112" s="208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  <c r="AD112" s="202"/>
      <c r="AE112" s="202"/>
      <c r="AF112" s="202"/>
      <c r="AG112" s="202"/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</row>
    <row r="113" customFormat="false" ht="23.25" hidden="false" customHeight="true" outlineLevel="0" collapsed="false">
      <c r="A113" s="212" t="s">
        <v>130</v>
      </c>
      <c r="B113" s="213" t="s">
        <v>131</v>
      </c>
      <c r="C113" s="213"/>
      <c r="D113" s="213"/>
      <c r="E113" s="213"/>
      <c r="F113" s="213" t="s">
        <v>132</v>
      </c>
      <c r="G113" s="213" t="s">
        <v>133</v>
      </c>
      <c r="H113" s="214" t="s">
        <v>54</v>
      </c>
      <c r="I113" s="214"/>
      <c r="J113" s="214"/>
      <c r="K113" s="215" t="s">
        <v>55</v>
      </c>
      <c r="L113" s="216" t="s">
        <v>56</v>
      </c>
      <c r="M113" s="216"/>
    </row>
    <row r="114" customFormat="false" ht="23.25" hidden="false" customHeight="true" outlineLevel="0" collapsed="false">
      <c r="A114" s="212"/>
      <c r="B114" s="213"/>
      <c r="C114" s="213"/>
      <c r="D114" s="213"/>
      <c r="E114" s="213"/>
      <c r="F114" s="213"/>
      <c r="G114" s="213"/>
      <c r="H114" s="217" t="s">
        <v>63</v>
      </c>
      <c r="I114" s="217" t="s">
        <v>64</v>
      </c>
      <c r="J114" s="217" t="s">
        <v>65</v>
      </c>
      <c r="K114" s="215"/>
      <c r="L114" s="218" t="s">
        <v>66</v>
      </c>
      <c r="M114" s="218" t="s">
        <v>67</v>
      </c>
    </row>
    <row r="115" customFormat="false" ht="23.25" hidden="false" customHeight="true" outlineLevel="0" collapsed="false">
      <c r="A115" s="219" t="n">
        <v>1</v>
      </c>
      <c r="B115" s="220" t="s">
        <v>134</v>
      </c>
      <c r="C115" s="220"/>
      <c r="D115" s="220"/>
      <c r="E115" s="220"/>
      <c r="F115" s="221" t="n">
        <v>3300</v>
      </c>
      <c r="G115" s="222" t="n">
        <v>0</v>
      </c>
      <c r="H115" s="223" t="n">
        <f aca="false">'Приложение № 2 к форме 12'!$Z$63</f>
        <v>0</v>
      </c>
      <c r="I115" s="223" t="n">
        <f aca="false">'Приложение № 2 к форме 12'!$Z$64</f>
        <v>0</v>
      </c>
      <c r="J115" s="223" t="n">
        <f aca="false">I115+H115</f>
        <v>0</v>
      </c>
      <c r="K115" s="224" t="n">
        <f aca="false">J115*G115</f>
        <v>0</v>
      </c>
      <c r="L115" s="224" t="n">
        <f aca="false">H115*G115</f>
        <v>0</v>
      </c>
      <c r="M115" s="224" t="n">
        <f aca="false">I115*G115</f>
        <v>0</v>
      </c>
    </row>
    <row r="116" customFormat="false" ht="23.25" hidden="false" customHeight="true" outlineLevel="0" collapsed="false">
      <c r="A116" s="225" t="n">
        <v>2</v>
      </c>
      <c r="B116" s="226" t="s">
        <v>135</v>
      </c>
      <c r="C116" s="226"/>
      <c r="D116" s="226"/>
      <c r="E116" s="226"/>
      <c r="F116" s="227" t="n">
        <f aca="false">F115</f>
        <v>3300</v>
      </c>
      <c r="G116" s="222" t="n">
        <v>0</v>
      </c>
      <c r="H116" s="228" t="n">
        <f aca="false">'Приложение № 2 к форме 12'!$Z$69</f>
        <v>0</v>
      </c>
      <c r="I116" s="228" t="n">
        <f aca="false">'Приложение № 2 к форме 12'!$Z$64</f>
        <v>0</v>
      </c>
      <c r="J116" s="223" t="n">
        <f aca="false">I116+H116</f>
        <v>0</v>
      </c>
      <c r="K116" s="224" t="n">
        <f aca="false">J116*G116</f>
        <v>0</v>
      </c>
      <c r="L116" s="224" t="n">
        <f aca="false">H116*G116</f>
        <v>0</v>
      </c>
      <c r="M116" s="224" t="n">
        <f aca="false">I116*G116</f>
        <v>0</v>
      </c>
    </row>
    <row r="117" customFormat="false" ht="23.25" hidden="false" customHeight="true" outlineLevel="0" collapsed="false">
      <c r="A117" s="225" t="n">
        <v>3</v>
      </c>
      <c r="B117" s="226" t="s">
        <v>136</v>
      </c>
      <c r="C117" s="226"/>
      <c r="D117" s="226"/>
      <c r="E117" s="226"/>
      <c r="F117" s="227" t="n">
        <f aca="false">F115</f>
        <v>3300</v>
      </c>
      <c r="G117" s="222" t="n">
        <v>0</v>
      </c>
      <c r="H117" s="228" t="n">
        <f aca="false">'Приложение № 2 к форме 12'!$AF$63</f>
        <v>0</v>
      </c>
      <c r="I117" s="228" t="n">
        <f aca="false">'Приложение № 2 к форме 12'!$AF$64</f>
        <v>0</v>
      </c>
      <c r="J117" s="223" t="n">
        <f aca="false">I117+H117</f>
        <v>0</v>
      </c>
      <c r="K117" s="224" t="n">
        <f aca="false">J117*G117</f>
        <v>0</v>
      </c>
      <c r="L117" s="224" t="n">
        <f aca="false">H117*G117</f>
        <v>0</v>
      </c>
      <c r="M117" s="224" t="n">
        <f aca="false">I117*G117</f>
        <v>0</v>
      </c>
    </row>
    <row r="118" customFormat="false" ht="23.25" hidden="false" customHeight="true" outlineLevel="0" collapsed="false">
      <c r="A118" s="225" t="n">
        <v>4</v>
      </c>
      <c r="B118" s="226" t="s">
        <v>137</v>
      </c>
      <c r="C118" s="226"/>
      <c r="D118" s="226"/>
      <c r="E118" s="226"/>
      <c r="F118" s="227" t="n">
        <f aca="false">F116</f>
        <v>3300</v>
      </c>
      <c r="G118" s="222" t="n">
        <v>0</v>
      </c>
      <c r="H118" s="228" t="n">
        <f aca="false">'Приложение № 2 к форме 12'!$AF$68</f>
        <v>0</v>
      </c>
      <c r="I118" s="228" t="n">
        <f aca="false">'Приложение № 2 к форме 12'!$AF$64</f>
        <v>0</v>
      </c>
      <c r="J118" s="223" t="n">
        <f aca="false">I118+H118</f>
        <v>0</v>
      </c>
      <c r="K118" s="224" t="n">
        <f aca="false">J118*G118</f>
        <v>0</v>
      </c>
      <c r="L118" s="224" t="n">
        <f aca="false">H118*G118</f>
        <v>0</v>
      </c>
      <c r="M118" s="224" t="n">
        <f aca="false">I118*G118</f>
        <v>0</v>
      </c>
    </row>
    <row r="119" customFormat="false" ht="23.25" hidden="false" customHeight="true" outlineLevel="0" collapsed="false">
      <c r="A119" s="225" t="n">
        <v>5</v>
      </c>
      <c r="B119" s="226" t="s">
        <v>138</v>
      </c>
      <c r="C119" s="226"/>
      <c r="D119" s="226"/>
      <c r="E119" s="226"/>
      <c r="F119" s="227" t="n">
        <f aca="false">'[1]По бурению'!$F$171</f>
        <v>1800</v>
      </c>
      <c r="G119" s="222" t="n">
        <v>0</v>
      </c>
      <c r="H119" s="228" t="n">
        <f aca="false">'Приложение № 2 к форме 12'!$H$63</f>
        <v>0</v>
      </c>
      <c r="I119" s="228" t="n">
        <f aca="false">'Приложение № 2 к форме 12'!$H$64</f>
        <v>0</v>
      </c>
      <c r="J119" s="228" t="n">
        <f aca="false">I119+H119</f>
        <v>0</v>
      </c>
      <c r="K119" s="224" t="n">
        <f aca="false">J119*G119</f>
        <v>0</v>
      </c>
      <c r="L119" s="224" t="n">
        <f aca="false">H119*G119</f>
        <v>0</v>
      </c>
      <c r="M119" s="224" t="n">
        <f aca="false">I119*G119</f>
        <v>0</v>
      </c>
    </row>
    <row r="120" customFormat="false" ht="23.25" hidden="false" customHeight="true" outlineLevel="0" collapsed="false">
      <c r="A120" s="229" t="s">
        <v>139</v>
      </c>
      <c r="B120" s="229"/>
      <c r="C120" s="229"/>
      <c r="D120" s="229"/>
      <c r="E120" s="229"/>
      <c r="F120" s="230"/>
      <c r="G120" s="231" t="n">
        <f aca="false">SUM(G115:G119)</f>
        <v>0</v>
      </c>
      <c r="H120" s="232"/>
      <c r="I120" s="232"/>
      <c r="J120" s="232"/>
      <c r="K120" s="233" t="n">
        <f aca="false">SUM(K115:K119)</f>
        <v>0</v>
      </c>
      <c r="L120" s="233" t="n">
        <f aca="false">SUM(L115:L119)</f>
        <v>0</v>
      </c>
      <c r="M120" s="233" t="n">
        <f aca="false">SUM(M115:M119)</f>
        <v>0</v>
      </c>
    </row>
    <row r="121" customFormat="false" ht="23.25" hidden="false" customHeight="true" outlineLevel="0" collapsed="false">
      <c r="A121" s="199"/>
      <c r="B121" s="199"/>
      <c r="C121" s="199"/>
      <c r="D121" s="199"/>
      <c r="E121" s="199"/>
      <c r="F121" s="199"/>
      <c r="G121" s="234"/>
      <c r="H121" s="234"/>
      <c r="I121" s="234"/>
      <c r="J121" s="234"/>
      <c r="K121" s="235"/>
      <c r="L121" s="235"/>
      <c r="M121" s="235"/>
    </row>
    <row r="122" customFormat="false" ht="28.5" hidden="false" customHeight="true" outlineLevel="0" collapsed="false">
      <c r="A122" s="207"/>
      <c r="B122" s="208"/>
      <c r="C122" s="208"/>
      <c r="D122" s="208"/>
      <c r="E122" s="208"/>
      <c r="F122" s="208" t="s">
        <v>129</v>
      </c>
      <c r="G122" s="209" t="str">
        <f aca="false">'Форма 12'!$G$38</f>
        <v>Северо-Островное</v>
      </c>
      <c r="H122" s="210"/>
      <c r="I122" s="211"/>
      <c r="J122" s="208"/>
      <c r="K122" s="208"/>
      <c r="L122" s="208"/>
      <c r="M122" s="208"/>
      <c r="O122" s="202"/>
      <c r="P122" s="202"/>
      <c r="Q122" s="202"/>
      <c r="R122" s="202"/>
      <c r="S122" s="202"/>
      <c r="T122" s="202"/>
      <c r="U122" s="202"/>
      <c r="V122" s="202"/>
      <c r="W122" s="202"/>
      <c r="X122" s="202"/>
      <c r="Y122" s="202"/>
      <c r="Z122" s="202"/>
      <c r="AA122" s="202"/>
      <c r="AB122" s="202"/>
      <c r="AC122" s="202"/>
      <c r="AD122" s="202"/>
      <c r="AE122" s="202"/>
      <c r="AF122" s="202"/>
      <c r="AG122" s="202"/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</row>
    <row r="123" customFormat="false" ht="23.25" hidden="false" customHeight="true" outlineLevel="0" collapsed="false">
      <c r="A123" s="212" t="s">
        <v>130</v>
      </c>
      <c r="B123" s="213" t="s">
        <v>131</v>
      </c>
      <c r="C123" s="213"/>
      <c r="D123" s="213"/>
      <c r="E123" s="213"/>
      <c r="F123" s="213" t="s">
        <v>132</v>
      </c>
      <c r="G123" s="213" t="s">
        <v>133</v>
      </c>
      <c r="H123" s="214" t="s">
        <v>54</v>
      </c>
      <c r="I123" s="214"/>
      <c r="J123" s="214"/>
      <c r="K123" s="215" t="s">
        <v>55</v>
      </c>
      <c r="L123" s="216" t="s">
        <v>56</v>
      </c>
      <c r="M123" s="216"/>
    </row>
    <row r="124" customFormat="false" ht="23.25" hidden="false" customHeight="true" outlineLevel="0" collapsed="false">
      <c r="A124" s="212"/>
      <c r="B124" s="213"/>
      <c r="C124" s="213"/>
      <c r="D124" s="213"/>
      <c r="E124" s="213"/>
      <c r="F124" s="213"/>
      <c r="G124" s="213"/>
      <c r="H124" s="217" t="s">
        <v>63</v>
      </c>
      <c r="I124" s="217" t="s">
        <v>64</v>
      </c>
      <c r="J124" s="217" t="s">
        <v>65</v>
      </c>
      <c r="K124" s="215"/>
      <c r="L124" s="218" t="s">
        <v>66</v>
      </c>
      <c r="M124" s="218" t="s">
        <v>67</v>
      </c>
    </row>
    <row r="125" customFormat="false" ht="23.25" hidden="false" customHeight="true" outlineLevel="0" collapsed="false">
      <c r="A125" s="219" t="n">
        <v>1</v>
      </c>
      <c r="B125" s="220" t="s">
        <v>134</v>
      </c>
      <c r="C125" s="220"/>
      <c r="D125" s="220"/>
      <c r="E125" s="220"/>
      <c r="F125" s="221" t="n">
        <v>3300</v>
      </c>
      <c r="G125" s="222" t="n">
        <v>0</v>
      </c>
      <c r="H125" s="223" t="n">
        <f aca="false">'Приложение № 3 к форме 12'!$Z$63</f>
        <v>0</v>
      </c>
      <c r="I125" s="223" t="n">
        <f aca="false">'Приложение № 3 к форме 12'!$Z$64</f>
        <v>0</v>
      </c>
      <c r="J125" s="223" t="n">
        <f aca="false">I125+H125</f>
        <v>0</v>
      </c>
      <c r="K125" s="224" t="n">
        <f aca="false">J125*G125</f>
        <v>0</v>
      </c>
      <c r="L125" s="224" t="n">
        <f aca="false">H125*G125</f>
        <v>0</v>
      </c>
      <c r="M125" s="224" t="n">
        <f aca="false">I125*G125</f>
        <v>0</v>
      </c>
    </row>
    <row r="126" customFormat="false" ht="23.25" hidden="false" customHeight="true" outlineLevel="0" collapsed="false">
      <c r="A126" s="225" t="n">
        <v>2</v>
      </c>
      <c r="B126" s="226" t="s">
        <v>135</v>
      </c>
      <c r="C126" s="226"/>
      <c r="D126" s="226"/>
      <c r="E126" s="226"/>
      <c r="F126" s="227" t="n">
        <f aca="false">F125</f>
        <v>3300</v>
      </c>
      <c r="G126" s="222" t="n">
        <v>0</v>
      </c>
      <c r="H126" s="228" t="n">
        <f aca="false">'Приложение № 3 к форме 12'!$Z$69</f>
        <v>0</v>
      </c>
      <c r="I126" s="228" t="n">
        <f aca="false">'Приложение № 3 к форме 12'!$Z$64</f>
        <v>0</v>
      </c>
      <c r="J126" s="223" t="n">
        <f aca="false">I126+H126</f>
        <v>0</v>
      </c>
      <c r="K126" s="224" t="n">
        <f aca="false">J126*G126</f>
        <v>0</v>
      </c>
      <c r="L126" s="224" t="n">
        <f aca="false">H126*G126</f>
        <v>0</v>
      </c>
      <c r="M126" s="224" t="n">
        <f aca="false">I126*G126</f>
        <v>0</v>
      </c>
    </row>
    <row r="127" customFormat="false" ht="23.25" hidden="false" customHeight="true" outlineLevel="0" collapsed="false">
      <c r="A127" s="225" t="n">
        <v>3</v>
      </c>
      <c r="B127" s="226" t="s">
        <v>136</v>
      </c>
      <c r="C127" s="226"/>
      <c r="D127" s="226"/>
      <c r="E127" s="226"/>
      <c r="F127" s="227" t="n">
        <f aca="false">F125</f>
        <v>3300</v>
      </c>
      <c r="G127" s="222" t="n">
        <v>0</v>
      </c>
      <c r="H127" s="228" t="n">
        <f aca="false">'Приложение № 3 к форме 12'!$AF$63</f>
        <v>0</v>
      </c>
      <c r="I127" s="228" t="n">
        <f aca="false">'Приложение № 3 к форме 12'!$AF$64</f>
        <v>0</v>
      </c>
      <c r="J127" s="223" t="n">
        <f aca="false">I127+H127</f>
        <v>0</v>
      </c>
      <c r="K127" s="224" t="n">
        <f aca="false">J127*G127</f>
        <v>0</v>
      </c>
      <c r="L127" s="224" t="n">
        <f aca="false">H127*G127</f>
        <v>0</v>
      </c>
      <c r="M127" s="224" t="n">
        <f aca="false">I127*G127</f>
        <v>0</v>
      </c>
    </row>
    <row r="128" customFormat="false" ht="23.25" hidden="false" customHeight="true" outlineLevel="0" collapsed="false">
      <c r="A128" s="225" t="n">
        <v>4</v>
      </c>
      <c r="B128" s="226" t="s">
        <v>137</v>
      </c>
      <c r="C128" s="226"/>
      <c r="D128" s="226"/>
      <c r="E128" s="226"/>
      <c r="F128" s="227" t="n">
        <f aca="false">F126</f>
        <v>3300</v>
      </c>
      <c r="G128" s="222" t="n">
        <v>0</v>
      </c>
      <c r="H128" s="228" t="n">
        <f aca="false">'Приложение № 3 к форме 12'!$AF$68</f>
        <v>0</v>
      </c>
      <c r="I128" s="228" t="n">
        <f aca="false">'Приложение № 3 к форме 12'!$AF$64</f>
        <v>0</v>
      </c>
      <c r="J128" s="223" t="n">
        <f aca="false">I128+H128</f>
        <v>0</v>
      </c>
      <c r="K128" s="224" t="n">
        <f aca="false">J128*G128</f>
        <v>0</v>
      </c>
      <c r="L128" s="224" t="n">
        <f aca="false">H128*G128</f>
        <v>0</v>
      </c>
      <c r="M128" s="224" t="n">
        <f aca="false">I128*G128</f>
        <v>0</v>
      </c>
    </row>
    <row r="129" customFormat="false" ht="23.25" hidden="false" customHeight="true" outlineLevel="0" collapsed="false">
      <c r="A129" s="225" t="n">
        <v>5</v>
      </c>
      <c r="B129" s="226" t="s">
        <v>138</v>
      </c>
      <c r="C129" s="226"/>
      <c r="D129" s="226"/>
      <c r="E129" s="226"/>
      <c r="F129" s="227" t="n">
        <f aca="false">'[1]По бурению'!$F$171</f>
        <v>1800</v>
      </c>
      <c r="G129" s="222" t="n">
        <v>0</v>
      </c>
      <c r="H129" s="228" t="n">
        <f aca="false">'Приложение № 3 к форме 12'!$H$63</f>
        <v>0</v>
      </c>
      <c r="I129" s="228" t="n">
        <f aca="false">'Приложение № 3 к форме 12'!$H$64</f>
        <v>0</v>
      </c>
      <c r="J129" s="228" t="n">
        <f aca="false">I129+H129</f>
        <v>0</v>
      </c>
      <c r="K129" s="224" t="n">
        <f aca="false">J129*G129</f>
        <v>0</v>
      </c>
      <c r="L129" s="224" t="n">
        <f aca="false">H129*G129</f>
        <v>0</v>
      </c>
      <c r="M129" s="224" t="n">
        <f aca="false">I129*G129</f>
        <v>0</v>
      </c>
    </row>
    <row r="130" customFormat="false" ht="23.25" hidden="false" customHeight="true" outlineLevel="0" collapsed="false">
      <c r="A130" s="229" t="s">
        <v>139</v>
      </c>
      <c r="B130" s="229"/>
      <c r="C130" s="229"/>
      <c r="D130" s="229"/>
      <c r="E130" s="229"/>
      <c r="F130" s="230"/>
      <c r="G130" s="231" t="n">
        <f aca="false">SUM(G125:G129)</f>
        <v>0</v>
      </c>
      <c r="H130" s="232"/>
      <c r="I130" s="232"/>
      <c r="J130" s="232"/>
      <c r="K130" s="233" t="n">
        <f aca="false">SUM(K125:K129)</f>
        <v>0</v>
      </c>
      <c r="L130" s="233" t="n">
        <f aca="false">SUM(L125:L129)</f>
        <v>0</v>
      </c>
      <c r="M130" s="233" t="n">
        <f aca="false">SUM(M125:M129)</f>
        <v>0</v>
      </c>
    </row>
    <row r="131" customFormat="false" ht="23.25" hidden="false" customHeight="true" outlineLevel="0" collapsed="false">
      <c r="A131" s="199"/>
      <c r="B131" s="199"/>
      <c r="C131" s="199"/>
      <c r="D131" s="199"/>
      <c r="E131" s="199"/>
      <c r="F131" s="199"/>
      <c r="G131" s="234"/>
      <c r="H131" s="234"/>
      <c r="I131" s="234"/>
      <c r="J131" s="234"/>
      <c r="K131" s="235"/>
      <c r="L131" s="235"/>
      <c r="M131" s="235"/>
    </row>
    <row r="132" customFormat="false" ht="28.5" hidden="false" customHeight="true" outlineLevel="0" collapsed="false">
      <c r="A132" s="207"/>
      <c r="B132" s="208"/>
      <c r="C132" s="208"/>
      <c r="D132" s="208"/>
      <c r="E132" s="208"/>
      <c r="F132" s="208" t="s">
        <v>129</v>
      </c>
      <c r="G132" s="209" t="str">
        <f aca="false">'Форма 12'!$G$48</f>
        <v>Локосовское</v>
      </c>
      <c r="H132" s="210"/>
      <c r="I132" s="211"/>
      <c r="J132" s="208"/>
      <c r="K132" s="208"/>
      <c r="L132" s="208"/>
      <c r="M132" s="208"/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2"/>
      <c r="Z132" s="202"/>
      <c r="AA132" s="202"/>
      <c r="AB132" s="202"/>
      <c r="AC132" s="202"/>
      <c r="AD132" s="202"/>
      <c r="AE132" s="202"/>
      <c r="AF132" s="202"/>
      <c r="AG132" s="202"/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</row>
    <row r="133" customFormat="false" ht="23.25" hidden="false" customHeight="true" outlineLevel="0" collapsed="false">
      <c r="A133" s="212" t="s">
        <v>130</v>
      </c>
      <c r="B133" s="213" t="s">
        <v>131</v>
      </c>
      <c r="C133" s="213"/>
      <c r="D133" s="213"/>
      <c r="E133" s="213"/>
      <c r="F133" s="213" t="s">
        <v>132</v>
      </c>
      <c r="G133" s="213" t="s">
        <v>133</v>
      </c>
      <c r="H133" s="214" t="s">
        <v>54</v>
      </c>
      <c r="I133" s="214"/>
      <c r="J133" s="214"/>
      <c r="K133" s="215" t="s">
        <v>55</v>
      </c>
      <c r="L133" s="216" t="s">
        <v>56</v>
      </c>
      <c r="M133" s="216"/>
    </row>
    <row r="134" customFormat="false" ht="23.25" hidden="false" customHeight="true" outlineLevel="0" collapsed="false">
      <c r="A134" s="212"/>
      <c r="B134" s="213"/>
      <c r="C134" s="213"/>
      <c r="D134" s="213"/>
      <c r="E134" s="213"/>
      <c r="F134" s="213"/>
      <c r="G134" s="213"/>
      <c r="H134" s="217" t="s">
        <v>63</v>
      </c>
      <c r="I134" s="217" t="s">
        <v>64</v>
      </c>
      <c r="J134" s="217" t="s">
        <v>65</v>
      </c>
      <c r="K134" s="215"/>
      <c r="L134" s="218" t="s">
        <v>66</v>
      </c>
      <c r="M134" s="218" t="s">
        <v>67</v>
      </c>
    </row>
    <row r="135" customFormat="false" ht="23.25" hidden="false" customHeight="true" outlineLevel="0" collapsed="false">
      <c r="A135" s="219" t="n">
        <v>1</v>
      </c>
      <c r="B135" s="220" t="s">
        <v>134</v>
      </c>
      <c r="C135" s="220"/>
      <c r="D135" s="220"/>
      <c r="E135" s="220"/>
      <c r="F135" s="221" t="n">
        <v>3100</v>
      </c>
      <c r="G135" s="222" t="n">
        <v>0</v>
      </c>
      <c r="H135" s="223" t="n">
        <f aca="false">'Приложение № 4 к форме 12'!$Z$63</f>
        <v>0</v>
      </c>
      <c r="I135" s="223" t="n">
        <f aca="false">'Приложение № 4 к форме 12'!$Z$64</f>
        <v>0</v>
      </c>
      <c r="J135" s="223" t="n">
        <f aca="false">I135+H135</f>
        <v>0</v>
      </c>
      <c r="K135" s="224" t="n">
        <f aca="false">J135*G135</f>
        <v>0</v>
      </c>
      <c r="L135" s="224" t="n">
        <f aca="false">H135*G135</f>
        <v>0</v>
      </c>
      <c r="M135" s="224" t="n">
        <f aca="false">I135*G135</f>
        <v>0</v>
      </c>
    </row>
    <row r="136" customFormat="false" ht="23.25" hidden="false" customHeight="true" outlineLevel="0" collapsed="false">
      <c r="A136" s="225" t="n">
        <v>2</v>
      </c>
      <c r="B136" s="226" t="s">
        <v>135</v>
      </c>
      <c r="C136" s="226"/>
      <c r="D136" s="226"/>
      <c r="E136" s="226"/>
      <c r="F136" s="227" t="n">
        <f aca="false">F135</f>
        <v>3100</v>
      </c>
      <c r="G136" s="222" t="n">
        <v>0</v>
      </c>
      <c r="H136" s="228" t="n">
        <f aca="false">'Приложение № 4 к форме 12'!$Z$69</f>
        <v>0</v>
      </c>
      <c r="I136" s="228" t="n">
        <f aca="false">'Приложение № 4 к форме 12'!$Z$64</f>
        <v>0</v>
      </c>
      <c r="J136" s="223" t="n">
        <f aca="false">I136+H136</f>
        <v>0</v>
      </c>
      <c r="K136" s="224" t="n">
        <f aca="false">J136*G136</f>
        <v>0</v>
      </c>
      <c r="L136" s="224" t="n">
        <f aca="false">H136*G136</f>
        <v>0</v>
      </c>
      <c r="M136" s="224" t="n">
        <f aca="false">I136*G136</f>
        <v>0</v>
      </c>
    </row>
    <row r="137" customFormat="false" ht="23.25" hidden="false" customHeight="true" outlineLevel="0" collapsed="false">
      <c r="A137" s="225" t="n">
        <v>3</v>
      </c>
      <c r="B137" s="226" t="s">
        <v>136</v>
      </c>
      <c r="C137" s="226"/>
      <c r="D137" s="226"/>
      <c r="E137" s="226"/>
      <c r="F137" s="227" t="n">
        <f aca="false">F135</f>
        <v>3100</v>
      </c>
      <c r="G137" s="222" t="n">
        <v>0</v>
      </c>
      <c r="H137" s="228" t="n">
        <f aca="false">'Приложение № 4 к форме 12'!$AF$63</f>
        <v>0</v>
      </c>
      <c r="I137" s="228" t="n">
        <f aca="false">'Приложение № 4 к форме 12'!$AF$64</f>
        <v>0</v>
      </c>
      <c r="J137" s="223" t="n">
        <f aca="false">I137+H137</f>
        <v>0</v>
      </c>
      <c r="K137" s="224" t="n">
        <f aca="false">J137*G137</f>
        <v>0</v>
      </c>
      <c r="L137" s="224" t="n">
        <f aca="false">H137*G137</f>
        <v>0</v>
      </c>
      <c r="M137" s="224" t="n">
        <f aca="false">I137*G137</f>
        <v>0</v>
      </c>
    </row>
    <row r="138" customFormat="false" ht="23.25" hidden="false" customHeight="true" outlineLevel="0" collapsed="false">
      <c r="A138" s="225" t="n">
        <v>4</v>
      </c>
      <c r="B138" s="226" t="s">
        <v>137</v>
      </c>
      <c r="C138" s="226"/>
      <c r="D138" s="226"/>
      <c r="E138" s="226"/>
      <c r="F138" s="227" t="n">
        <f aca="false">F136</f>
        <v>3100</v>
      </c>
      <c r="G138" s="222" t="n">
        <v>0</v>
      </c>
      <c r="H138" s="228" t="n">
        <f aca="false">'Приложение № 4 к форме 12'!$AF$68</f>
        <v>0</v>
      </c>
      <c r="I138" s="228" t="n">
        <f aca="false">'Приложение № 4 к форме 12'!$AF$64</f>
        <v>0</v>
      </c>
      <c r="J138" s="223" t="n">
        <f aca="false">I138+H138</f>
        <v>0</v>
      </c>
      <c r="K138" s="224" t="n">
        <f aca="false">J138*G138</f>
        <v>0</v>
      </c>
      <c r="L138" s="224" t="n">
        <f aca="false">H138*G138</f>
        <v>0</v>
      </c>
      <c r="M138" s="224" t="n">
        <f aca="false">I138*G138</f>
        <v>0</v>
      </c>
    </row>
    <row r="139" customFormat="false" ht="23.25" hidden="false" customHeight="true" outlineLevel="0" collapsed="false">
      <c r="A139" s="225" t="n">
        <v>5</v>
      </c>
      <c r="B139" s="226" t="s">
        <v>138</v>
      </c>
      <c r="C139" s="226"/>
      <c r="D139" s="226"/>
      <c r="E139" s="226"/>
      <c r="F139" s="227" t="n">
        <f aca="false">'[1]По бурению'!$F$171</f>
        <v>1800</v>
      </c>
      <c r="G139" s="222" t="n">
        <v>0</v>
      </c>
      <c r="H139" s="228" t="n">
        <f aca="false">'Приложение № 4 к форме 12'!$H$63</f>
        <v>0</v>
      </c>
      <c r="I139" s="228" t="n">
        <f aca="false">'Приложение № 4 к форме 12'!$H$64</f>
        <v>0</v>
      </c>
      <c r="J139" s="228" t="n">
        <f aca="false">I139+H139</f>
        <v>0</v>
      </c>
      <c r="K139" s="224" t="n">
        <f aca="false">J139*G139</f>
        <v>0</v>
      </c>
      <c r="L139" s="224" t="n">
        <f aca="false">H139*G139</f>
        <v>0</v>
      </c>
      <c r="M139" s="224" t="n">
        <f aca="false">I139*G139</f>
        <v>0</v>
      </c>
    </row>
    <row r="140" customFormat="false" ht="23.25" hidden="false" customHeight="true" outlineLevel="0" collapsed="false">
      <c r="A140" s="229" t="s">
        <v>139</v>
      </c>
      <c r="B140" s="229"/>
      <c r="C140" s="229"/>
      <c r="D140" s="229"/>
      <c r="E140" s="229"/>
      <c r="F140" s="230"/>
      <c r="G140" s="231" t="n">
        <f aca="false">SUM(G135:G139)</f>
        <v>0</v>
      </c>
      <c r="H140" s="232"/>
      <c r="I140" s="232"/>
      <c r="J140" s="232"/>
      <c r="K140" s="233" t="n">
        <f aca="false">SUM(K135:K139)</f>
        <v>0</v>
      </c>
      <c r="L140" s="233" t="n">
        <f aca="false">SUM(L135:L139)</f>
        <v>0</v>
      </c>
      <c r="M140" s="233" t="n">
        <f aca="false">SUM(M135:M139)</f>
        <v>0</v>
      </c>
    </row>
    <row r="141" customFormat="false" ht="23.25" hidden="false" customHeight="true" outlineLevel="0" collapsed="false">
      <c r="A141" s="199"/>
      <c r="B141" s="199"/>
      <c r="C141" s="199"/>
      <c r="D141" s="199"/>
      <c r="E141" s="199"/>
      <c r="F141" s="199"/>
      <c r="G141" s="234"/>
      <c r="H141" s="234"/>
      <c r="I141" s="234"/>
      <c r="J141" s="234"/>
      <c r="K141" s="235"/>
      <c r="L141" s="235"/>
      <c r="M141" s="235"/>
    </row>
    <row r="142" customFormat="false" ht="28.5" hidden="false" customHeight="true" outlineLevel="0" collapsed="false">
      <c r="A142" s="207"/>
      <c r="B142" s="208"/>
      <c r="C142" s="208"/>
      <c r="D142" s="208"/>
      <c r="E142" s="208"/>
      <c r="F142" s="208" t="s">
        <v>129</v>
      </c>
      <c r="G142" s="209" t="str">
        <f aca="false">'Форма 12'!$G$58</f>
        <v>Ново-Покурское</v>
      </c>
      <c r="H142" s="210"/>
      <c r="I142" s="211"/>
      <c r="J142" s="208"/>
      <c r="K142" s="208"/>
      <c r="L142" s="208"/>
      <c r="M142" s="208"/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2"/>
      <c r="Z142" s="202"/>
      <c r="AA142" s="202"/>
      <c r="AB142" s="202"/>
      <c r="AC142" s="202"/>
      <c r="AD142" s="202"/>
      <c r="AE142" s="202"/>
      <c r="AF142" s="202"/>
      <c r="AG142" s="202"/>
      <c r="AH142" s="202"/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</row>
    <row r="143" customFormat="false" ht="23.25" hidden="false" customHeight="true" outlineLevel="0" collapsed="false">
      <c r="A143" s="212" t="s">
        <v>130</v>
      </c>
      <c r="B143" s="213" t="s">
        <v>131</v>
      </c>
      <c r="C143" s="213"/>
      <c r="D143" s="213"/>
      <c r="E143" s="213"/>
      <c r="F143" s="213" t="s">
        <v>132</v>
      </c>
      <c r="G143" s="213" t="s">
        <v>133</v>
      </c>
      <c r="H143" s="214" t="s">
        <v>54</v>
      </c>
      <c r="I143" s="214"/>
      <c r="J143" s="214"/>
      <c r="K143" s="215" t="s">
        <v>55</v>
      </c>
      <c r="L143" s="216" t="s">
        <v>56</v>
      </c>
      <c r="M143" s="216"/>
    </row>
    <row r="144" customFormat="false" ht="23.25" hidden="false" customHeight="true" outlineLevel="0" collapsed="false">
      <c r="A144" s="212"/>
      <c r="B144" s="213"/>
      <c r="C144" s="213"/>
      <c r="D144" s="213"/>
      <c r="E144" s="213"/>
      <c r="F144" s="213"/>
      <c r="G144" s="213"/>
      <c r="H144" s="217" t="s">
        <v>63</v>
      </c>
      <c r="I144" s="217" t="s">
        <v>64</v>
      </c>
      <c r="J144" s="217" t="s">
        <v>65</v>
      </c>
      <c r="K144" s="215"/>
      <c r="L144" s="218" t="s">
        <v>66</v>
      </c>
      <c r="M144" s="218" t="s">
        <v>67</v>
      </c>
    </row>
    <row r="145" customFormat="false" ht="23.25" hidden="false" customHeight="true" outlineLevel="0" collapsed="false">
      <c r="A145" s="219" t="n">
        <v>1</v>
      </c>
      <c r="B145" s="220" t="s">
        <v>134</v>
      </c>
      <c r="C145" s="220"/>
      <c r="D145" s="220"/>
      <c r="E145" s="220"/>
      <c r="F145" s="221" t="n">
        <v>3300</v>
      </c>
      <c r="G145" s="222" t="n">
        <v>0</v>
      </c>
      <c r="H145" s="223" t="n">
        <f aca="false">'Приложение № 5 к форме 12'!$Z$63</f>
        <v>0</v>
      </c>
      <c r="I145" s="223" t="n">
        <f aca="false">'Приложение № 5 к форме 12'!$Z$64</f>
        <v>0</v>
      </c>
      <c r="J145" s="223" t="n">
        <f aca="false">I145+H145</f>
        <v>0</v>
      </c>
      <c r="K145" s="224" t="n">
        <f aca="false">J145*G145</f>
        <v>0</v>
      </c>
      <c r="L145" s="224" t="n">
        <f aca="false">H145*G145</f>
        <v>0</v>
      </c>
      <c r="M145" s="224" t="n">
        <f aca="false">I145*G145</f>
        <v>0</v>
      </c>
    </row>
    <row r="146" customFormat="false" ht="23.25" hidden="false" customHeight="true" outlineLevel="0" collapsed="false">
      <c r="A146" s="225" t="n">
        <v>2</v>
      </c>
      <c r="B146" s="226" t="s">
        <v>135</v>
      </c>
      <c r="C146" s="226"/>
      <c r="D146" s="226"/>
      <c r="E146" s="226"/>
      <c r="F146" s="227" t="n">
        <f aca="false">F145</f>
        <v>3300</v>
      </c>
      <c r="G146" s="222" t="n">
        <v>0</v>
      </c>
      <c r="H146" s="228" t="n">
        <f aca="false">'Приложение № 5 к форме 12'!$Z$69</f>
        <v>0</v>
      </c>
      <c r="I146" s="228" t="n">
        <f aca="false">'Приложение № 5 к форме 12'!$Z$64</f>
        <v>0</v>
      </c>
      <c r="J146" s="223" t="n">
        <f aca="false">I146+H146</f>
        <v>0</v>
      </c>
      <c r="K146" s="224" t="n">
        <f aca="false">J146*G146</f>
        <v>0</v>
      </c>
      <c r="L146" s="224" t="n">
        <f aca="false">H146*G146</f>
        <v>0</v>
      </c>
      <c r="M146" s="224" t="n">
        <f aca="false">I146*G146</f>
        <v>0</v>
      </c>
    </row>
    <row r="147" customFormat="false" ht="23.25" hidden="false" customHeight="true" outlineLevel="0" collapsed="false">
      <c r="A147" s="225" t="n">
        <v>3</v>
      </c>
      <c r="B147" s="226" t="s">
        <v>136</v>
      </c>
      <c r="C147" s="226"/>
      <c r="D147" s="226"/>
      <c r="E147" s="226"/>
      <c r="F147" s="227" t="n">
        <f aca="false">F145</f>
        <v>3300</v>
      </c>
      <c r="G147" s="222" t="n">
        <v>0</v>
      </c>
      <c r="H147" s="228" t="n">
        <f aca="false">'Приложение № 5 к форме 12'!$AF$63</f>
        <v>0</v>
      </c>
      <c r="I147" s="228" t="n">
        <f aca="false">'Приложение № 5 к форме 12'!$AF$64</f>
        <v>0</v>
      </c>
      <c r="J147" s="223" t="n">
        <f aca="false">I147+H147</f>
        <v>0</v>
      </c>
      <c r="K147" s="224" t="n">
        <f aca="false">J147*G147</f>
        <v>0</v>
      </c>
      <c r="L147" s="224" t="n">
        <f aca="false">H147*G147</f>
        <v>0</v>
      </c>
      <c r="M147" s="224" t="n">
        <f aca="false">I147*G147</f>
        <v>0</v>
      </c>
    </row>
    <row r="148" customFormat="false" ht="23.25" hidden="false" customHeight="true" outlineLevel="0" collapsed="false">
      <c r="A148" s="225" t="n">
        <v>4</v>
      </c>
      <c r="B148" s="226" t="s">
        <v>137</v>
      </c>
      <c r="C148" s="226"/>
      <c r="D148" s="226"/>
      <c r="E148" s="226"/>
      <c r="F148" s="227" t="n">
        <f aca="false">F146</f>
        <v>3300</v>
      </c>
      <c r="G148" s="222" t="n">
        <v>0</v>
      </c>
      <c r="H148" s="228" t="n">
        <f aca="false">'Приложение № 5 к форме 12'!$AF$68</f>
        <v>0</v>
      </c>
      <c r="I148" s="228" t="n">
        <f aca="false">'Приложение № 5 к форме 12'!$AF$64</f>
        <v>0</v>
      </c>
      <c r="J148" s="223" t="n">
        <f aca="false">I148+H148</f>
        <v>0</v>
      </c>
      <c r="K148" s="224" t="n">
        <f aca="false">J148*G148</f>
        <v>0</v>
      </c>
      <c r="L148" s="224" t="n">
        <f aca="false">H148*G148</f>
        <v>0</v>
      </c>
      <c r="M148" s="224" t="n">
        <f aca="false">I148*G148</f>
        <v>0</v>
      </c>
    </row>
    <row r="149" customFormat="false" ht="23.25" hidden="false" customHeight="true" outlineLevel="0" collapsed="false">
      <c r="A149" s="225" t="n">
        <v>5</v>
      </c>
      <c r="B149" s="226" t="s">
        <v>138</v>
      </c>
      <c r="C149" s="226"/>
      <c r="D149" s="226"/>
      <c r="E149" s="226"/>
      <c r="F149" s="227" t="n">
        <f aca="false">'[1]По бурению'!$F$171</f>
        <v>1800</v>
      </c>
      <c r="G149" s="222" t="n">
        <v>0</v>
      </c>
      <c r="H149" s="228" t="n">
        <f aca="false">'Приложение № 5 к форме 12'!$H$63</f>
        <v>0</v>
      </c>
      <c r="I149" s="228" t="n">
        <f aca="false">'Приложение № 5 к форме 12'!$H$64</f>
        <v>0</v>
      </c>
      <c r="J149" s="228" t="n">
        <f aca="false">I149+H149</f>
        <v>0</v>
      </c>
      <c r="K149" s="224" t="n">
        <f aca="false">J149*G149</f>
        <v>0</v>
      </c>
      <c r="L149" s="224" t="n">
        <f aca="false">H149*G149</f>
        <v>0</v>
      </c>
      <c r="M149" s="224" t="n">
        <f aca="false">I149*G149</f>
        <v>0</v>
      </c>
    </row>
    <row r="150" customFormat="false" ht="23.25" hidden="false" customHeight="true" outlineLevel="0" collapsed="false">
      <c r="A150" s="229" t="s">
        <v>139</v>
      </c>
      <c r="B150" s="229"/>
      <c r="C150" s="229"/>
      <c r="D150" s="229"/>
      <c r="E150" s="229"/>
      <c r="F150" s="230"/>
      <c r="G150" s="231" t="n">
        <f aca="false">SUM(G145:G149)</f>
        <v>0</v>
      </c>
      <c r="H150" s="232"/>
      <c r="I150" s="232"/>
      <c r="J150" s="232"/>
      <c r="K150" s="233" t="n">
        <f aca="false">SUM(K145:K149)</f>
        <v>0</v>
      </c>
      <c r="L150" s="233" t="n">
        <f aca="false">SUM(L145:L149)</f>
        <v>0</v>
      </c>
      <c r="M150" s="233" t="n">
        <f aca="false">SUM(M145:M149)</f>
        <v>0</v>
      </c>
    </row>
    <row r="151" customFormat="false" ht="23.25" hidden="false" customHeight="true" outlineLevel="0" collapsed="false">
      <c r="A151" s="199"/>
      <c r="B151" s="199"/>
      <c r="C151" s="199"/>
      <c r="D151" s="199"/>
      <c r="E151" s="199"/>
      <c r="F151" s="199"/>
      <c r="G151" s="234"/>
      <c r="H151" s="239"/>
      <c r="I151" s="239"/>
      <c r="J151" s="239"/>
      <c r="K151" s="239"/>
      <c r="L151" s="239"/>
      <c r="M151" s="239"/>
    </row>
    <row r="152" customFormat="false" ht="28.5" hidden="false" customHeight="true" outlineLevel="0" collapsed="false">
      <c r="A152" s="207"/>
      <c r="B152" s="208"/>
      <c r="C152" s="208"/>
      <c r="D152" s="208"/>
      <c r="E152" s="208"/>
      <c r="F152" s="208" t="s">
        <v>129</v>
      </c>
      <c r="G152" s="209" t="str">
        <f aca="false">'Форма 13'!$G$18</f>
        <v>Мегионское</v>
      </c>
      <c r="H152" s="210"/>
      <c r="I152" s="211"/>
      <c r="J152" s="208"/>
      <c r="K152" s="208"/>
      <c r="L152" s="208"/>
      <c r="M152" s="208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</row>
    <row r="153" customFormat="false" ht="23.25" hidden="false" customHeight="true" outlineLevel="0" collapsed="false">
      <c r="A153" s="212" t="s">
        <v>130</v>
      </c>
      <c r="B153" s="213" t="s">
        <v>131</v>
      </c>
      <c r="C153" s="213"/>
      <c r="D153" s="213"/>
      <c r="E153" s="213"/>
      <c r="F153" s="213" t="s">
        <v>132</v>
      </c>
      <c r="G153" s="213" t="s">
        <v>133</v>
      </c>
      <c r="H153" s="214" t="s">
        <v>54</v>
      </c>
      <c r="I153" s="214"/>
      <c r="J153" s="214"/>
      <c r="K153" s="215" t="s">
        <v>55</v>
      </c>
      <c r="L153" s="216" t="s">
        <v>56</v>
      </c>
      <c r="M153" s="216"/>
    </row>
    <row r="154" customFormat="false" ht="23.25" hidden="false" customHeight="true" outlineLevel="0" collapsed="false">
      <c r="A154" s="212"/>
      <c r="B154" s="213"/>
      <c r="C154" s="213"/>
      <c r="D154" s="213"/>
      <c r="E154" s="213"/>
      <c r="F154" s="213"/>
      <c r="G154" s="213"/>
      <c r="H154" s="217" t="s">
        <v>63</v>
      </c>
      <c r="I154" s="217" t="s">
        <v>64</v>
      </c>
      <c r="J154" s="217" t="s">
        <v>65</v>
      </c>
      <c r="K154" s="215"/>
      <c r="L154" s="218" t="s">
        <v>66</v>
      </c>
      <c r="M154" s="218" t="s">
        <v>67</v>
      </c>
    </row>
    <row r="155" customFormat="false" ht="23.25" hidden="false" customHeight="true" outlineLevel="0" collapsed="false">
      <c r="A155" s="219" t="n">
        <v>1</v>
      </c>
      <c r="B155" s="220" t="s">
        <v>134</v>
      </c>
      <c r="C155" s="220"/>
      <c r="D155" s="220"/>
      <c r="E155" s="220"/>
      <c r="F155" s="221" t="n">
        <v>2900</v>
      </c>
      <c r="G155" s="222" t="n">
        <v>0</v>
      </c>
      <c r="H155" s="223" t="n">
        <f aca="false">'Приложение № 1 к форме 13'!$T$63</f>
        <v>0</v>
      </c>
      <c r="I155" s="223" t="n">
        <f aca="false">'Приложение № 1 к форме 13'!$T$64</f>
        <v>0</v>
      </c>
      <c r="J155" s="223" t="n">
        <f aca="false">I155+H155</f>
        <v>0</v>
      </c>
      <c r="K155" s="224" t="n">
        <f aca="false">J155*G155</f>
        <v>0</v>
      </c>
      <c r="L155" s="224" t="n">
        <f aca="false">H155*G155</f>
        <v>0</v>
      </c>
      <c r="M155" s="224" t="n">
        <f aca="false">I155*G155</f>
        <v>0</v>
      </c>
    </row>
    <row r="156" customFormat="false" ht="23.25" hidden="false" customHeight="true" outlineLevel="0" collapsed="false">
      <c r="A156" s="225" t="n">
        <v>2</v>
      </c>
      <c r="B156" s="226" t="s">
        <v>135</v>
      </c>
      <c r="C156" s="226"/>
      <c r="D156" s="226"/>
      <c r="E156" s="226"/>
      <c r="F156" s="227" t="n">
        <f aca="false">F155</f>
        <v>2900</v>
      </c>
      <c r="G156" s="222" t="n">
        <v>0</v>
      </c>
      <c r="H156" s="228" t="n">
        <f aca="false">'Приложение № 1 к форме 13'!$T$69</f>
        <v>0</v>
      </c>
      <c r="I156" s="228" t="n">
        <f aca="false">'Приложение № 1 к форме 13'!$T$64</f>
        <v>0</v>
      </c>
      <c r="J156" s="223" t="n">
        <f aca="false">I156+H156</f>
        <v>0</v>
      </c>
      <c r="K156" s="224" t="n">
        <f aca="false">J156*G156</f>
        <v>0</v>
      </c>
      <c r="L156" s="224" t="n">
        <f aca="false">H156*G156</f>
        <v>0</v>
      </c>
      <c r="M156" s="224" t="n">
        <f aca="false">I156*G156</f>
        <v>0</v>
      </c>
    </row>
    <row r="157" customFormat="false" ht="23.25" hidden="false" customHeight="true" outlineLevel="0" collapsed="false">
      <c r="A157" s="225" t="n">
        <v>3</v>
      </c>
      <c r="B157" s="226" t="s">
        <v>136</v>
      </c>
      <c r="C157" s="226"/>
      <c r="D157" s="226"/>
      <c r="E157" s="226"/>
      <c r="F157" s="227" t="n">
        <f aca="false">F155</f>
        <v>2900</v>
      </c>
      <c r="G157" s="222" t="n">
        <v>0</v>
      </c>
      <c r="H157" s="228" t="n">
        <f aca="false">'Приложение № 1 к форме 13'!$AF$63</f>
        <v>0</v>
      </c>
      <c r="I157" s="228" t="n">
        <f aca="false">'Приложение № 1 к форме 13'!$AF$64</f>
        <v>0</v>
      </c>
      <c r="J157" s="223" t="n">
        <f aca="false">I157+H157</f>
        <v>0</v>
      </c>
      <c r="K157" s="224" t="n">
        <f aca="false">J157*G157</f>
        <v>0</v>
      </c>
      <c r="L157" s="224" t="n">
        <f aca="false">H157*G157</f>
        <v>0</v>
      </c>
      <c r="M157" s="224" t="n">
        <f aca="false">I157*G157</f>
        <v>0</v>
      </c>
    </row>
    <row r="158" customFormat="false" ht="23.25" hidden="false" customHeight="true" outlineLevel="0" collapsed="false">
      <c r="A158" s="225" t="n">
        <v>4</v>
      </c>
      <c r="B158" s="226" t="s">
        <v>137</v>
      </c>
      <c r="C158" s="226"/>
      <c r="D158" s="226"/>
      <c r="E158" s="226"/>
      <c r="F158" s="227" t="n">
        <f aca="false">F156</f>
        <v>2900</v>
      </c>
      <c r="G158" s="222" t="n">
        <v>0</v>
      </c>
      <c r="H158" s="228" t="n">
        <f aca="false">'Приложение № 1 к форме 13'!$AF$68</f>
        <v>0</v>
      </c>
      <c r="I158" s="228" t="n">
        <f aca="false">'Приложение № 1 к форме 13'!$AF$64</f>
        <v>0</v>
      </c>
      <c r="J158" s="223" t="n">
        <f aca="false">I158+H158</f>
        <v>0</v>
      </c>
      <c r="K158" s="224" t="n">
        <f aca="false">J158*G158</f>
        <v>0</v>
      </c>
      <c r="L158" s="224" t="n">
        <f aca="false">H158*G158</f>
        <v>0</v>
      </c>
      <c r="M158" s="224" t="n">
        <f aca="false">I158*G158</f>
        <v>0</v>
      </c>
    </row>
    <row r="159" customFormat="false" ht="23.25" hidden="false" customHeight="true" outlineLevel="0" collapsed="false">
      <c r="A159" s="225" t="n">
        <v>5</v>
      </c>
      <c r="B159" s="226" t="s">
        <v>138</v>
      </c>
      <c r="C159" s="226"/>
      <c r="D159" s="226"/>
      <c r="E159" s="226"/>
      <c r="F159" s="227" t="n">
        <f aca="false">'[1]По бурению'!$F$21</f>
        <v>1800</v>
      </c>
      <c r="G159" s="222" t="n">
        <v>0</v>
      </c>
      <c r="H159" s="228" t="n">
        <f aca="false">'Приложение № 1 к форме 13'!$H$63</f>
        <v>0</v>
      </c>
      <c r="I159" s="228" t="n">
        <f aca="false">'Приложение № 1 к форме 13'!$H$64</f>
        <v>0</v>
      </c>
      <c r="J159" s="228" t="n">
        <f aca="false">I159+H159</f>
        <v>0</v>
      </c>
      <c r="K159" s="224" t="n">
        <f aca="false">J159*G159</f>
        <v>0</v>
      </c>
      <c r="L159" s="224" t="n">
        <f aca="false">H159*G159</f>
        <v>0</v>
      </c>
      <c r="M159" s="224" t="n">
        <f aca="false">I159*G159</f>
        <v>0</v>
      </c>
    </row>
    <row r="160" customFormat="false" ht="23.25" hidden="false" customHeight="true" outlineLevel="0" collapsed="false">
      <c r="A160" s="229" t="s">
        <v>139</v>
      </c>
      <c r="B160" s="229"/>
      <c r="C160" s="229"/>
      <c r="D160" s="229"/>
      <c r="E160" s="229"/>
      <c r="F160" s="230"/>
      <c r="G160" s="231" t="n">
        <f aca="false">SUM(G155:G159)</f>
        <v>0</v>
      </c>
      <c r="H160" s="232"/>
      <c r="I160" s="232"/>
      <c r="J160" s="232"/>
      <c r="K160" s="233" t="n">
        <f aca="false">SUM(K155:K159)</f>
        <v>0</v>
      </c>
      <c r="L160" s="233" t="n">
        <f aca="false">SUM(L155:L159)</f>
        <v>0</v>
      </c>
      <c r="M160" s="233" t="n">
        <f aca="false">SUM(M155:M159)</f>
        <v>0</v>
      </c>
    </row>
    <row r="161" customFormat="false" ht="23.25" hidden="false" customHeight="true" outlineLevel="0" collapsed="false">
      <c r="A161" s="199"/>
      <c r="B161" s="199"/>
      <c r="C161" s="199"/>
      <c r="D161" s="199"/>
      <c r="E161" s="199"/>
      <c r="F161" s="199"/>
      <c r="G161" s="234"/>
      <c r="H161" s="234"/>
      <c r="I161" s="234"/>
      <c r="J161" s="234"/>
      <c r="K161" s="235"/>
      <c r="L161" s="235"/>
      <c r="M161" s="235"/>
    </row>
    <row r="162" customFormat="false" ht="28.5" hidden="false" customHeight="true" outlineLevel="0" collapsed="false">
      <c r="A162" s="207"/>
      <c r="B162" s="208"/>
      <c r="C162" s="208"/>
      <c r="D162" s="208"/>
      <c r="E162" s="208"/>
      <c r="F162" s="208" t="s">
        <v>129</v>
      </c>
      <c r="G162" s="209" t="str">
        <f aca="false">'Форма 13'!$G$28</f>
        <v>Ватинское</v>
      </c>
      <c r="H162" s="210"/>
      <c r="I162" s="211"/>
      <c r="J162" s="208"/>
      <c r="K162" s="208"/>
      <c r="L162" s="208"/>
      <c r="M162" s="208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</row>
    <row r="163" customFormat="false" ht="23.25" hidden="false" customHeight="true" outlineLevel="0" collapsed="false">
      <c r="A163" s="212" t="s">
        <v>130</v>
      </c>
      <c r="B163" s="213" t="s">
        <v>131</v>
      </c>
      <c r="C163" s="213"/>
      <c r="D163" s="213"/>
      <c r="E163" s="213"/>
      <c r="F163" s="213" t="s">
        <v>132</v>
      </c>
      <c r="G163" s="213" t="s">
        <v>133</v>
      </c>
      <c r="H163" s="214" t="s">
        <v>54</v>
      </c>
      <c r="I163" s="214"/>
      <c r="J163" s="214"/>
      <c r="K163" s="215" t="s">
        <v>55</v>
      </c>
      <c r="L163" s="216" t="s">
        <v>56</v>
      </c>
      <c r="M163" s="216"/>
    </row>
    <row r="164" customFormat="false" ht="23.25" hidden="false" customHeight="true" outlineLevel="0" collapsed="false">
      <c r="A164" s="212"/>
      <c r="B164" s="213"/>
      <c r="C164" s="213"/>
      <c r="D164" s="213"/>
      <c r="E164" s="213"/>
      <c r="F164" s="213"/>
      <c r="G164" s="213"/>
      <c r="H164" s="217" t="s">
        <v>63</v>
      </c>
      <c r="I164" s="217" t="s">
        <v>64</v>
      </c>
      <c r="J164" s="217" t="s">
        <v>65</v>
      </c>
      <c r="K164" s="215"/>
      <c r="L164" s="218" t="s">
        <v>66</v>
      </c>
      <c r="M164" s="218" t="s">
        <v>67</v>
      </c>
    </row>
    <row r="165" customFormat="false" ht="23.25" hidden="false" customHeight="true" outlineLevel="0" collapsed="false">
      <c r="A165" s="219" t="n">
        <v>1</v>
      </c>
      <c r="B165" s="220" t="s">
        <v>134</v>
      </c>
      <c r="C165" s="220"/>
      <c r="D165" s="220"/>
      <c r="E165" s="220"/>
      <c r="F165" s="221" t="n">
        <v>2900</v>
      </c>
      <c r="G165" s="222" t="n">
        <v>0</v>
      </c>
      <c r="H165" s="223" t="n">
        <f aca="false">'Приложение № 2 к форме 13'!$T$63</f>
        <v>0</v>
      </c>
      <c r="I165" s="223" t="n">
        <f aca="false">'Приложение № 2 к форме 13'!$T$64</f>
        <v>0</v>
      </c>
      <c r="J165" s="223" t="n">
        <f aca="false">I165+H165</f>
        <v>0</v>
      </c>
      <c r="K165" s="224" t="n">
        <f aca="false">J165*G165</f>
        <v>0</v>
      </c>
      <c r="L165" s="224" t="n">
        <f aca="false">H165*G165</f>
        <v>0</v>
      </c>
      <c r="M165" s="224" t="n">
        <f aca="false">I165*G165</f>
        <v>0</v>
      </c>
    </row>
    <row r="166" customFormat="false" ht="23.25" hidden="false" customHeight="true" outlineLevel="0" collapsed="false">
      <c r="A166" s="225" t="n">
        <v>2</v>
      </c>
      <c r="B166" s="226" t="s">
        <v>135</v>
      </c>
      <c r="C166" s="226"/>
      <c r="D166" s="226"/>
      <c r="E166" s="226"/>
      <c r="F166" s="227" t="n">
        <f aca="false">F165</f>
        <v>2900</v>
      </c>
      <c r="G166" s="222" t="n">
        <v>0</v>
      </c>
      <c r="H166" s="228" t="n">
        <f aca="false">'Приложение № 2 к форме 13'!$T$69</f>
        <v>0</v>
      </c>
      <c r="I166" s="228" t="n">
        <f aca="false">'Приложение № 2 к форме 13'!$T$64</f>
        <v>0</v>
      </c>
      <c r="J166" s="223" t="n">
        <f aca="false">I166+H166</f>
        <v>0</v>
      </c>
      <c r="K166" s="224" t="n">
        <f aca="false">J166*G166</f>
        <v>0</v>
      </c>
      <c r="L166" s="224" t="n">
        <f aca="false">H166*G166</f>
        <v>0</v>
      </c>
      <c r="M166" s="224" t="n">
        <f aca="false">I166*G166</f>
        <v>0</v>
      </c>
    </row>
    <row r="167" customFormat="false" ht="23.25" hidden="false" customHeight="true" outlineLevel="0" collapsed="false">
      <c r="A167" s="225" t="n">
        <v>3</v>
      </c>
      <c r="B167" s="226" t="s">
        <v>136</v>
      </c>
      <c r="C167" s="226"/>
      <c r="D167" s="226"/>
      <c r="E167" s="226"/>
      <c r="F167" s="227" t="n">
        <f aca="false">F165</f>
        <v>2900</v>
      </c>
      <c r="G167" s="222" t="n">
        <v>0</v>
      </c>
      <c r="H167" s="228" t="n">
        <f aca="false">'Приложение № 2 к форме 13'!$AF$63</f>
        <v>0</v>
      </c>
      <c r="I167" s="228" t="n">
        <f aca="false">'Приложение № 2 к форме 13'!$AF$64</f>
        <v>0</v>
      </c>
      <c r="J167" s="223" t="n">
        <f aca="false">I167+H167</f>
        <v>0</v>
      </c>
      <c r="K167" s="224" t="n">
        <f aca="false">J167*G167</f>
        <v>0</v>
      </c>
      <c r="L167" s="224" t="n">
        <f aca="false">H167*G167</f>
        <v>0</v>
      </c>
      <c r="M167" s="224" t="n">
        <f aca="false">I167*G167</f>
        <v>0</v>
      </c>
    </row>
    <row r="168" customFormat="false" ht="23.25" hidden="false" customHeight="true" outlineLevel="0" collapsed="false">
      <c r="A168" s="225" t="n">
        <v>4</v>
      </c>
      <c r="B168" s="226" t="s">
        <v>137</v>
      </c>
      <c r="C168" s="226"/>
      <c r="D168" s="226"/>
      <c r="E168" s="226"/>
      <c r="F168" s="227" t="n">
        <f aca="false">F166</f>
        <v>2900</v>
      </c>
      <c r="G168" s="222" t="n">
        <v>0</v>
      </c>
      <c r="H168" s="228" t="n">
        <f aca="false">'Приложение № 2 к форме 13'!$AF$68</f>
        <v>0</v>
      </c>
      <c r="I168" s="228" t="n">
        <f aca="false">'Приложение № 2 к форме 13'!$AF$64</f>
        <v>0</v>
      </c>
      <c r="J168" s="223" t="n">
        <f aca="false">I168+H168</f>
        <v>0</v>
      </c>
      <c r="K168" s="224" t="n">
        <f aca="false">J168*G168</f>
        <v>0</v>
      </c>
      <c r="L168" s="224" t="n">
        <f aca="false">H168*G168</f>
        <v>0</v>
      </c>
      <c r="M168" s="224" t="n">
        <f aca="false">I168*G168</f>
        <v>0</v>
      </c>
    </row>
    <row r="169" customFormat="false" ht="23.25" hidden="false" customHeight="true" outlineLevel="0" collapsed="false">
      <c r="A169" s="225" t="n">
        <v>5</v>
      </c>
      <c r="B169" s="226" t="s">
        <v>138</v>
      </c>
      <c r="C169" s="226"/>
      <c r="D169" s="226"/>
      <c r="E169" s="226"/>
      <c r="F169" s="227" t="n">
        <f aca="false">'[1]По бурению'!$F$171</f>
        <v>1800</v>
      </c>
      <c r="G169" s="222" t="n">
        <v>0</v>
      </c>
      <c r="H169" s="228" t="n">
        <f aca="false">'Приложение № 2 к форме 13'!$H$63</f>
        <v>0</v>
      </c>
      <c r="I169" s="228" t="n">
        <f aca="false">'Приложение № 2 к форме 13'!$H$64</f>
        <v>0</v>
      </c>
      <c r="J169" s="228" t="n">
        <f aca="false">I169+H169</f>
        <v>0</v>
      </c>
      <c r="K169" s="224" t="n">
        <f aca="false">J169*G169</f>
        <v>0</v>
      </c>
      <c r="L169" s="224" t="n">
        <f aca="false">H169*G169</f>
        <v>0</v>
      </c>
      <c r="M169" s="224" t="n">
        <f aca="false">I169*G169</f>
        <v>0</v>
      </c>
    </row>
    <row r="170" customFormat="false" ht="23.25" hidden="false" customHeight="true" outlineLevel="0" collapsed="false">
      <c r="A170" s="229" t="s">
        <v>139</v>
      </c>
      <c r="B170" s="229"/>
      <c r="C170" s="229"/>
      <c r="D170" s="229"/>
      <c r="E170" s="229"/>
      <c r="F170" s="230"/>
      <c r="G170" s="231" t="n">
        <f aca="false">SUM(G165:G169)</f>
        <v>0</v>
      </c>
      <c r="H170" s="232"/>
      <c r="I170" s="232"/>
      <c r="J170" s="232"/>
      <c r="K170" s="233" t="n">
        <f aca="false">SUM(K165:K169)</f>
        <v>0</v>
      </c>
      <c r="L170" s="233" t="n">
        <f aca="false">SUM(L165:L169)</f>
        <v>0</v>
      </c>
      <c r="M170" s="233" t="n">
        <f aca="false">SUM(M165:M169)</f>
        <v>0</v>
      </c>
    </row>
    <row r="171" customFormat="false" ht="23.25" hidden="false" customHeight="true" outlineLevel="0" collapsed="false">
      <c r="A171" s="199"/>
      <c r="B171" s="199"/>
      <c r="C171" s="199"/>
      <c r="D171" s="199"/>
      <c r="E171" s="199"/>
      <c r="F171" s="199"/>
      <c r="G171" s="234"/>
      <c r="H171" s="234"/>
      <c r="I171" s="234"/>
      <c r="J171" s="234"/>
      <c r="K171" s="235"/>
      <c r="L171" s="235"/>
      <c r="M171" s="235"/>
    </row>
    <row r="172" customFormat="false" ht="28.5" hidden="false" customHeight="true" outlineLevel="0" collapsed="false">
      <c r="A172" s="207"/>
      <c r="B172" s="208"/>
      <c r="C172" s="208"/>
      <c r="D172" s="208"/>
      <c r="E172" s="208"/>
      <c r="F172" s="208" t="s">
        <v>129</v>
      </c>
      <c r="G172" s="209" t="str">
        <f aca="false">'Форма 13'!$G$38</f>
        <v>Северо-Покурское</v>
      </c>
      <c r="H172" s="210"/>
      <c r="I172" s="211"/>
      <c r="J172" s="208"/>
      <c r="K172" s="208"/>
      <c r="L172" s="208"/>
      <c r="M172" s="208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</row>
    <row r="173" customFormat="false" ht="23.25" hidden="false" customHeight="true" outlineLevel="0" collapsed="false">
      <c r="A173" s="212" t="s">
        <v>130</v>
      </c>
      <c r="B173" s="213" t="s">
        <v>131</v>
      </c>
      <c r="C173" s="213"/>
      <c r="D173" s="213"/>
      <c r="E173" s="213"/>
      <c r="F173" s="213" t="s">
        <v>132</v>
      </c>
      <c r="G173" s="213" t="s">
        <v>133</v>
      </c>
      <c r="H173" s="214" t="s">
        <v>54</v>
      </c>
      <c r="I173" s="214"/>
      <c r="J173" s="214"/>
      <c r="K173" s="215" t="s">
        <v>55</v>
      </c>
      <c r="L173" s="216" t="s">
        <v>56</v>
      </c>
      <c r="M173" s="216"/>
    </row>
    <row r="174" customFormat="false" ht="23.25" hidden="false" customHeight="true" outlineLevel="0" collapsed="false">
      <c r="A174" s="212"/>
      <c r="B174" s="213"/>
      <c r="C174" s="213"/>
      <c r="D174" s="213"/>
      <c r="E174" s="213"/>
      <c r="F174" s="213"/>
      <c r="G174" s="213"/>
      <c r="H174" s="217" t="s">
        <v>63</v>
      </c>
      <c r="I174" s="217" t="s">
        <v>64</v>
      </c>
      <c r="J174" s="217" t="s">
        <v>65</v>
      </c>
      <c r="K174" s="215"/>
      <c r="L174" s="218" t="s">
        <v>66</v>
      </c>
      <c r="M174" s="218" t="s">
        <v>67</v>
      </c>
    </row>
    <row r="175" customFormat="false" ht="23.25" hidden="false" customHeight="true" outlineLevel="0" collapsed="false">
      <c r="A175" s="219" t="n">
        <v>1</v>
      </c>
      <c r="B175" s="220" t="s">
        <v>134</v>
      </c>
      <c r="C175" s="220"/>
      <c r="D175" s="220"/>
      <c r="E175" s="220"/>
      <c r="F175" s="221" t="n">
        <v>2900</v>
      </c>
      <c r="G175" s="222" t="n">
        <v>0</v>
      </c>
      <c r="H175" s="223" t="n">
        <f aca="false">'Приложение № 3 к форме 13'!$T$63</f>
        <v>0</v>
      </c>
      <c r="I175" s="223" t="n">
        <f aca="false">'Приложение № 3 к форме 13'!$T$64</f>
        <v>0</v>
      </c>
      <c r="J175" s="223" t="n">
        <f aca="false">I175+H175</f>
        <v>0</v>
      </c>
      <c r="K175" s="224" t="n">
        <f aca="false">J175*G175</f>
        <v>0</v>
      </c>
      <c r="L175" s="224" t="n">
        <f aca="false">H175*G175</f>
        <v>0</v>
      </c>
      <c r="M175" s="224" t="n">
        <f aca="false">I175*G175</f>
        <v>0</v>
      </c>
    </row>
    <row r="176" customFormat="false" ht="23.25" hidden="false" customHeight="true" outlineLevel="0" collapsed="false">
      <c r="A176" s="225" t="n">
        <v>2</v>
      </c>
      <c r="B176" s="226" t="s">
        <v>135</v>
      </c>
      <c r="C176" s="226"/>
      <c r="D176" s="226"/>
      <c r="E176" s="226"/>
      <c r="F176" s="227" t="n">
        <f aca="false">F175</f>
        <v>2900</v>
      </c>
      <c r="G176" s="222" t="n">
        <v>0</v>
      </c>
      <c r="H176" s="228" t="n">
        <f aca="false">'Приложение № 3 к форме 13'!$T$69</f>
        <v>0</v>
      </c>
      <c r="I176" s="228" t="n">
        <f aca="false">'Приложение № 3 к форме 13'!$T$64</f>
        <v>0</v>
      </c>
      <c r="J176" s="223" t="n">
        <f aca="false">I176+H176</f>
        <v>0</v>
      </c>
      <c r="K176" s="224" t="n">
        <f aca="false">J176*G176</f>
        <v>0</v>
      </c>
      <c r="L176" s="224" t="n">
        <f aca="false">H176*G176</f>
        <v>0</v>
      </c>
      <c r="M176" s="224" t="n">
        <f aca="false">I176*G176</f>
        <v>0</v>
      </c>
    </row>
    <row r="177" customFormat="false" ht="23.25" hidden="false" customHeight="true" outlineLevel="0" collapsed="false">
      <c r="A177" s="225" t="n">
        <v>3</v>
      </c>
      <c r="B177" s="226" t="s">
        <v>136</v>
      </c>
      <c r="C177" s="226"/>
      <c r="D177" s="226"/>
      <c r="E177" s="226"/>
      <c r="F177" s="227" t="n">
        <f aca="false">F175</f>
        <v>2900</v>
      </c>
      <c r="G177" s="222" t="n">
        <v>0</v>
      </c>
      <c r="H177" s="228" t="n">
        <f aca="false">'Приложение № 3 к форме 13'!$AF$63</f>
        <v>0</v>
      </c>
      <c r="I177" s="228" t="n">
        <f aca="false">'Приложение № 3 к форме 13'!$AF$64</f>
        <v>0</v>
      </c>
      <c r="J177" s="223" t="n">
        <f aca="false">I177+H177</f>
        <v>0</v>
      </c>
      <c r="K177" s="224" t="n">
        <f aca="false">J177*G177</f>
        <v>0</v>
      </c>
      <c r="L177" s="224" t="n">
        <f aca="false">H177*G177</f>
        <v>0</v>
      </c>
      <c r="M177" s="224" t="n">
        <f aca="false">I177*G177</f>
        <v>0</v>
      </c>
    </row>
    <row r="178" customFormat="false" ht="23.25" hidden="false" customHeight="true" outlineLevel="0" collapsed="false">
      <c r="A178" s="225" t="n">
        <v>4</v>
      </c>
      <c r="B178" s="226" t="s">
        <v>137</v>
      </c>
      <c r="C178" s="226"/>
      <c r="D178" s="226"/>
      <c r="E178" s="226"/>
      <c r="F178" s="227" t="n">
        <f aca="false">F176</f>
        <v>2900</v>
      </c>
      <c r="G178" s="222" t="n">
        <v>0</v>
      </c>
      <c r="H178" s="228" t="n">
        <f aca="false">'Приложение № 3 к форме 13'!$AF$68</f>
        <v>0</v>
      </c>
      <c r="I178" s="228" t="n">
        <f aca="false">'Приложение № 3 к форме 13'!$AF$64</f>
        <v>0</v>
      </c>
      <c r="J178" s="223" t="n">
        <f aca="false">I178+H178</f>
        <v>0</v>
      </c>
      <c r="K178" s="224" t="n">
        <f aca="false">J178*G178</f>
        <v>0</v>
      </c>
      <c r="L178" s="224" t="n">
        <f aca="false">H178*G178</f>
        <v>0</v>
      </c>
      <c r="M178" s="224" t="n">
        <f aca="false">I178*G178</f>
        <v>0</v>
      </c>
    </row>
    <row r="179" customFormat="false" ht="23.25" hidden="false" customHeight="true" outlineLevel="0" collapsed="false">
      <c r="A179" s="225" t="n">
        <v>5</v>
      </c>
      <c r="B179" s="226" t="s">
        <v>138</v>
      </c>
      <c r="C179" s="226"/>
      <c r="D179" s="226"/>
      <c r="E179" s="226"/>
      <c r="F179" s="227" t="n">
        <f aca="false">'[1]По бурению'!$F$171</f>
        <v>1800</v>
      </c>
      <c r="G179" s="222" t="n">
        <v>0</v>
      </c>
      <c r="H179" s="228" t="n">
        <f aca="false">'Приложение № 3 к форме 13'!$H$63</f>
        <v>0</v>
      </c>
      <c r="I179" s="228" t="n">
        <f aca="false">'Приложение № 3 к форме 13'!$H$64</f>
        <v>0</v>
      </c>
      <c r="J179" s="228" t="n">
        <f aca="false">I179+H179</f>
        <v>0</v>
      </c>
      <c r="K179" s="224" t="n">
        <f aca="false">J179*G179</f>
        <v>0</v>
      </c>
      <c r="L179" s="224" t="n">
        <f aca="false">H179*G179</f>
        <v>0</v>
      </c>
      <c r="M179" s="224" t="n">
        <f aca="false">I179*G179</f>
        <v>0</v>
      </c>
    </row>
    <row r="180" customFormat="false" ht="23.25" hidden="false" customHeight="true" outlineLevel="0" collapsed="false">
      <c r="A180" s="229" t="s">
        <v>139</v>
      </c>
      <c r="B180" s="229"/>
      <c r="C180" s="229"/>
      <c r="D180" s="229"/>
      <c r="E180" s="229"/>
      <c r="F180" s="230"/>
      <c r="G180" s="231" t="n">
        <f aca="false">SUM(G175:G179)</f>
        <v>0</v>
      </c>
      <c r="H180" s="232"/>
      <c r="I180" s="232"/>
      <c r="J180" s="232"/>
      <c r="K180" s="233" t="n">
        <f aca="false">SUM(K175:K179)</f>
        <v>0</v>
      </c>
      <c r="L180" s="233" t="n">
        <f aca="false">SUM(L175:L179)</f>
        <v>0</v>
      </c>
      <c r="M180" s="233" t="n">
        <f aca="false">SUM(M175:M179)</f>
        <v>0</v>
      </c>
    </row>
    <row r="181" customFormat="false" ht="23.25" hidden="false" customHeight="true" outlineLevel="0" collapsed="false">
      <c r="A181" s="199"/>
      <c r="B181" s="199"/>
      <c r="C181" s="199"/>
      <c r="D181" s="199"/>
      <c r="E181" s="199"/>
      <c r="F181" s="199"/>
      <c r="G181" s="234"/>
      <c r="H181" s="239"/>
      <c r="I181" s="239"/>
      <c r="J181" s="239"/>
      <c r="K181" s="239"/>
      <c r="L181" s="239"/>
      <c r="M181" s="239"/>
    </row>
    <row r="182" customFormat="false" ht="28.5" hidden="false" customHeight="true" outlineLevel="0" collapsed="false">
      <c r="A182" s="207"/>
      <c r="B182" s="208"/>
      <c r="C182" s="208"/>
      <c r="D182" s="208"/>
      <c r="E182" s="208"/>
      <c r="F182" s="208" t="s">
        <v>129</v>
      </c>
      <c r="G182" s="209" t="str">
        <f aca="false">'Форма 14'!$G$19</f>
        <v>Тайлаковское</v>
      </c>
      <c r="H182" s="210"/>
      <c r="I182" s="211"/>
      <c r="J182" s="208"/>
      <c r="K182" s="208"/>
      <c r="L182" s="208"/>
      <c r="M182" s="208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  <c r="AN182" s="202"/>
      <c r="AO182" s="202"/>
      <c r="AP182" s="202"/>
      <c r="AQ182" s="202"/>
      <c r="AR182" s="202"/>
      <c r="AS182" s="202"/>
      <c r="AT182" s="202"/>
      <c r="AU182" s="202"/>
      <c r="AV182" s="202"/>
      <c r="AW182" s="202"/>
      <c r="AX182" s="202"/>
      <c r="AY182" s="202"/>
      <c r="AZ182" s="202"/>
      <c r="BA182" s="202"/>
      <c r="BB182" s="202"/>
      <c r="BC182" s="202"/>
      <c r="BD182" s="202"/>
    </row>
    <row r="183" customFormat="false" ht="23.25" hidden="false" customHeight="true" outlineLevel="0" collapsed="false">
      <c r="A183" s="212" t="s">
        <v>130</v>
      </c>
      <c r="B183" s="213" t="s">
        <v>131</v>
      </c>
      <c r="C183" s="213"/>
      <c r="D183" s="213"/>
      <c r="E183" s="213"/>
      <c r="F183" s="213" t="s">
        <v>132</v>
      </c>
      <c r="G183" s="213" t="s">
        <v>133</v>
      </c>
      <c r="H183" s="214" t="s">
        <v>54</v>
      </c>
      <c r="I183" s="214"/>
      <c r="J183" s="214"/>
      <c r="K183" s="215" t="s">
        <v>55</v>
      </c>
      <c r="L183" s="216" t="s">
        <v>56</v>
      </c>
      <c r="M183" s="216"/>
    </row>
    <row r="184" customFormat="false" ht="23.25" hidden="false" customHeight="true" outlineLevel="0" collapsed="false">
      <c r="A184" s="212"/>
      <c r="B184" s="213"/>
      <c r="C184" s="213"/>
      <c r="D184" s="213"/>
      <c r="E184" s="213"/>
      <c r="F184" s="213"/>
      <c r="G184" s="213"/>
      <c r="H184" s="217" t="s">
        <v>63</v>
      </c>
      <c r="I184" s="217" t="s">
        <v>64</v>
      </c>
      <c r="J184" s="217" t="s">
        <v>65</v>
      </c>
      <c r="K184" s="215"/>
      <c r="L184" s="218" t="s">
        <v>66</v>
      </c>
      <c r="M184" s="218" t="s">
        <v>67</v>
      </c>
    </row>
    <row r="185" customFormat="false" ht="23.25" hidden="false" customHeight="true" outlineLevel="0" collapsed="false">
      <c r="A185" s="219" t="n">
        <v>1</v>
      </c>
      <c r="B185" s="220" t="s">
        <v>134</v>
      </c>
      <c r="C185" s="220"/>
      <c r="D185" s="220"/>
      <c r="E185" s="220"/>
      <c r="F185" s="221" t="n">
        <v>3300</v>
      </c>
      <c r="G185" s="222" t="n">
        <f aca="false">'Форма 4'!D256</f>
        <v>0</v>
      </c>
      <c r="H185" s="223" t="n">
        <f aca="false">'Приложение № 1 к форме 14'!$Z$63</f>
        <v>0</v>
      </c>
      <c r="I185" s="223" t="n">
        <f aca="false">'Приложение № 1 к форме 14'!$Z$64</f>
        <v>0</v>
      </c>
      <c r="J185" s="223" t="n">
        <f aca="false">I185+H185</f>
        <v>0</v>
      </c>
      <c r="K185" s="224" t="n">
        <f aca="false">J185*G185</f>
        <v>0</v>
      </c>
      <c r="L185" s="224" t="n">
        <f aca="false">H185*G185</f>
        <v>0</v>
      </c>
      <c r="M185" s="224" t="n">
        <f aca="false">I185*G185</f>
        <v>0</v>
      </c>
    </row>
    <row r="186" customFormat="false" ht="23.25" hidden="false" customHeight="true" outlineLevel="0" collapsed="false">
      <c r="A186" s="225" t="n">
        <v>2</v>
      </c>
      <c r="B186" s="226" t="s">
        <v>135</v>
      </c>
      <c r="C186" s="226"/>
      <c r="D186" s="226"/>
      <c r="E186" s="226"/>
      <c r="F186" s="227" t="n">
        <f aca="false">F185</f>
        <v>3300</v>
      </c>
      <c r="G186" s="222" t="n">
        <f aca="false">'Форма 4'!D257</f>
        <v>0</v>
      </c>
      <c r="H186" s="228" t="n">
        <f aca="false">'Приложение № 1 к форме 14'!$Z$69</f>
        <v>0</v>
      </c>
      <c r="I186" s="228" t="n">
        <f aca="false">'Приложение № 1 к форме 14'!$Z$64</f>
        <v>0</v>
      </c>
      <c r="J186" s="223" t="n">
        <f aca="false">I186+H186</f>
        <v>0</v>
      </c>
      <c r="K186" s="224" t="n">
        <f aca="false">J186*G186</f>
        <v>0</v>
      </c>
      <c r="L186" s="224" t="n">
        <f aca="false">H186*G186</f>
        <v>0</v>
      </c>
      <c r="M186" s="224" t="n">
        <f aca="false">I186*G186</f>
        <v>0</v>
      </c>
    </row>
    <row r="187" customFormat="false" ht="23.25" hidden="false" customHeight="true" outlineLevel="0" collapsed="false">
      <c r="A187" s="225" t="n">
        <v>3</v>
      </c>
      <c r="B187" s="226" t="s">
        <v>136</v>
      </c>
      <c r="C187" s="226"/>
      <c r="D187" s="226"/>
      <c r="E187" s="226"/>
      <c r="F187" s="227" t="n">
        <f aca="false">F185</f>
        <v>3300</v>
      </c>
      <c r="G187" s="222" t="n">
        <f aca="false">'Форма 4'!D258</f>
        <v>0</v>
      </c>
      <c r="H187" s="228" t="n">
        <f aca="false">'Приложение № 1 к форме 14'!$AF$63</f>
        <v>0</v>
      </c>
      <c r="I187" s="228" t="n">
        <f aca="false">'Приложение № 1 к форме 14'!$AF$64</f>
        <v>0</v>
      </c>
      <c r="J187" s="223" t="n">
        <f aca="false">I187+H187</f>
        <v>0</v>
      </c>
      <c r="K187" s="224" t="n">
        <f aca="false">J187*G187</f>
        <v>0</v>
      </c>
      <c r="L187" s="224" t="n">
        <f aca="false">H187*G187</f>
        <v>0</v>
      </c>
      <c r="M187" s="224" t="n">
        <f aca="false">I187*G187</f>
        <v>0</v>
      </c>
    </row>
    <row r="188" customFormat="false" ht="23.25" hidden="false" customHeight="true" outlineLevel="0" collapsed="false">
      <c r="A188" s="225" t="n">
        <v>4</v>
      </c>
      <c r="B188" s="226" t="s">
        <v>137</v>
      </c>
      <c r="C188" s="226"/>
      <c r="D188" s="226"/>
      <c r="E188" s="226"/>
      <c r="F188" s="227" t="n">
        <f aca="false">F186</f>
        <v>3300</v>
      </c>
      <c r="G188" s="222" t="n">
        <f aca="false">'Форма 4'!D259</f>
        <v>0</v>
      </c>
      <c r="H188" s="228" t="n">
        <f aca="false">'Приложение № 1 к форме 14'!$AF$68</f>
        <v>0</v>
      </c>
      <c r="I188" s="228" t="n">
        <f aca="false">'Приложение № 1 к форме 14'!$AF$64</f>
        <v>0</v>
      </c>
      <c r="J188" s="223" t="n">
        <f aca="false">I188+H188</f>
        <v>0</v>
      </c>
      <c r="K188" s="224" t="n">
        <f aca="false">J188*G188</f>
        <v>0</v>
      </c>
      <c r="L188" s="224" t="n">
        <f aca="false">H188*G188</f>
        <v>0</v>
      </c>
      <c r="M188" s="224" t="n">
        <f aca="false">I188*G188</f>
        <v>0</v>
      </c>
    </row>
    <row r="189" customFormat="false" ht="23.25" hidden="false" customHeight="true" outlineLevel="0" collapsed="false">
      <c r="A189" s="225" t="n">
        <v>5</v>
      </c>
      <c r="B189" s="226" t="s">
        <v>138</v>
      </c>
      <c r="C189" s="226"/>
      <c r="D189" s="226"/>
      <c r="E189" s="226"/>
      <c r="F189" s="227" t="n">
        <f aca="false">'[1]По бурению'!$F$21</f>
        <v>1800</v>
      </c>
      <c r="G189" s="222" t="n">
        <f aca="false">'Форма 4'!D260</f>
        <v>0</v>
      </c>
      <c r="H189" s="228" t="n">
        <f aca="false">'Приложение № 1 к форме 14'!$H$63</f>
        <v>0</v>
      </c>
      <c r="I189" s="228" t="n">
        <f aca="false">'Приложение № 1 к форме 14'!$H$64</f>
        <v>0</v>
      </c>
      <c r="J189" s="228" t="n">
        <f aca="false">I189+H189</f>
        <v>0</v>
      </c>
      <c r="K189" s="224" t="n">
        <f aca="false">J189*G189</f>
        <v>0</v>
      </c>
      <c r="L189" s="224" t="n">
        <f aca="false">H189*G189</f>
        <v>0</v>
      </c>
      <c r="M189" s="224" t="n">
        <f aca="false">I189*G189</f>
        <v>0</v>
      </c>
    </row>
    <row r="190" customFormat="false" ht="23.25" hidden="false" customHeight="true" outlineLevel="0" collapsed="false">
      <c r="A190" s="229" t="s">
        <v>139</v>
      </c>
      <c r="B190" s="229"/>
      <c r="C190" s="229"/>
      <c r="D190" s="229"/>
      <c r="E190" s="229"/>
      <c r="F190" s="230"/>
      <c r="G190" s="231" t="n">
        <f aca="false">SUM(G185:G189)</f>
        <v>0</v>
      </c>
      <c r="H190" s="232"/>
      <c r="I190" s="232"/>
      <c r="J190" s="232"/>
      <c r="K190" s="233" t="n">
        <f aca="false">SUM(K185:K189)</f>
        <v>0</v>
      </c>
      <c r="L190" s="233" t="n">
        <f aca="false">SUM(L185:L189)</f>
        <v>0</v>
      </c>
      <c r="M190" s="233" t="n">
        <f aca="false">SUM(M185:M189)</f>
        <v>0</v>
      </c>
    </row>
    <row r="191" customFormat="false" ht="23.25" hidden="false" customHeight="true" outlineLevel="0" collapsed="false">
      <c r="A191" s="199"/>
      <c r="B191" s="199"/>
      <c r="C191" s="199"/>
      <c r="D191" s="199"/>
      <c r="E191" s="199"/>
      <c r="F191" s="199"/>
      <c r="G191" s="234"/>
      <c r="H191" s="239"/>
      <c r="I191" s="239"/>
      <c r="J191" s="239"/>
      <c r="K191" s="239"/>
      <c r="L191" s="239"/>
      <c r="M191" s="239"/>
    </row>
    <row r="192" customFormat="false" ht="28.5" hidden="false" customHeight="true" outlineLevel="0" collapsed="false">
      <c r="A192" s="207"/>
      <c r="B192" s="208"/>
      <c r="C192" s="208"/>
      <c r="D192" s="208"/>
      <c r="E192" s="208"/>
      <c r="F192" s="208" t="s">
        <v>129</v>
      </c>
      <c r="G192" s="209" t="str">
        <f aca="false">'Форма 15'!$G$18</f>
        <v>Ачимовское</v>
      </c>
      <c r="H192" s="210"/>
      <c r="I192" s="211"/>
      <c r="J192" s="208"/>
      <c r="K192" s="208"/>
      <c r="L192" s="208"/>
      <c r="M192" s="208"/>
      <c r="O192" s="202"/>
      <c r="P192" s="202"/>
      <c r="Q192" s="202"/>
      <c r="R192" s="202"/>
      <c r="S192" s="202"/>
      <c r="T192" s="202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  <c r="AJ192" s="202"/>
      <c r="AK192" s="202"/>
      <c r="AL192" s="202"/>
      <c r="AM192" s="202"/>
      <c r="AN192" s="202"/>
      <c r="AO192" s="202"/>
      <c r="AP192" s="202"/>
      <c r="AQ192" s="202"/>
      <c r="AR192" s="202"/>
      <c r="AS192" s="202"/>
      <c r="AT192" s="202"/>
      <c r="AU192" s="202"/>
      <c r="AV192" s="202"/>
      <c r="AW192" s="202"/>
      <c r="AX192" s="202"/>
      <c r="AY192" s="202"/>
      <c r="AZ192" s="202"/>
      <c r="BA192" s="202"/>
      <c r="BB192" s="202"/>
      <c r="BC192" s="202"/>
      <c r="BD192" s="202"/>
    </row>
    <row r="193" customFormat="false" ht="23.25" hidden="false" customHeight="true" outlineLevel="0" collapsed="false">
      <c r="A193" s="212" t="s">
        <v>130</v>
      </c>
      <c r="B193" s="213" t="s">
        <v>131</v>
      </c>
      <c r="C193" s="213"/>
      <c r="D193" s="213"/>
      <c r="E193" s="213"/>
      <c r="F193" s="213" t="s">
        <v>132</v>
      </c>
      <c r="G193" s="213" t="s">
        <v>133</v>
      </c>
      <c r="H193" s="214" t="s">
        <v>54</v>
      </c>
      <c r="I193" s="214"/>
      <c r="J193" s="214"/>
      <c r="K193" s="215" t="s">
        <v>55</v>
      </c>
      <c r="L193" s="216" t="s">
        <v>56</v>
      </c>
      <c r="M193" s="216"/>
    </row>
    <row r="194" customFormat="false" ht="23.25" hidden="false" customHeight="true" outlineLevel="0" collapsed="false">
      <c r="A194" s="212"/>
      <c r="B194" s="213"/>
      <c r="C194" s="213"/>
      <c r="D194" s="213"/>
      <c r="E194" s="213"/>
      <c r="F194" s="213"/>
      <c r="G194" s="213"/>
      <c r="H194" s="217" t="s">
        <v>63</v>
      </c>
      <c r="I194" s="217" t="s">
        <v>64</v>
      </c>
      <c r="J194" s="217" t="s">
        <v>65</v>
      </c>
      <c r="K194" s="215"/>
      <c r="L194" s="218" t="s">
        <v>66</v>
      </c>
      <c r="M194" s="218" t="s">
        <v>67</v>
      </c>
    </row>
    <row r="195" customFormat="false" ht="23.25" hidden="false" customHeight="true" outlineLevel="0" collapsed="false">
      <c r="A195" s="219" t="n">
        <v>1</v>
      </c>
      <c r="B195" s="220" t="s">
        <v>134</v>
      </c>
      <c r="C195" s="220"/>
      <c r="D195" s="220"/>
      <c r="E195" s="220"/>
      <c r="F195" s="221" t="n">
        <v>3300</v>
      </c>
      <c r="G195" s="222" t="n">
        <f aca="false">'Форма 4'!D272</f>
        <v>0</v>
      </c>
      <c r="H195" s="223" t="n">
        <f aca="false">'Приложение № 1 к форме 15'!$Z$63</f>
        <v>0</v>
      </c>
      <c r="I195" s="223" t="n">
        <f aca="false">'Приложение № 1 к форме 15'!$Z$64</f>
        <v>0</v>
      </c>
      <c r="J195" s="223" t="n">
        <f aca="false">I195+H195</f>
        <v>0</v>
      </c>
      <c r="K195" s="224" t="n">
        <f aca="false">J195*G195</f>
        <v>0</v>
      </c>
      <c r="L195" s="224" t="n">
        <f aca="false">H195*G195</f>
        <v>0</v>
      </c>
      <c r="M195" s="224" t="n">
        <f aca="false">I195*G195</f>
        <v>0</v>
      </c>
    </row>
    <row r="196" customFormat="false" ht="23.25" hidden="false" customHeight="true" outlineLevel="0" collapsed="false">
      <c r="A196" s="225" t="n">
        <v>2</v>
      </c>
      <c r="B196" s="226" t="s">
        <v>135</v>
      </c>
      <c r="C196" s="226"/>
      <c r="D196" s="226"/>
      <c r="E196" s="226"/>
      <c r="F196" s="227" t="n">
        <f aca="false">F195</f>
        <v>3300</v>
      </c>
      <c r="G196" s="222" t="n">
        <f aca="false">'Форма 4'!D273</f>
        <v>0</v>
      </c>
      <c r="H196" s="228" t="n">
        <f aca="false">'Приложение № 1 к форме 15'!$Z$69</f>
        <v>0</v>
      </c>
      <c r="I196" s="228" t="n">
        <f aca="false">'Приложение № 1 к форме 15'!$Z$64</f>
        <v>0</v>
      </c>
      <c r="J196" s="223" t="n">
        <f aca="false">I196+H196</f>
        <v>0</v>
      </c>
      <c r="K196" s="224" t="n">
        <f aca="false">J196*G196</f>
        <v>0</v>
      </c>
      <c r="L196" s="224" t="n">
        <f aca="false">H196*G196</f>
        <v>0</v>
      </c>
      <c r="M196" s="224" t="n">
        <f aca="false">I196*G196</f>
        <v>0</v>
      </c>
    </row>
    <row r="197" customFormat="false" ht="23.25" hidden="false" customHeight="true" outlineLevel="0" collapsed="false">
      <c r="A197" s="225" t="n">
        <v>3</v>
      </c>
      <c r="B197" s="226" t="s">
        <v>136</v>
      </c>
      <c r="C197" s="226"/>
      <c r="D197" s="226"/>
      <c r="E197" s="226"/>
      <c r="F197" s="227" t="n">
        <f aca="false">F195</f>
        <v>3300</v>
      </c>
      <c r="G197" s="222" t="n">
        <f aca="false">'Форма 4'!D274</f>
        <v>0</v>
      </c>
      <c r="H197" s="228" t="n">
        <f aca="false">'Приложение № 1 к форме 15'!$AF$63</f>
        <v>0</v>
      </c>
      <c r="I197" s="228" t="n">
        <f aca="false">'Приложение № 1 к форме 15'!$AF$64</f>
        <v>0</v>
      </c>
      <c r="J197" s="223" t="n">
        <f aca="false">I197+H197</f>
        <v>0</v>
      </c>
      <c r="K197" s="224" t="n">
        <f aca="false">J197*G197</f>
        <v>0</v>
      </c>
      <c r="L197" s="224" t="n">
        <f aca="false">H197*G197</f>
        <v>0</v>
      </c>
      <c r="M197" s="224" t="n">
        <f aca="false">I197*G197</f>
        <v>0</v>
      </c>
    </row>
    <row r="198" customFormat="false" ht="23.25" hidden="false" customHeight="true" outlineLevel="0" collapsed="false">
      <c r="A198" s="225" t="n">
        <v>4</v>
      </c>
      <c r="B198" s="226" t="s">
        <v>137</v>
      </c>
      <c r="C198" s="226"/>
      <c r="D198" s="226"/>
      <c r="E198" s="226"/>
      <c r="F198" s="227" t="n">
        <f aca="false">F196</f>
        <v>3300</v>
      </c>
      <c r="G198" s="222" t="n">
        <f aca="false">'Форма 4'!D275</f>
        <v>0</v>
      </c>
      <c r="H198" s="228" t="n">
        <f aca="false">'Приложение № 1 к форме 15'!$AF$68</f>
        <v>0</v>
      </c>
      <c r="I198" s="228" t="n">
        <f aca="false">'Приложение № 1 к форме 15'!$AF$64</f>
        <v>0</v>
      </c>
      <c r="J198" s="223" t="n">
        <f aca="false">I198+H198</f>
        <v>0</v>
      </c>
      <c r="K198" s="224" t="n">
        <f aca="false">J198*G198</f>
        <v>0</v>
      </c>
      <c r="L198" s="224" t="n">
        <f aca="false">H198*G198</f>
        <v>0</v>
      </c>
      <c r="M198" s="224" t="n">
        <f aca="false">I198*G198</f>
        <v>0</v>
      </c>
    </row>
    <row r="199" customFormat="false" ht="23.25" hidden="false" customHeight="true" outlineLevel="0" collapsed="false">
      <c r="A199" s="225" t="n">
        <v>5</v>
      </c>
      <c r="B199" s="226" t="s">
        <v>138</v>
      </c>
      <c r="C199" s="226"/>
      <c r="D199" s="226"/>
      <c r="E199" s="226"/>
      <c r="F199" s="227" t="n">
        <f aca="false">'[1]По бурению'!$F$21</f>
        <v>1800</v>
      </c>
      <c r="G199" s="222" t="n">
        <f aca="false">'Форма 4'!D276</f>
        <v>0</v>
      </c>
      <c r="H199" s="228" t="n">
        <f aca="false">'Приложение № 1 к форме 15'!$H$63</f>
        <v>0</v>
      </c>
      <c r="I199" s="228" t="n">
        <f aca="false">'Приложение № 1 к форме 15'!$H$64</f>
        <v>0</v>
      </c>
      <c r="J199" s="228" t="n">
        <f aca="false">I199+H199</f>
        <v>0</v>
      </c>
      <c r="K199" s="224" t="n">
        <f aca="false">J199*G199</f>
        <v>0</v>
      </c>
      <c r="L199" s="224" t="n">
        <f aca="false">H199*G199</f>
        <v>0</v>
      </c>
      <c r="M199" s="224" t="n">
        <f aca="false">I199*G199</f>
        <v>0</v>
      </c>
    </row>
    <row r="200" customFormat="false" ht="23.25" hidden="false" customHeight="true" outlineLevel="0" collapsed="false">
      <c r="A200" s="229" t="s">
        <v>139</v>
      </c>
      <c r="B200" s="229"/>
      <c r="C200" s="229"/>
      <c r="D200" s="229"/>
      <c r="E200" s="229"/>
      <c r="F200" s="230"/>
      <c r="G200" s="231" t="n">
        <f aca="false">SUM(G195:G199)</f>
        <v>0</v>
      </c>
      <c r="H200" s="232"/>
      <c r="I200" s="232"/>
      <c r="J200" s="232"/>
      <c r="K200" s="233" t="n">
        <f aca="false">SUM(K195:K199)</f>
        <v>0</v>
      </c>
      <c r="L200" s="233" t="n">
        <f aca="false">SUM(L195:L199)</f>
        <v>0</v>
      </c>
      <c r="M200" s="233" t="n">
        <f aca="false">SUM(M195:M199)</f>
        <v>0</v>
      </c>
    </row>
    <row r="201" customFormat="false" ht="23.25" hidden="false" customHeight="true" outlineLevel="0" collapsed="false">
      <c r="A201" s="206"/>
      <c r="B201" s="206"/>
      <c r="C201" s="206"/>
      <c r="D201" s="206"/>
      <c r="E201" s="206"/>
      <c r="F201" s="206"/>
      <c r="G201" s="206"/>
      <c r="H201" s="206"/>
      <c r="I201" s="206"/>
      <c r="J201" s="206"/>
      <c r="K201" s="206"/>
      <c r="L201" s="206"/>
    </row>
    <row r="202" customFormat="false" ht="23.25" hidden="false" customHeight="true" outlineLevel="0" collapsed="false">
      <c r="A202" s="206"/>
      <c r="B202" s="206"/>
      <c r="C202" s="206"/>
      <c r="D202" s="206"/>
      <c r="E202" s="206"/>
      <c r="F202" s="206"/>
      <c r="G202" s="206"/>
      <c r="H202" s="206"/>
      <c r="I202" s="206"/>
      <c r="J202" s="206"/>
      <c r="K202" s="206"/>
      <c r="L202" s="206"/>
    </row>
    <row r="203" customFormat="false" ht="23.25" hidden="false" customHeight="true" outlineLevel="0" collapsed="false">
      <c r="A203" s="206"/>
      <c r="B203" s="206"/>
      <c r="C203" s="206"/>
      <c r="D203" s="206"/>
      <c r="E203" s="206"/>
      <c r="F203" s="206"/>
      <c r="G203" s="206"/>
      <c r="H203" s="206"/>
      <c r="I203" s="206"/>
      <c r="J203" s="206"/>
      <c r="K203" s="206"/>
      <c r="L203" s="206"/>
    </row>
    <row r="204" customFormat="false" ht="33" hidden="false" customHeight="true" outlineLevel="0" collapsed="false">
      <c r="A204" s="240" t="s">
        <v>142</v>
      </c>
      <c r="B204" s="240"/>
      <c r="C204" s="240"/>
      <c r="D204" s="240" t="str">
        <f aca="false">G15</f>
        <v>Аганское</v>
      </c>
      <c r="E204" s="240" t="str">
        <f aca="false">I15</f>
        <v>Восточно-Охтеурское</v>
      </c>
      <c r="F204" s="240" t="str">
        <f aca="false">K15</f>
        <v>Узунское</v>
      </c>
      <c r="G204" s="240" t="str">
        <f aca="false">G17</f>
        <v>Ининское</v>
      </c>
      <c r="H204" s="240" t="str">
        <f aca="false">I17</f>
        <v>Луговое</v>
      </c>
      <c r="I204" s="240"/>
      <c r="J204" s="240"/>
      <c r="K204" s="240"/>
      <c r="L204" s="240"/>
    </row>
    <row r="205" customFormat="false" ht="15.75" hidden="false" customHeight="true" outlineLevel="0" collapsed="false">
      <c r="A205" s="240" t="s">
        <v>143</v>
      </c>
      <c r="B205" s="240"/>
      <c r="C205" s="240"/>
      <c r="D205" s="240"/>
      <c r="E205" s="240"/>
      <c r="F205" s="240"/>
      <c r="G205" s="240"/>
      <c r="H205" s="240"/>
      <c r="I205" s="240"/>
      <c r="J205" s="240"/>
      <c r="K205" s="240"/>
      <c r="L205" s="240"/>
    </row>
    <row r="206" customFormat="false" ht="15.75" hidden="false" customHeight="true" outlineLevel="0" collapsed="false">
      <c r="A206" s="240" t="s">
        <v>144</v>
      </c>
      <c r="B206" s="240"/>
      <c r="C206" s="240"/>
      <c r="D206" s="240"/>
      <c r="E206" s="240"/>
      <c r="F206" s="240"/>
      <c r="G206" s="240"/>
      <c r="H206" s="240"/>
      <c r="I206" s="240"/>
      <c r="J206" s="240"/>
      <c r="K206" s="240"/>
      <c r="L206" s="240"/>
    </row>
    <row r="207" customFormat="false" ht="15.75" hidden="false" customHeight="true" outlineLevel="0" collapsed="false">
      <c r="A207" s="240" t="s">
        <v>145</v>
      </c>
      <c r="B207" s="240"/>
      <c r="C207" s="240"/>
      <c r="D207" s="241" t="n">
        <f aca="false">'Форма 4'!$E22</f>
        <v>0</v>
      </c>
      <c r="E207" s="241" t="n">
        <f aca="false">'Форма 4'!$E27</f>
        <v>0</v>
      </c>
      <c r="F207" s="241" t="n">
        <f aca="false">'Форма 4'!$E32</f>
        <v>0</v>
      </c>
      <c r="G207" s="241" t="n">
        <f aca="false">'Форма 4'!$E37</f>
        <v>0</v>
      </c>
      <c r="H207" s="241" t="n">
        <f aca="false">'Форма 4'!$E42</f>
        <v>0</v>
      </c>
      <c r="I207" s="240"/>
      <c r="J207" s="240"/>
      <c r="K207" s="240"/>
      <c r="L207" s="240"/>
    </row>
    <row r="208" customFormat="false" ht="15.75" hidden="false" customHeight="true" outlineLevel="0" collapsed="false">
      <c r="A208" s="240" t="s">
        <v>146</v>
      </c>
      <c r="B208" s="240"/>
      <c r="C208" s="240"/>
      <c r="D208" s="241" t="n">
        <f aca="false">'Форма 4'!$F22</f>
        <v>0</v>
      </c>
      <c r="E208" s="241" t="n">
        <f aca="false">'Форма 4'!$F27</f>
        <v>0</v>
      </c>
      <c r="F208" s="241" t="n">
        <f aca="false">'Форма 4'!$F32</f>
        <v>0</v>
      </c>
      <c r="G208" s="241" t="n">
        <f aca="false">'Форма 4'!$F37</f>
        <v>0</v>
      </c>
      <c r="H208" s="241" t="n">
        <f aca="false">'Форма 4'!$F42</f>
        <v>0</v>
      </c>
      <c r="I208" s="240"/>
      <c r="J208" s="240"/>
      <c r="K208" s="240"/>
      <c r="L208" s="240"/>
    </row>
    <row r="209" customFormat="false" ht="18" hidden="false" customHeight="true" outlineLevel="0" collapsed="false">
      <c r="A209" s="240" t="s">
        <v>147</v>
      </c>
      <c r="B209" s="240"/>
      <c r="C209" s="240"/>
      <c r="D209" s="241"/>
      <c r="E209" s="240"/>
      <c r="F209" s="240"/>
      <c r="G209" s="240"/>
      <c r="H209" s="240"/>
      <c r="I209" s="240"/>
      <c r="J209" s="240"/>
      <c r="K209" s="240"/>
      <c r="L209" s="240"/>
    </row>
    <row r="210" customFormat="false" ht="18.75" hidden="false" customHeight="true" outlineLevel="0" collapsed="false">
      <c r="A210" s="240" t="s">
        <v>148</v>
      </c>
      <c r="B210" s="240"/>
      <c r="C210" s="240"/>
      <c r="D210" s="241" t="n">
        <f aca="false">'Форма 4'!$G22</f>
        <v>0</v>
      </c>
      <c r="E210" s="241" t="n">
        <f aca="false">'Форма 4'!$G27</f>
        <v>0</v>
      </c>
      <c r="F210" s="241" t="n">
        <f aca="false">'Форма 4'!$G32</f>
        <v>0</v>
      </c>
      <c r="G210" s="241" t="n">
        <f aca="false">'Форма 4'!$G37</f>
        <v>0</v>
      </c>
      <c r="H210" s="241" t="n">
        <f aca="false">'Форма 4'!$G42</f>
        <v>0</v>
      </c>
      <c r="I210" s="240"/>
      <c r="J210" s="240"/>
      <c r="K210" s="240"/>
      <c r="L210" s="240"/>
    </row>
    <row r="211" customFormat="false" ht="15.75" hidden="false" customHeight="true" outlineLevel="0" collapsed="false">
      <c r="A211" s="240" t="s">
        <v>149</v>
      </c>
      <c r="B211" s="240"/>
      <c r="C211" s="240"/>
      <c r="D211" s="241" t="n">
        <f aca="false">'Приложение № 1 к форме 10'!C10</f>
        <v>1.14</v>
      </c>
      <c r="E211" s="241" t="n">
        <f aca="false">D211</f>
        <v>1.14</v>
      </c>
      <c r="F211" s="241" t="n">
        <f aca="false">D211</f>
        <v>1.14</v>
      </c>
      <c r="G211" s="241" t="n">
        <f aca="false">D211</f>
        <v>1.14</v>
      </c>
      <c r="H211" s="241" t="n">
        <f aca="false">D211</f>
        <v>1.14</v>
      </c>
      <c r="I211" s="240"/>
      <c r="J211" s="240"/>
      <c r="K211" s="240"/>
      <c r="L211" s="240"/>
    </row>
    <row r="212" customFormat="false" ht="15.75" hidden="false" customHeight="true" outlineLevel="0" collapsed="false">
      <c r="A212" s="240" t="s">
        <v>150</v>
      </c>
      <c r="B212" s="240"/>
      <c r="C212" s="240"/>
      <c r="D212" s="241"/>
      <c r="E212" s="240"/>
      <c r="F212" s="240"/>
      <c r="G212" s="240"/>
      <c r="H212" s="240"/>
      <c r="I212" s="240"/>
      <c r="J212" s="240"/>
      <c r="K212" s="240"/>
      <c r="L212" s="240"/>
    </row>
    <row r="213" customFormat="false" ht="15.75" hidden="false" customHeight="true" outlineLevel="0" collapsed="false">
      <c r="A213" s="240" t="s">
        <v>151</v>
      </c>
      <c r="B213" s="240"/>
      <c r="C213" s="240"/>
      <c r="D213" s="241"/>
      <c r="E213" s="240"/>
      <c r="F213" s="240"/>
      <c r="G213" s="240"/>
      <c r="H213" s="240"/>
      <c r="I213" s="240"/>
      <c r="J213" s="240"/>
      <c r="K213" s="240"/>
      <c r="L213" s="240"/>
    </row>
    <row r="214" customFormat="false" ht="15.75" hidden="false" customHeight="true" outlineLevel="0" collapsed="false">
      <c r="A214" s="240" t="s">
        <v>152</v>
      </c>
      <c r="B214" s="240"/>
      <c r="C214" s="240"/>
      <c r="D214" s="242" t="n">
        <f aca="false">'Форма 4'!$Q33</f>
        <v>0</v>
      </c>
      <c r="E214" s="242" t="n">
        <f aca="false">'Форма 4'!$Q33</f>
        <v>0</v>
      </c>
      <c r="F214" s="242" t="n">
        <f aca="false">'Форма 4'!$Q33</f>
        <v>0</v>
      </c>
      <c r="G214" s="242" t="n">
        <f aca="false">'Форма 4'!$Q33</f>
        <v>0</v>
      </c>
      <c r="H214" s="242" t="n">
        <f aca="false">'Форма 4'!$Q33</f>
        <v>0</v>
      </c>
      <c r="I214" s="240"/>
      <c r="J214" s="240"/>
      <c r="K214" s="240"/>
      <c r="L214" s="240"/>
    </row>
    <row r="215" customFormat="false" ht="15.75" hidden="false" customHeight="false" outlineLevel="0" collapsed="false">
      <c r="A215" s="243" t="s">
        <v>153</v>
      </c>
      <c r="B215" s="243"/>
      <c r="C215" s="243"/>
      <c r="D215" s="244"/>
      <c r="E215" s="243"/>
      <c r="F215" s="243"/>
      <c r="G215" s="243"/>
      <c r="H215" s="243"/>
      <c r="I215" s="243"/>
      <c r="J215" s="243"/>
      <c r="K215" s="243"/>
      <c r="L215" s="243"/>
    </row>
    <row r="216" customFormat="false" ht="15.75" hidden="false" customHeight="false" outlineLevel="0" collapsed="false">
      <c r="A216" s="245" t="s">
        <v>154</v>
      </c>
      <c r="B216" s="245"/>
      <c r="C216" s="245"/>
      <c r="D216" s="246" t="n">
        <f aca="false">'Форма 4'!$Q34</f>
        <v>0</v>
      </c>
      <c r="E216" s="246" t="n">
        <f aca="false">'Форма 4'!$Q34</f>
        <v>0</v>
      </c>
      <c r="F216" s="246" t="n">
        <f aca="false">'Форма 4'!$Q34</f>
        <v>0</v>
      </c>
      <c r="G216" s="246" t="n">
        <f aca="false">'Форма 4'!$Q34</f>
        <v>0</v>
      </c>
      <c r="H216" s="246" t="n">
        <f aca="false">'Форма 4'!$Q34</f>
        <v>0</v>
      </c>
      <c r="I216" s="243"/>
      <c r="J216" s="243"/>
      <c r="K216" s="243"/>
      <c r="L216" s="243"/>
    </row>
    <row r="217" customFormat="false" ht="15.75" hidden="false" customHeight="true" outlineLevel="0" collapsed="false">
      <c r="A217" s="240" t="s">
        <v>155</v>
      </c>
      <c r="B217" s="240"/>
      <c r="C217" s="240"/>
      <c r="D217" s="240"/>
      <c r="E217" s="240"/>
      <c r="F217" s="240"/>
      <c r="G217" s="240"/>
      <c r="H217" s="240"/>
      <c r="I217" s="240"/>
      <c r="J217" s="240"/>
      <c r="K217" s="240"/>
      <c r="L217" s="240"/>
    </row>
    <row r="218" customFormat="false" ht="15.75" hidden="false" customHeight="true" outlineLevel="0" collapsed="false">
      <c r="A218" s="240" t="s">
        <v>156</v>
      </c>
      <c r="B218" s="240"/>
      <c r="C218" s="240"/>
      <c r="D218" s="240"/>
      <c r="E218" s="240"/>
      <c r="F218" s="240"/>
      <c r="G218" s="240"/>
      <c r="H218" s="240"/>
      <c r="I218" s="240"/>
      <c r="J218" s="240"/>
      <c r="K218" s="240"/>
      <c r="L218" s="240"/>
    </row>
    <row r="219" customFormat="false" ht="18" hidden="false" customHeight="true" outlineLevel="0" collapsed="false">
      <c r="A219" s="247" t="s">
        <v>157</v>
      </c>
      <c r="B219" s="247"/>
      <c r="C219" s="247"/>
      <c r="D219" s="247"/>
      <c r="E219" s="247"/>
      <c r="F219" s="247"/>
      <c r="G219" s="247"/>
      <c r="H219" s="247"/>
      <c r="I219" s="247"/>
      <c r="J219" s="247"/>
      <c r="K219" s="247"/>
      <c r="L219" s="247"/>
    </row>
    <row r="220" customFormat="false" ht="18.75" hidden="false" customHeight="false" outlineLevel="0" collapsed="false">
      <c r="A220" s="203" t="s">
        <v>158</v>
      </c>
      <c r="B220" s="203"/>
      <c r="C220" s="203"/>
      <c r="D220" s="248"/>
      <c r="E220" s="206"/>
      <c r="F220" s="206"/>
      <c r="G220" s="187"/>
      <c r="H220" s="187"/>
      <c r="I220" s="187"/>
      <c r="J220" s="187"/>
      <c r="K220" s="201"/>
    </row>
    <row r="221" customFormat="false" ht="18.75" hidden="false" customHeight="false" outlineLevel="0" collapsed="false">
      <c r="A221" s="249" t="str">
        <f aca="false">G19</f>
        <v>Аганское</v>
      </c>
      <c r="B221" s="249"/>
      <c r="C221" s="249"/>
      <c r="D221" s="248" t="n">
        <f aca="false">'Приложение № 1 к форме 11'!D6</f>
        <v>116</v>
      </c>
      <c r="E221" s="206" t="s">
        <v>159</v>
      </c>
      <c r="F221" s="206"/>
      <c r="G221" s="187"/>
      <c r="H221" s="187"/>
      <c r="I221" s="187"/>
      <c r="J221" s="187"/>
      <c r="K221" s="201"/>
    </row>
    <row r="222" customFormat="false" ht="18.75" hidden="false" customHeight="false" outlineLevel="0" collapsed="false">
      <c r="A222" s="249" t="str">
        <f aca="false">G29</f>
        <v>Восточно-Охтеурское</v>
      </c>
      <c r="B222" s="249"/>
      <c r="C222" s="249"/>
      <c r="D222" s="248" t="n">
        <f aca="false">'Приложение № 2 к форме 11'!D6</f>
        <v>400</v>
      </c>
      <c r="E222" s="206" t="str">
        <f aca="false">E221</f>
        <v>км</v>
      </c>
      <c r="F222" s="206"/>
      <c r="G222" s="187"/>
      <c r="H222" s="187"/>
      <c r="I222" s="187"/>
      <c r="J222" s="187"/>
      <c r="K222" s="201"/>
    </row>
    <row r="223" customFormat="false" ht="18.75" hidden="false" customHeight="false" outlineLevel="0" collapsed="false">
      <c r="A223" s="199"/>
      <c r="B223" s="199"/>
      <c r="C223" s="199" t="str">
        <f aca="false">K15</f>
        <v>Узунское</v>
      </c>
      <c r="D223" s="248" t="n">
        <f aca="false">'Приложение № 3 к форме 11'!D6</f>
        <v>232</v>
      </c>
      <c r="E223" s="206" t="str">
        <f aca="false">E222</f>
        <v>км</v>
      </c>
      <c r="F223" s="199"/>
      <c r="G223" s="187"/>
      <c r="H223" s="187"/>
      <c r="I223" s="187"/>
      <c r="J223" s="187"/>
      <c r="K223" s="201"/>
    </row>
    <row r="224" customFormat="false" ht="15.75" hidden="true" customHeight="true" outlineLevel="0" collapsed="false">
      <c r="A224" s="240" t="s">
        <v>280</v>
      </c>
      <c r="B224" s="240"/>
      <c r="C224" s="240"/>
      <c r="D224" s="240"/>
      <c r="E224" s="240"/>
      <c r="F224" s="240"/>
      <c r="G224" s="240"/>
      <c r="H224" s="240"/>
      <c r="I224" s="240"/>
      <c r="J224" s="240"/>
      <c r="K224" s="240"/>
    </row>
    <row r="225" customFormat="false" ht="15.75" hidden="true" customHeight="true" outlineLevel="0" collapsed="false">
      <c r="A225" s="240" t="s">
        <v>144</v>
      </c>
      <c r="B225" s="240"/>
      <c r="C225" s="240"/>
      <c r="D225" s="240"/>
      <c r="E225" s="240"/>
      <c r="F225" s="240"/>
      <c r="G225" s="240"/>
      <c r="H225" s="240"/>
      <c r="I225" s="240"/>
      <c r="J225" s="240"/>
      <c r="K225" s="240"/>
    </row>
    <row r="226" customFormat="false" ht="15.75" hidden="true" customHeight="true" outlineLevel="0" collapsed="false">
      <c r="A226" s="240" t="s">
        <v>281</v>
      </c>
      <c r="B226" s="240"/>
      <c r="C226" s="240"/>
      <c r="D226" s="240"/>
      <c r="E226" s="240"/>
      <c r="F226" s="240"/>
      <c r="G226" s="240"/>
      <c r="H226" s="240"/>
      <c r="I226" s="240"/>
      <c r="J226" s="240"/>
      <c r="K226" s="240"/>
    </row>
    <row r="227" customFormat="false" ht="15.75" hidden="true" customHeight="true" outlineLevel="0" collapsed="false">
      <c r="A227" s="240" t="s">
        <v>282</v>
      </c>
      <c r="B227" s="240"/>
      <c r="C227" s="240"/>
      <c r="D227" s="240"/>
      <c r="E227" s="240"/>
      <c r="F227" s="240"/>
      <c r="G227" s="240"/>
      <c r="H227" s="240"/>
      <c r="I227" s="240"/>
      <c r="J227" s="240"/>
      <c r="K227" s="240"/>
    </row>
    <row r="228" customFormat="false" ht="15.75" hidden="true" customHeight="true" outlineLevel="0" collapsed="false">
      <c r="A228" s="240" t="s">
        <v>283</v>
      </c>
      <c r="B228" s="240"/>
      <c r="C228" s="240"/>
      <c r="D228" s="240"/>
      <c r="E228" s="240"/>
      <c r="F228" s="240"/>
      <c r="G228" s="240"/>
      <c r="H228" s="240"/>
      <c r="I228" s="240"/>
      <c r="J228" s="240"/>
      <c r="K228" s="240"/>
    </row>
    <row r="229" customFormat="false" ht="15.75" hidden="true" customHeight="true" outlineLevel="0" collapsed="false">
      <c r="A229" s="240" t="s">
        <v>284</v>
      </c>
      <c r="B229" s="240"/>
      <c r="C229" s="240"/>
      <c r="D229" s="240"/>
      <c r="E229" s="240"/>
      <c r="F229" s="240"/>
      <c r="G229" s="240"/>
      <c r="H229" s="240"/>
      <c r="I229" s="240"/>
      <c r="J229" s="240"/>
      <c r="K229" s="240"/>
    </row>
    <row r="230" customFormat="false" ht="15.75" hidden="true" customHeight="true" outlineLevel="0" collapsed="false">
      <c r="A230" s="240" t="s">
        <v>285</v>
      </c>
      <c r="B230" s="240"/>
      <c r="C230" s="240"/>
      <c r="D230" s="240"/>
      <c r="E230" s="240"/>
      <c r="F230" s="240"/>
      <c r="G230" s="240"/>
      <c r="H230" s="240"/>
      <c r="I230" s="240"/>
      <c r="J230" s="240"/>
      <c r="K230" s="240"/>
    </row>
    <row r="231" customFormat="false" ht="15.75" hidden="true" customHeight="true" outlineLevel="0" collapsed="false">
      <c r="A231" s="240" t="s">
        <v>150</v>
      </c>
      <c r="B231" s="240"/>
      <c r="C231" s="240"/>
      <c r="D231" s="240"/>
      <c r="E231" s="240"/>
      <c r="F231" s="240"/>
      <c r="G231" s="240"/>
      <c r="H231" s="240"/>
      <c r="I231" s="240"/>
      <c r="J231" s="240"/>
      <c r="K231" s="240"/>
    </row>
    <row r="232" customFormat="false" ht="15.75" hidden="true" customHeight="true" outlineLevel="0" collapsed="false">
      <c r="A232" s="240" t="s">
        <v>286</v>
      </c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</row>
    <row r="233" customFormat="false" ht="15.75" hidden="true" customHeight="true" outlineLevel="0" collapsed="false">
      <c r="A233" s="243" t="s">
        <v>287</v>
      </c>
      <c r="B233" s="243"/>
      <c r="C233" s="243"/>
      <c r="D233" s="243"/>
      <c r="E233" s="243"/>
      <c r="F233" s="243"/>
      <c r="G233" s="243"/>
      <c r="H233" s="243"/>
      <c r="I233" s="243"/>
      <c r="J233" s="243"/>
      <c r="K233" s="243"/>
    </row>
    <row r="234" customFormat="false" ht="15.75" hidden="true" customHeight="true" outlineLevel="0" collapsed="false">
      <c r="A234" s="240" t="s">
        <v>288</v>
      </c>
      <c r="B234" s="240"/>
      <c r="C234" s="240"/>
      <c r="D234" s="240"/>
      <c r="E234" s="240"/>
      <c r="F234" s="240"/>
      <c r="G234" s="240"/>
      <c r="H234" s="240"/>
      <c r="I234" s="240"/>
      <c r="J234" s="240"/>
      <c r="K234" s="240"/>
    </row>
    <row r="235" customFormat="false" ht="15.75" hidden="true" customHeight="true" outlineLevel="0" collapsed="false">
      <c r="A235" s="240" t="s">
        <v>156</v>
      </c>
      <c r="B235" s="240"/>
      <c r="C235" s="240"/>
      <c r="D235" s="240"/>
      <c r="E235" s="240"/>
      <c r="F235" s="240"/>
      <c r="G235" s="240"/>
      <c r="H235" s="240"/>
      <c r="I235" s="240"/>
      <c r="J235" s="240"/>
      <c r="K235" s="240"/>
    </row>
    <row r="236" customFormat="false" ht="15.75" hidden="true" customHeight="true" outlineLevel="0" collapsed="false">
      <c r="A236" s="247" t="s">
        <v>289</v>
      </c>
      <c r="B236" s="247"/>
      <c r="C236" s="247"/>
      <c r="D236" s="247"/>
      <c r="E236" s="247"/>
      <c r="F236" s="247"/>
      <c r="G236" s="247"/>
      <c r="H236" s="247"/>
      <c r="I236" s="247"/>
      <c r="J236" s="247"/>
      <c r="K236" s="247"/>
    </row>
    <row r="237" customFormat="false" ht="15.75" hidden="true" customHeight="true" outlineLevel="0" collapsed="false">
      <c r="A237" s="247" t="s">
        <v>290</v>
      </c>
      <c r="B237" s="247"/>
      <c r="C237" s="247"/>
      <c r="D237" s="247"/>
      <c r="E237" s="247"/>
      <c r="F237" s="247"/>
      <c r="G237" s="247"/>
      <c r="H237" s="247"/>
      <c r="I237" s="247"/>
      <c r="J237" s="247"/>
      <c r="K237" s="247"/>
    </row>
    <row r="238" customFormat="false" ht="15.75" hidden="true" customHeight="true" outlineLevel="0" collapsed="false">
      <c r="A238" s="247" t="s">
        <v>291</v>
      </c>
      <c r="B238" s="247"/>
      <c r="C238" s="247"/>
      <c r="D238" s="247"/>
      <c r="E238" s="247"/>
      <c r="F238" s="247"/>
      <c r="G238" s="247"/>
      <c r="H238" s="247"/>
      <c r="I238" s="247"/>
      <c r="J238" s="247"/>
      <c r="K238" s="247"/>
    </row>
    <row r="239" customFormat="false" ht="15.75" hidden="true" customHeight="true" outlineLevel="0" collapsed="false">
      <c r="A239" s="206" t="s">
        <v>292</v>
      </c>
      <c r="B239" s="206"/>
      <c r="C239" s="206"/>
      <c r="D239" s="206"/>
      <c r="E239" s="206"/>
      <c r="F239" s="206"/>
      <c r="G239" s="206"/>
      <c r="H239" s="206"/>
      <c r="I239" s="206"/>
      <c r="J239" s="206"/>
      <c r="K239" s="206"/>
    </row>
    <row r="240" customFormat="false" ht="18.75" hidden="false" customHeight="false" outlineLevel="0" collapsed="false">
      <c r="A240" s="249" t="str">
        <f aca="false">G17</f>
        <v>Ининское</v>
      </c>
      <c r="B240" s="249"/>
      <c r="C240" s="249"/>
      <c r="D240" s="248" t="n">
        <f aca="false">'Приложение № 4 к форме к 11'!D6</f>
        <v>400</v>
      </c>
      <c r="E240" s="206" t="str">
        <f aca="false">E221</f>
        <v>км</v>
      </c>
      <c r="F240" s="206"/>
      <c r="G240" s="187"/>
      <c r="H240" s="187"/>
      <c r="I240" s="187"/>
      <c r="J240" s="187"/>
      <c r="K240" s="201"/>
    </row>
    <row r="241" customFormat="false" ht="18.75" hidden="false" customHeight="false" outlineLevel="0" collapsed="false">
      <c r="A241" s="199"/>
      <c r="B241" s="199"/>
      <c r="C241" s="199" t="str">
        <f aca="false">I17</f>
        <v>Луговое</v>
      </c>
      <c r="D241" s="248" t="n">
        <f aca="false">'Приложение № 5 к форме 11'!D6</f>
        <v>120</v>
      </c>
      <c r="E241" s="206" t="str">
        <f aca="false">E240</f>
        <v>км</v>
      </c>
      <c r="F241" s="199"/>
      <c r="G241" s="187"/>
      <c r="H241" s="187"/>
      <c r="I241" s="187"/>
      <c r="J241" s="187"/>
      <c r="K241" s="201"/>
    </row>
    <row r="242" customFormat="false" ht="15.75" hidden="false" customHeight="false" outlineLevel="0" collapsed="false">
      <c r="A242" s="252"/>
      <c r="B242" s="253"/>
      <c r="C242" s="254"/>
      <c r="D242" s="253"/>
      <c r="E242" s="253"/>
      <c r="F242" s="253"/>
      <c r="G242" s="250"/>
      <c r="H242" s="250"/>
      <c r="I242" s="250"/>
      <c r="J242" s="250"/>
      <c r="K242" s="251"/>
    </row>
    <row r="243" customFormat="false" ht="15.75" hidden="false" customHeight="true" outlineLevel="0" collapsed="false">
      <c r="A243" s="240" t="s">
        <v>160</v>
      </c>
      <c r="B243" s="240"/>
      <c r="C243" s="240"/>
      <c r="D243" s="240"/>
      <c r="E243" s="240"/>
      <c r="F243" s="240"/>
      <c r="G243" s="250"/>
      <c r="H243" s="250"/>
      <c r="I243" s="250"/>
      <c r="J243" s="250"/>
      <c r="K243" s="251"/>
    </row>
    <row r="244" customFormat="false" ht="15.75" hidden="false" customHeight="false" outlineLevel="0" collapsed="false">
      <c r="A244" s="240"/>
      <c r="B244" s="240"/>
      <c r="C244" s="240"/>
      <c r="D244" s="240"/>
      <c r="E244" s="240"/>
      <c r="F244" s="240"/>
      <c r="G244" s="250"/>
      <c r="H244" s="250"/>
      <c r="I244" s="250"/>
      <c r="J244" s="250"/>
      <c r="K244" s="251"/>
    </row>
    <row r="245" customFormat="false" ht="15.75" hidden="false" customHeight="false" outlineLevel="0" collapsed="false">
      <c r="A245" s="240"/>
      <c r="B245" s="240" t="s">
        <v>293</v>
      </c>
      <c r="C245" s="240"/>
      <c r="D245" s="240"/>
      <c r="E245" s="240"/>
      <c r="F245" s="240"/>
      <c r="G245" s="250"/>
      <c r="H245" s="250"/>
      <c r="I245" s="250"/>
      <c r="J245" s="250"/>
      <c r="K245" s="251"/>
    </row>
    <row r="246" customFormat="false" ht="15.75" hidden="false" customHeight="false" outlineLevel="0" collapsed="false">
      <c r="A246" s="240"/>
      <c r="B246" s="243" t="s">
        <v>294</v>
      </c>
      <c r="C246" s="240"/>
      <c r="D246" s="240"/>
      <c r="E246" s="240"/>
      <c r="F246" s="240"/>
      <c r="G246" s="250"/>
      <c r="H246" s="250"/>
      <c r="I246" s="250"/>
      <c r="J246" s="250"/>
      <c r="K246" s="251"/>
    </row>
    <row r="247" customFormat="false" ht="15.75" hidden="false" customHeight="false" outlineLevel="0" collapsed="false">
      <c r="A247" s="240"/>
      <c r="B247" s="243" t="s">
        <v>295</v>
      </c>
      <c r="C247" s="240"/>
      <c r="D247" s="240"/>
      <c r="E247" s="240"/>
      <c r="F247" s="240"/>
      <c r="G247" s="250"/>
      <c r="H247" s="250"/>
      <c r="I247" s="250"/>
      <c r="J247" s="250"/>
      <c r="K247" s="251"/>
    </row>
    <row r="248" customFormat="false" ht="15.75" hidden="false" customHeight="false" outlineLevel="0" collapsed="false">
      <c r="A248" s="240"/>
      <c r="B248" s="243" t="s">
        <v>296</v>
      </c>
      <c r="C248" s="240"/>
      <c r="D248" s="240"/>
      <c r="E248" s="240"/>
      <c r="F248" s="240"/>
      <c r="G248" s="250"/>
      <c r="H248" s="250"/>
      <c r="I248" s="250"/>
      <c r="J248" s="250"/>
      <c r="K248" s="251"/>
    </row>
    <row r="249" customFormat="false" ht="15.75" hidden="false" customHeight="false" outlineLevel="0" collapsed="false">
      <c r="A249" s="240"/>
      <c r="B249" s="243" t="s">
        <v>297</v>
      </c>
      <c r="C249" s="240"/>
      <c r="D249" s="240"/>
      <c r="E249" s="240"/>
      <c r="F249" s="240"/>
      <c r="G249" s="250"/>
      <c r="H249" s="250"/>
      <c r="I249" s="250"/>
      <c r="J249" s="250"/>
      <c r="K249" s="251"/>
    </row>
    <row r="250" customFormat="false" ht="15.75" hidden="false" customHeight="false" outlineLevel="0" collapsed="false">
      <c r="A250" s="240"/>
      <c r="B250" s="243" t="s">
        <v>298</v>
      </c>
      <c r="C250" s="240"/>
      <c r="D250" s="240"/>
      <c r="E250" s="240"/>
      <c r="F250" s="240"/>
      <c r="G250" s="250"/>
      <c r="H250" s="250"/>
      <c r="I250" s="250"/>
      <c r="J250" s="250"/>
      <c r="K250" s="251"/>
    </row>
    <row r="251" customFormat="false" ht="15.75" hidden="false" customHeight="false" outlineLevel="0" collapsed="false">
      <c r="A251" s="240"/>
      <c r="B251" s="243" t="s">
        <v>299</v>
      </c>
      <c r="C251" s="240"/>
      <c r="D251" s="240"/>
      <c r="E251" s="240"/>
      <c r="F251" s="240"/>
      <c r="G251" s="250"/>
      <c r="H251" s="250"/>
      <c r="I251" s="250"/>
      <c r="J251" s="250"/>
      <c r="K251" s="251"/>
    </row>
    <row r="252" customFormat="false" ht="20.25" hidden="false" customHeight="false" outlineLevel="0" collapsed="false">
      <c r="A252" s="0"/>
      <c r="B252" s="96"/>
      <c r="C252" s="179"/>
      <c r="D252" s="183"/>
      <c r="E252" s="183"/>
      <c r="F252" s="183"/>
      <c r="G252" s="183"/>
      <c r="H252" s="182"/>
      <c r="I252" s="0"/>
      <c r="J252" s="182"/>
      <c r="K252" s="183"/>
      <c r="L252" s="183"/>
      <c r="M252" s="182"/>
      <c r="N252" s="183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true" outlineLevel="0" collapsed="false">
      <c r="A253" s="252"/>
      <c r="B253" s="177" t="s">
        <v>118</v>
      </c>
      <c r="C253" s="177"/>
      <c r="D253" s="177"/>
      <c r="E253" s="177"/>
      <c r="F253" s="177"/>
      <c r="G253" s="177"/>
      <c r="H253" s="177"/>
      <c r="I253" s="177"/>
      <c r="J253" s="177"/>
      <c r="K253" s="251"/>
    </row>
    <row r="254" customFormat="false" ht="15.75" hidden="false" customHeight="false" outlineLevel="0" collapsed="false">
      <c r="A254" s="252"/>
      <c r="B254" s="180"/>
      <c r="C254" s="181" t="s">
        <v>119</v>
      </c>
      <c r="D254" s="180"/>
      <c r="E254" s="180"/>
      <c r="F254" s="180"/>
      <c r="G254" s="180"/>
      <c r="H254" s="180"/>
      <c r="I254" s="180"/>
      <c r="J254" s="180"/>
      <c r="K254" s="251"/>
    </row>
    <row r="255" customFormat="false" ht="15.75" hidden="false" customHeight="false" outlineLevel="0" collapsed="false">
      <c r="A255" s="252"/>
      <c r="B255" s="177" t="s">
        <v>300</v>
      </c>
      <c r="C255" s="177"/>
      <c r="D255" s="177"/>
      <c r="E255" s="177"/>
      <c r="F255" s="177"/>
      <c r="G255" s="177"/>
      <c r="H255" s="180"/>
      <c r="I255" s="180"/>
      <c r="J255" s="180"/>
      <c r="K255" s="251"/>
    </row>
    <row r="256" customFormat="false" ht="15.75" hidden="false" customHeight="false" outlineLevel="0" collapsed="false">
      <c r="A256" s="252"/>
      <c r="B256" s="253"/>
      <c r="C256" s="254"/>
      <c r="D256" s="253"/>
      <c r="E256" s="253"/>
      <c r="F256" s="253"/>
      <c r="G256" s="250"/>
      <c r="H256" s="250"/>
      <c r="I256" s="250"/>
      <c r="J256" s="250"/>
      <c r="K256" s="251"/>
    </row>
    <row r="257" customFormat="false" ht="15.75" hidden="false" customHeight="false" outlineLevel="0" collapsed="false">
      <c r="A257" s="252"/>
      <c r="B257" s="253"/>
      <c r="C257" s="254"/>
      <c r="D257" s="253"/>
      <c r="E257" s="253"/>
      <c r="F257" s="253"/>
      <c r="G257" s="250"/>
      <c r="H257" s="250"/>
      <c r="I257" s="250"/>
      <c r="J257" s="250"/>
      <c r="K257" s="251"/>
    </row>
    <row r="258" customFormat="false" ht="15.75" hidden="false" customHeight="false" outlineLevel="0" collapsed="false">
      <c r="A258" s="257"/>
      <c r="B258" s="257"/>
      <c r="C258" s="257"/>
      <c r="D258" s="257"/>
      <c r="E258" s="257"/>
      <c r="F258" s="257"/>
      <c r="G258" s="254"/>
      <c r="H258" s="254"/>
      <c r="I258" s="254"/>
      <c r="J258" s="254"/>
      <c r="K258" s="250"/>
    </row>
    <row r="259" customFormat="false" ht="20.25" hidden="true" customHeight="true" outlineLevel="0" collapsed="false">
      <c r="A259" s="258"/>
      <c r="B259" s="258"/>
      <c r="C259" s="258" t="s">
        <v>167</v>
      </c>
      <c r="D259" s="182"/>
      <c r="E259" s="182"/>
      <c r="F259" s="182"/>
      <c r="G259" s="182"/>
      <c r="H259" s="182"/>
      <c r="I259" s="182"/>
      <c r="J259" s="182"/>
      <c r="K259" s="259"/>
    </row>
    <row r="260" customFormat="false" ht="15.75" hidden="true" customHeight="true" outlineLevel="0" collapsed="false">
      <c r="A260" s="260"/>
      <c r="B260" s="260"/>
      <c r="C260" s="261" t="s">
        <v>168</v>
      </c>
      <c r="D260" s="257"/>
      <c r="E260" s="257"/>
      <c r="F260" s="257"/>
      <c r="G260" s="254"/>
      <c r="H260" s="254"/>
      <c r="I260" s="254"/>
      <c r="J260" s="254"/>
      <c r="K260" s="250"/>
    </row>
    <row r="261" customFormat="false" ht="15.75" hidden="true" customHeight="true" outlineLevel="0" collapsed="false">
      <c r="A261" s="262"/>
      <c r="B261" s="262"/>
      <c r="C261" s="254" t="s">
        <v>169</v>
      </c>
      <c r="G261" s="250" t="s">
        <v>170</v>
      </c>
      <c r="H261" s="250"/>
      <c r="I261" s="250"/>
      <c r="J261" s="250"/>
    </row>
    <row r="262" customFormat="false" ht="20.25" hidden="false" customHeight="false" outlineLevel="0" collapsed="false">
      <c r="C262" s="179"/>
      <c r="D262" s="179"/>
      <c r="E262" s="179"/>
      <c r="F262" s="179"/>
      <c r="G262" s="179"/>
      <c r="H262" s="178"/>
    </row>
    <row r="263" customFormat="false" ht="20.25" hidden="false" customHeight="false" outlineLevel="0" collapsed="false">
      <c r="C263" s="179"/>
      <c r="D263" s="179"/>
      <c r="E263" s="179"/>
      <c r="F263" s="179"/>
      <c r="G263" s="179"/>
      <c r="H263" s="178"/>
    </row>
    <row r="264" customFormat="false" ht="20.25" hidden="false" customHeight="false" outlineLevel="0" collapsed="false">
      <c r="C264" s="179"/>
      <c r="D264" s="183"/>
      <c r="E264" s="183"/>
      <c r="F264" s="183"/>
      <c r="G264" s="183"/>
      <c r="H264" s="182"/>
    </row>
  </sheetData>
  <mergeCells count="281">
    <mergeCell ref="L2:M2"/>
    <mergeCell ref="A3:M3"/>
    <mergeCell ref="A4:M4"/>
    <mergeCell ref="A6:B6"/>
    <mergeCell ref="A8:B8"/>
    <mergeCell ref="A18:K18"/>
    <mergeCell ref="A20:A21"/>
    <mergeCell ref="B20:E21"/>
    <mergeCell ref="F20:F21"/>
    <mergeCell ref="G20:G21"/>
    <mergeCell ref="H20:J20"/>
    <mergeCell ref="K20:K21"/>
    <mergeCell ref="L20:M20"/>
    <mergeCell ref="B22:E22"/>
    <mergeCell ref="B23:E23"/>
    <mergeCell ref="B24:E24"/>
    <mergeCell ref="B25:E25"/>
    <mergeCell ref="B26:E26"/>
    <mergeCell ref="A27:E27"/>
    <mergeCell ref="A30:A31"/>
    <mergeCell ref="B30:E31"/>
    <mergeCell ref="F30:F31"/>
    <mergeCell ref="G30:G31"/>
    <mergeCell ref="H30:J30"/>
    <mergeCell ref="K30:K31"/>
    <mergeCell ref="L30:M30"/>
    <mergeCell ref="B32:E32"/>
    <mergeCell ref="B33:E33"/>
    <mergeCell ref="B34:E34"/>
    <mergeCell ref="B35:E35"/>
    <mergeCell ref="B36:E36"/>
    <mergeCell ref="A37:E37"/>
    <mergeCell ref="A40:A41"/>
    <mergeCell ref="B40:E41"/>
    <mergeCell ref="F40:F41"/>
    <mergeCell ref="G40:G41"/>
    <mergeCell ref="H40:J40"/>
    <mergeCell ref="K40:K41"/>
    <mergeCell ref="L40:M40"/>
    <mergeCell ref="B42:E42"/>
    <mergeCell ref="B43:E43"/>
    <mergeCell ref="B44:E44"/>
    <mergeCell ref="B45:E45"/>
    <mergeCell ref="B46:E46"/>
    <mergeCell ref="A47:E47"/>
    <mergeCell ref="A50:A51"/>
    <mergeCell ref="B50:E51"/>
    <mergeCell ref="F50:F51"/>
    <mergeCell ref="G50:G51"/>
    <mergeCell ref="H50:J50"/>
    <mergeCell ref="K50:K51"/>
    <mergeCell ref="L50:M50"/>
    <mergeCell ref="B52:E52"/>
    <mergeCell ref="B53:E53"/>
    <mergeCell ref="B54:E54"/>
    <mergeCell ref="B55:E55"/>
    <mergeCell ref="B56:E56"/>
    <mergeCell ref="A57:E57"/>
    <mergeCell ref="A60:A61"/>
    <mergeCell ref="B60:E61"/>
    <mergeCell ref="F60:F61"/>
    <mergeCell ref="G60:G61"/>
    <mergeCell ref="H60:J60"/>
    <mergeCell ref="K60:K61"/>
    <mergeCell ref="L60:M60"/>
    <mergeCell ref="B62:E62"/>
    <mergeCell ref="B63:E63"/>
    <mergeCell ref="B64:E64"/>
    <mergeCell ref="B65:E65"/>
    <mergeCell ref="B66:E66"/>
    <mergeCell ref="A67:E67"/>
    <mergeCell ref="A68:E68"/>
    <mergeCell ref="A70:L70"/>
    <mergeCell ref="A73:A74"/>
    <mergeCell ref="B73:E74"/>
    <mergeCell ref="F73:F74"/>
    <mergeCell ref="G73:G74"/>
    <mergeCell ref="H73:J73"/>
    <mergeCell ref="K73:K74"/>
    <mergeCell ref="L73:M73"/>
    <mergeCell ref="B75:E75"/>
    <mergeCell ref="B76:E76"/>
    <mergeCell ref="B77:E77"/>
    <mergeCell ref="B78:E78"/>
    <mergeCell ref="B79:E79"/>
    <mergeCell ref="A80:E80"/>
    <mergeCell ref="A83:A84"/>
    <mergeCell ref="B83:E84"/>
    <mergeCell ref="F83:F84"/>
    <mergeCell ref="G83:G84"/>
    <mergeCell ref="H83:J83"/>
    <mergeCell ref="K83:K84"/>
    <mergeCell ref="L83:M83"/>
    <mergeCell ref="B85:E85"/>
    <mergeCell ref="B86:E86"/>
    <mergeCell ref="B87:E87"/>
    <mergeCell ref="B88:E88"/>
    <mergeCell ref="B89:E89"/>
    <mergeCell ref="A90:E90"/>
    <mergeCell ref="A93:A94"/>
    <mergeCell ref="B93:E94"/>
    <mergeCell ref="F93:F94"/>
    <mergeCell ref="G93:G94"/>
    <mergeCell ref="H93:J93"/>
    <mergeCell ref="K93:K94"/>
    <mergeCell ref="L93:M93"/>
    <mergeCell ref="B95:E95"/>
    <mergeCell ref="B96:E96"/>
    <mergeCell ref="B97:E97"/>
    <mergeCell ref="B98:E98"/>
    <mergeCell ref="B99:E99"/>
    <mergeCell ref="A100:E100"/>
    <mergeCell ref="A103:A104"/>
    <mergeCell ref="B103:E104"/>
    <mergeCell ref="F103:F104"/>
    <mergeCell ref="G103:G104"/>
    <mergeCell ref="H103:J103"/>
    <mergeCell ref="K103:K104"/>
    <mergeCell ref="L103:M103"/>
    <mergeCell ref="B105:E105"/>
    <mergeCell ref="B106:E106"/>
    <mergeCell ref="B107:E107"/>
    <mergeCell ref="B108:E108"/>
    <mergeCell ref="B109:E109"/>
    <mergeCell ref="A110:E110"/>
    <mergeCell ref="A113:A114"/>
    <mergeCell ref="B113:E114"/>
    <mergeCell ref="F113:F114"/>
    <mergeCell ref="G113:G114"/>
    <mergeCell ref="H113:J113"/>
    <mergeCell ref="K113:K114"/>
    <mergeCell ref="L113:M113"/>
    <mergeCell ref="B115:E115"/>
    <mergeCell ref="B116:E116"/>
    <mergeCell ref="B117:E117"/>
    <mergeCell ref="B118:E118"/>
    <mergeCell ref="B119:E119"/>
    <mergeCell ref="A120:E120"/>
    <mergeCell ref="A123:A124"/>
    <mergeCell ref="B123:E124"/>
    <mergeCell ref="F123:F124"/>
    <mergeCell ref="G123:G124"/>
    <mergeCell ref="H123:J123"/>
    <mergeCell ref="K123:K124"/>
    <mergeCell ref="L123:M123"/>
    <mergeCell ref="B125:E125"/>
    <mergeCell ref="B126:E126"/>
    <mergeCell ref="B127:E127"/>
    <mergeCell ref="B128:E128"/>
    <mergeCell ref="B129:E129"/>
    <mergeCell ref="A130:E130"/>
    <mergeCell ref="A133:A134"/>
    <mergeCell ref="B133:E134"/>
    <mergeCell ref="F133:F134"/>
    <mergeCell ref="G133:G134"/>
    <mergeCell ref="H133:J133"/>
    <mergeCell ref="K133:K134"/>
    <mergeCell ref="L133:M133"/>
    <mergeCell ref="B135:E135"/>
    <mergeCell ref="B136:E136"/>
    <mergeCell ref="B137:E137"/>
    <mergeCell ref="B138:E138"/>
    <mergeCell ref="B139:E139"/>
    <mergeCell ref="A140:E140"/>
    <mergeCell ref="A143:A144"/>
    <mergeCell ref="B143:E144"/>
    <mergeCell ref="F143:F144"/>
    <mergeCell ref="G143:G144"/>
    <mergeCell ref="H143:J143"/>
    <mergeCell ref="K143:K144"/>
    <mergeCell ref="L143:M143"/>
    <mergeCell ref="B145:E145"/>
    <mergeCell ref="B146:E146"/>
    <mergeCell ref="B147:E147"/>
    <mergeCell ref="B148:E148"/>
    <mergeCell ref="B149:E149"/>
    <mergeCell ref="A150:E150"/>
    <mergeCell ref="A153:A154"/>
    <mergeCell ref="B153:E154"/>
    <mergeCell ref="F153:F154"/>
    <mergeCell ref="G153:G154"/>
    <mergeCell ref="H153:J153"/>
    <mergeCell ref="K153:K154"/>
    <mergeCell ref="L153:M153"/>
    <mergeCell ref="B155:E155"/>
    <mergeCell ref="B156:E156"/>
    <mergeCell ref="B157:E157"/>
    <mergeCell ref="B158:E158"/>
    <mergeCell ref="B159:E159"/>
    <mergeCell ref="A160:E160"/>
    <mergeCell ref="A163:A164"/>
    <mergeCell ref="B163:E164"/>
    <mergeCell ref="F163:F164"/>
    <mergeCell ref="G163:G164"/>
    <mergeCell ref="H163:J163"/>
    <mergeCell ref="K163:K164"/>
    <mergeCell ref="L163:M163"/>
    <mergeCell ref="B165:E165"/>
    <mergeCell ref="B166:E166"/>
    <mergeCell ref="B167:E167"/>
    <mergeCell ref="B168:E168"/>
    <mergeCell ref="B169:E169"/>
    <mergeCell ref="A170:E170"/>
    <mergeCell ref="A173:A174"/>
    <mergeCell ref="B173:E174"/>
    <mergeCell ref="F173:F174"/>
    <mergeCell ref="G173:G174"/>
    <mergeCell ref="H173:J173"/>
    <mergeCell ref="K173:K174"/>
    <mergeCell ref="L173:M173"/>
    <mergeCell ref="B175:E175"/>
    <mergeCell ref="B176:E176"/>
    <mergeCell ref="B177:E177"/>
    <mergeCell ref="B178:E178"/>
    <mergeCell ref="B179:E179"/>
    <mergeCell ref="A180:E180"/>
    <mergeCell ref="A183:A184"/>
    <mergeCell ref="B183:E184"/>
    <mergeCell ref="F183:F184"/>
    <mergeCell ref="G183:G184"/>
    <mergeCell ref="H183:J183"/>
    <mergeCell ref="K183:K184"/>
    <mergeCell ref="L183:M183"/>
    <mergeCell ref="B185:E185"/>
    <mergeCell ref="B186:E186"/>
    <mergeCell ref="B187:E187"/>
    <mergeCell ref="B188:E188"/>
    <mergeCell ref="B189:E189"/>
    <mergeCell ref="A190:E190"/>
    <mergeCell ref="A193:A194"/>
    <mergeCell ref="B193:E194"/>
    <mergeCell ref="F193:F194"/>
    <mergeCell ref="G193:G194"/>
    <mergeCell ref="H193:J193"/>
    <mergeCell ref="K193:K194"/>
    <mergeCell ref="L193:M193"/>
    <mergeCell ref="B195:E195"/>
    <mergeCell ref="B196:E196"/>
    <mergeCell ref="B197:E197"/>
    <mergeCell ref="B198:E198"/>
    <mergeCell ref="B199:E199"/>
    <mergeCell ref="A200:E200"/>
    <mergeCell ref="A204:B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K217"/>
    <mergeCell ref="A218:L218"/>
    <mergeCell ref="A219:K219"/>
    <mergeCell ref="A220:C220"/>
    <mergeCell ref="A221:C221"/>
    <mergeCell ref="A222:C222"/>
    <mergeCell ref="A224:K224"/>
    <mergeCell ref="A225:K225"/>
    <mergeCell ref="A226:K226"/>
    <mergeCell ref="A227:K227"/>
    <mergeCell ref="A228:K228"/>
    <mergeCell ref="A229:K229"/>
    <mergeCell ref="A230:K230"/>
    <mergeCell ref="A231:K231"/>
    <mergeCell ref="A232:K232"/>
    <mergeCell ref="A233:K233"/>
    <mergeCell ref="A234:K234"/>
    <mergeCell ref="A235:K235"/>
    <mergeCell ref="A236:K236"/>
    <mergeCell ref="A237:K237"/>
    <mergeCell ref="A238:K238"/>
    <mergeCell ref="A239:K239"/>
    <mergeCell ref="A240:C240"/>
    <mergeCell ref="A243:F243"/>
    <mergeCell ref="B253:J253"/>
    <mergeCell ref="B255:G255"/>
  </mergeCells>
  <printOptions headings="false" gridLines="false" gridLinesSet="true" horizontalCentered="false" verticalCentered="false"/>
  <pageMargins left="0.39375" right="0.354166666666667" top="0.315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1" man="true" max="16383" min="0"/>
    <brk id="1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17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0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302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58*2</f>
        <v>116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22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22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22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5104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5104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5104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5104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5104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5104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5104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5104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5104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5104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5104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5104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5104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5104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5104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5104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5104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5104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5104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5104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5104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5104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5104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5104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5104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5104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5104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5104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5104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5104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5104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5104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5104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5104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5104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5104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5104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5104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5104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5104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5104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5104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5104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5104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5104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5104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5104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5104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5104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5104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5104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5104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5104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5104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5104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5104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5104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5104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5104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5104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5104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5104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5104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5104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5104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5104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5104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5104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5104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5104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5104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5104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5104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7"/>
      <c r="I87" s="409"/>
      <c r="J87" s="409"/>
      <c r="K87" s="409"/>
      <c r="L87" s="409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409"/>
      <c r="I88" s="179"/>
      <c r="J88" s="179"/>
      <c r="K88" s="179"/>
      <c r="L88" s="179"/>
      <c r="O88" s="407"/>
      <c r="P88" s="407"/>
      <c r="Q88" s="407"/>
      <c r="R88" s="407"/>
      <c r="S88" s="407"/>
      <c r="T88" s="407"/>
      <c r="U88" s="179"/>
      <c r="V88" s="178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409"/>
      <c r="I89" s="179"/>
      <c r="J89" s="179"/>
      <c r="K89" s="179"/>
      <c r="L89" s="179"/>
      <c r="O89" s="407"/>
      <c r="P89" s="407"/>
      <c r="Q89" s="407"/>
      <c r="R89" s="407"/>
      <c r="S89" s="407"/>
      <c r="T89" s="407"/>
      <c r="U89" s="179"/>
      <c r="V89" s="178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9"/>
      <c r="I90" s="179"/>
      <c r="J90" s="183"/>
      <c r="K90" s="183"/>
      <c r="L90" s="183"/>
      <c r="O90" s="407"/>
      <c r="P90" s="407"/>
      <c r="Q90" s="407"/>
      <c r="R90" s="407"/>
      <c r="S90" s="407"/>
      <c r="T90" s="407"/>
      <c r="U90" s="183"/>
      <c r="V90" s="182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263" width="33.14"/>
    <col collapsed="false" customWidth="true" hidden="false" outlineLevel="0" max="3" min="3" style="264" width="12.28"/>
    <col collapsed="false" customWidth="true" hidden="false" outlineLevel="0" max="4" min="4" style="264" width="11.85"/>
    <col collapsed="false" customWidth="true" hidden="false" outlineLevel="0" max="5" min="5" style="264" width="11.13"/>
    <col collapsed="false" customWidth="false" hidden="false" outlineLevel="0" max="6" min="6" style="264" width="9.14"/>
    <col collapsed="false" customWidth="true" hidden="false" outlineLevel="0" max="7" min="7" style="264" width="8.85"/>
    <col collapsed="false" customWidth="true" hidden="false" outlineLevel="0" max="8" min="8" style="264" width="15.41"/>
    <col collapsed="false" customWidth="true" hidden="false" outlineLevel="0" max="9" min="9" style="264" width="10.71"/>
    <col collapsed="false" customWidth="true" hidden="false" outlineLevel="0" max="10" min="10" style="264" width="11.85"/>
    <col collapsed="false" customWidth="true" hidden="false" outlineLevel="0" max="11" min="11" style="264" width="9.99"/>
    <col collapsed="false" customWidth="false" hidden="false" outlineLevel="0" max="12" min="12" style="264" width="9.14"/>
    <col collapsed="false" customWidth="true" hidden="false" outlineLevel="0" max="13" min="13" style="264" width="8.99"/>
    <col collapsed="false" customWidth="true" hidden="false" outlineLevel="0" max="14" min="14" style="264" width="15.7"/>
    <col collapsed="false" customWidth="true" hidden="false" outlineLevel="0" max="15" min="15" style="264" width="10.71"/>
    <col collapsed="false" customWidth="true" hidden="false" outlineLevel="0" max="16" min="16" style="264" width="11.85"/>
    <col collapsed="false" customWidth="true" hidden="false" outlineLevel="0" max="17" min="17" style="264" width="10.13"/>
    <col collapsed="false" customWidth="true" hidden="false" outlineLevel="0" max="19" min="18" style="264" width="9.28"/>
    <col collapsed="false" customWidth="true" hidden="false" outlineLevel="0" max="20" min="20" style="264" width="14.85"/>
    <col collapsed="false" customWidth="true" hidden="false" outlineLevel="0" max="21" min="21" style="264" width="10.71"/>
    <col collapsed="false" customWidth="true" hidden="false" outlineLevel="0" max="22" min="22" style="264" width="13.41"/>
    <col collapsed="false" customWidth="true" hidden="false" outlineLevel="0" max="23" min="23" style="264" width="10.13"/>
    <col collapsed="false" customWidth="true" hidden="false" outlineLevel="0" max="24" min="24" style="264" width="9.28"/>
    <col collapsed="false" customWidth="true" hidden="false" outlineLevel="0" max="25" min="25" style="264" width="8.85"/>
    <col collapsed="false" customWidth="true" hidden="false" outlineLevel="0" max="26" min="26" style="264" width="15.28"/>
    <col collapsed="false" customWidth="true" hidden="false" outlineLevel="0" max="27" min="27" style="264" width="10.71"/>
    <col collapsed="false" customWidth="true" hidden="false" outlineLevel="0" max="28" min="28" style="264" width="13.14"/>
    <col collapsed="false" customWidth="true" hidden="false" outlineLevel="0" max="29" min="29" style="264" width="10.13"/>
    <col collapsed="false" customWidth="true" hidden="false" outlineLevel="0" max="30" min="30" style="264" width="10.41"/>
    <col collapsed="false" customWidth="true" hidden="false" outlineLevel="0" max="31" min="31" style="264" width="10.28"/>
    <col collapsed="false" customWidth="true" hidden="false" outlineLevel="0" max="32" min="32" style="264" width="14.41"/>
    <col collapsed="false" customWidth="false" hidden="false" outlineLevel="0" max="257" min="33" style="263" width="9.14"/>
  </cols>
  <sheetData>
    <row r="1" s="266" customFormat="true" ht="23.25" hidden="false" customHeight="false" outlineLevel="0" collapsed="false">
      <c r="A1" s="265" t="s">
        <v>17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</row>
    <row r="2" s="266" customFormat="true" ht="23.25" hidden="false" customHeight="false" outlineLevel="0" collapsed="false">
      <c r="A2" s="265" t="s">
        <v>303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7"/>
    </row>
    <row r="3" customFormat="false" ht="18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  <c r="AC3" s="270" t="s">
        <v>304</v>
      </c>
      <c r="AD3" s="270"/>
      <c r="AE3" s="270"/>
      <c r="AF3" s="270"/>
    </row>
    <row r="4" customFormat="false" ht="15.75" hidden="false" customHeight="false" outlineLevel="0" collapsed="false">
      <c r="A4" s="268"/>
      <c r="B4" s="268" t="s">
        <v>174</v>
      </c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  <c r="AC4" s="269"/>
      <c r="AD4" s="269"/>
      <c r="AE4" s="269"/>
      <c r="AF4" s="276"/>
    </row>
    <row r="5" customFormat="false" ht="15" hidden="false" customHeight="false" outlineLevel="0" collapsed="false">
      <c r="B5" s="272" t="s">
        <v>175</v>
      </c>
      <c r="C5" s="273"/>
      <c r="D5" s="274" t="n">
        <v>44</v>
      </c>
      <c r="AB5" s="275"/>
      <c r="AC5" s="275"/>
      <c r="AD5" s="275"/>
      <c r="AE5" s="275"/>
      <c r="AF5" s="276"/>
    </row>
    <row r="6" customFormat="false" ht="15" hidden="false" customHeight="false" outlineLevel="0" collapsed="false">
      <c r="B6" s="272" t="s">
        <v>176</v>
      </c>
      <c r="C6" s="273"/>
      <c r="D6" s="277" t="n">
        <f aca="false">200*2</f>
        <v>400</v>
      </c>
      <c r="E6" s="278"/>
      <c r="AB6" s="275"/>
      <c r="AC6" s="275"/>
      <c r="AD6" s="275"/>
      <c r="AE6" s="275"/>
      <c r="AF6" s="276"/>
    </row>
    <row r="7" customFormat="false" ht="15" hidden="false" customHeight="false" outlineLevel="0" collapsed="false">
      <c r="B7" s="272" t="s">
        <v>177</v>
      </c>
      <c r="C7" s="279" t="n">
        <f aca="false">'Форма 4'!$E27</f>
        <v>0</v>
      </c>
      <c r="D7" s="273"/>
      <c r="H7" s="280"/>
    </row>
    <row r="8" customFormat="false" ht="15" hidden="false" customHeight="false" outlineLevel="0" collapsed="false">
      <c r="B8" s="272" t="s">
        <v>178</v>
      </c>
      <c r="C8" s="279" t="n">
        <f aca="false">'Форма 4'!$F27</f>
        <v>0</v>
      </c>
      <c r="D8" s="273"/>
    </row>
    <row r="9" customFormat="false" ht="15" hidden="false" customHeight="false" outlineLevel="0" collapsed="false">
      <c r="B9" s="272" t="s">
        <v>179</v>
      </c>
      <c r="C9" s="279" t="n">
        <f aca="false">'Форма 4'!$G27</f>
        <v>0</v>
      </c>
      <c r="D9" s="273"/>
    </row>
    <row r="10" customFormat="false" ht="30.75" hidden="false" customHeight="true" outlineLevel="0" collapsed="false">
      <c r="B10" s="281" t="s">
        <v>180</v>
      </c>
      <c r="C10" s="279" t="n">
        <v>1.14</v>
      </c>
      <c r="D10" s="273"/>
    </row>
    <row r="11" customFormat="false" ht="13.5" hidden="false" customHeight="true" outlineLevel="0" collapsed="false">
      <c r="A11" s="282" t="s">
        <v>181</v>
      </c>
      <c r="B11" s="283" t="s">
        <v>182</v>
      </c>
      <c r="C11" s="284" t="s">
        <v>183</v>
      </c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2.75" hidden="false" customHeight="true" outlineLevel="0" collapsed="false">
      <c r="A12" s="282"/>
      <c r="B12" s="283"/>
      <c r="C12" s="285" t="s">
        <v>184</v>
      </c>
      <c r="D12" s="285"/>
      <c r="E12" s="285"/>
      <c r="F12" s="285"/>
      <c r="G12" s="285"/>
      <c r="H12" s="285"/>
      <c r="I12" s="285" t="s">
        <v>185</v>
      </c>
      <c r="J12" s="285"/>
      <c r="K12" s="285"/>
      <c r="L12" s="285"/>
      <c r="M12" s="285"/>
      <c r="N12" s="285"/>
      <c r="O12" s="285" t="s">
        <v>186</v>
      </c>
      <c r="P12" s="285"/>
      <c r="Q12" s="285"/>
      <c r="R12" s="285"/>
      <c r="S12" s="285"/>
      <c r="T12" s="285"/>
      <c r="U12" s="285" t="s">
        <v>187</v>
      </c>
      <c r="V12" s="285"/>
      <c r="W12" s="285"/>
      <c r="X12" s="285"/>
      <c r="Y12" s="285"/>
      <c r="Z12" s="285"/>
      <c r="AA12" s="285" t="s">
        <v>188</v>
      </c>
      <c r="AB12" s="285"/>
      <c r="AC12" s="285"/>
      <c r="AD12" s="285"/>
      <c r="AE12" s="285"/>
      <c r="AF12" s="285"/>
    </row>
    <row r="13" customFormat="false" ht="12.75" hidden="false" customHeight="true" outlineLevel="0" collapsed="false">
      <c r="A13" s="282"/>
      <c r="B13" s="283"/>
      <c r="C13" s="286" t="s">
        <v>189</v>
      </c>
      <c r="D13" s="287" t="s">
        <v>190</v>
      </c>
      <c r="E13" s="288" t="s">
        <v>191</v>
      </c>
      <c r="F13" s="288"/>
      <c r="G13" s="288"/>
      <c r="H13" s="288"/>
      <c r="I13" s="286" t="s">
        <v>189</v>
      </c>
      <c r="J13" s="287" t="s">
        <v>190</v>
      </c>
      <c r="K13" s="288" t="s">
        <v>191</v>
      </c>
      <c r="L13" s="288"/>
      <c r="M13" s="288"/>
      <c r="N13" s="288"/>
      <c r="O13" s="286" t="s">
        <v>189</v>
      </c>
      <c r="P13" s="287" t="s">
        <v>190</v>
      </c>
      <c r="Q13" s="288" t="s">
        <v>191</v>
      </c>
      <c r="R13" s="288"/>
      <c r="S13" s="288"/>
      <c r="T13" s="288"/>
      <c r="U13" s="286" t="s">
        <v>189</v>
      </c>
      <c r="V13" s="287" t="s">
        <v>190</v>
      </c>
      <c r="W13" s="288" t="s">
        <v>191</v>
      </c>
      <c r="X13" s="288"/>
      <c r="Y13" s="288"/>
      <c r="Z13" s="288"/>
      <c r="AA13" s="286" t="s">
        <v>189</v>
      </c>
      <c r="AB13" s="287" t="s">
        <v>190</v>
      </c>
      <c r="AC13" s="288" t="s">
        <v>191</v>
      </c>
      <c r="AD13" s="288"/>
      <c r="AE13" s="288"/>
      <c r="AF13" s="288"/>
    </row>
    <row r="14" customFormat="false" ht="12.75" hidden="false" customHeight="false" outlineLevel="0" collapsed="false">
      <c r="A14" s="282"/>
      <c r="B14" s="283"/>
      <c r="C14" s="286"/>
      <c r="D14" s="287"/>
      <c r="E14" s="287" t="s">
        <v>192</v>
      </c>
      <c r="F14" s="287" t="s">
        <v>193</v>
      </c>
      <c r="G14" s="287" t="s">
        <v>194</v>
      </c>
      <c r="H14" s="288" t="s">
        <v>195</v>
      </c>
      <c r="I14" s="286"/>
      <c r="J14" s="287"/>
      <c r="K14" s="287" t="s">
        <v>192</v>
      </c>
      <c r="L14" s="287" t="s">
        <v>193</v>
      </c>
      <c r="M14" s="287" t="s">
        <v>194</v>
      </c>
      <c r="N14" s="288" t="s">
        <v>195</v>
      </c>
      <c r="O14" s="286"/>
      <c r="P14" s="287"/>
      <c r="Q14" s="287" t="s">
        <v>192</v>
      </c>
      <c r="R14" s="287" t="s">
        <v>193</v>
      </c>
      <c r="S14" s="287" t="s">
        <v>194</v>
      </c>
      <c r="T14" s="288" t="s">
        <v>195</v>
      </c>
      <c r="U14" s="286"/>
      <c r="V14" s="287"/>
      <c r="W14" s="287" t="s">
        <v>192</v>
      </c>
      <c r="X14" s="287" t="s">
        <v>193</v>
      </c>
      <c r="Y14" s="287" t="s">
        <v>194</v>
      </c>
      <c r="Z14" s="288" t="s">
        <v>195</v>
      </c>
      <c r="AA14" s="286"/>
      <c r="AB14" s="287"/>
      <c r="AC14" s="287" t="s">
        <v>192</v>
      </c>
      <c r="AD14" s="287" t="s">
        <v>193</v>
      </c>
      <c r="AE14" s="287" t="s">
        <v>194</v>
      </c>
      <c r="AF14" s="288" t="s">
        <v>195</v>
      </c>
    </row>
    <row r="15" customFormat="false" ht="12.75" hidden="false" customHeight="false" outlineLevel="0" collapsed="false">
      <c r="A15" s="286" t="n">
        <v>1</v>
      </c>
      <c r="B15" s="288" t="n">
        <f aca="false">A15+1</f>
        <v>2</v>
      </c>
      <c r="C15" s="286" t="n">
        <v>3</v>
      </c>
      <c r="D15" s="287" t="n">
        <f aca="false">C15+1</f>
        <v>4</v>
      </c>
      <c r="E15" s="287" t="n">
        <f aca="false">D15+1</f>
        <v>5</v>
      </c>
      <c r="F15" s="287" t="n">
        <f aca="false">E15+1</f>
        <v>6</v>
      </c>
      <c r="G15" s="287" t="n">
        <f aca="false">F15+1</f>
        <v>7</v>
      </c>
      <c r="H15" s="288" t="n">
        <f aca="false">G15+1</f>
        <v>8</v>
      </c>
      <c r="I15" s="286" t="n">
        <f aca="false">H15+1</f>
        <v>9</v>
      </c>
      <c r="J15" s="287" t="n">
        <f aca="false">I15+1</f>
        <v>10</v>
      </c>
      <c r="K15" s="287" t="n">
        <f aca="false">J15+1</f>
        <v>11</v>
      </c>
      <c r="L15" s="287" t="n">
        <f aca="false">K15+1</f>
        <v>12</v>
      </c>
      <c r="M15" s="287" t="n">
        <f aca="false">L15+1</f>
        <v>13</v>
      </c>
      <c r="N15" s="288" t="n">
        <f aca="false">M15+1</f>
        <v>14</v>
      </c>
      <c r="O15" s="286" t="n">
        <f aca="false">N15+1</f>
        <v>15</v>
      </c>
      <c r="P15" s="287" t="n">
        <f aca="false">O15+1</f>
        <v>16</v>
      </c>
      <c r="Q15" s="287" t="n">
        <f aca="false">P15+1</f>
        <v>17</v>
      </c>
      <c r="R15" s="287" t="n">
        <f aca="false">Q15+1</f>
        <v>18</v>
      </c>
      <c r="S15" s="287" t="n">
        <f aca="false">R15+1</f>
        <v>19</v>
      </c>
      <c r="T15" s="288" t="n">
        <f aca="false">S15+1</f>
        <v>20</v>
      </c>
      <c r="U15" s="286" t="n">
        <f aca="false">T15+1</f>
        <v>21</v>
      </c>
      <c r="V15" s="287" t="n">
        <f aca="false">U15+1</f>
        <v>22</v>
      </c>
      <c r="W15" s="287" t="n">
        <f aca="false">V15+1</f>
        <v>23</v>
      </c>
      <c r="X15" s="287" t="n">
        <f aca="false">W15+1</f>
        <v>24</v>
      </c>
      <c r="Y15" s="287" t="n">
        <f aca="false">X15+1</f>
        <v>25</v>
      </c>
      <c r="Z15" s="288" t="n">
        <f aca="false">Y15+1</f>
        <v>26</v>
      </c>
      <c r="AA15" s="286" t="n">
        <f aca="false">Z15+1</f>
        <v>27</v>
      </c>
      <c r="AB15" s="287" t="n">
        <f aca="false">AA15+1</f>
        <v>28</v>
      </c>
      <c r="AC15" s="287" t="n">
        <f aca="false">AB15+1</f>
        <v>29</v>
      </c>
      <c r="AD15" s="287" t="n">
        <f aca="false">AC15+1</f>
        <v>30</v>
      </c>
      <c r="AE15" s="287" t="n">
        <f aca="false">AD15+1</f>
        <v>31</v>
      </c>
      <c r="AF15" s="288" t="n">
        <f aca="false">AE15+1</f>
        <v>32</v>
      </c>
    </row>
    <row r="16" s="293" customFormat="true" ht="14.25" hidden="false" customHeight="true" outlineLevel="0" collapsed="false">
      <c r="A16" s="289" t="s">
        <v>196</v>
      </c>
      <c r="B16" s="289"/>
      <c r="C16" s="290"/>
      <c r="D16" s="291"/>
      <c r="E16" s="291"/>
      <c r="F16" s="291"/>
      <c r="G16" s="291"/>
      <c r="H16" s="292"/>
      <c r="I16" s="290"/>
      <c r="J16" s="291"/>
      <c r="K16" s="291"/>
      <c r="L16" s="291"/>
      <c r="M16" s="291"/>
      <c r="N16" s="292"/>
      <c r="O16" s="290"/>
      <c r="P16" s="291"/>
      <c r="Q16" s="291"/>
      <c r="R16" s="291"/>
      <c r="S16" s="291"/>
      <c r="T16" s="292"/>
      <c r="U16" s="290"/>
      <c r="V16" s="291"/>
      <c r="W16" s="291"/>
      <c r="X16" s="291"/>
      <c r="Y16" s="291"/>
      <c r="Z16" s="292"/>
      <c r="AA16" s="290"/>
      <c r="AB16" s="291"/>
      <c r="AC16" s="291"/>
      <c r="AD16" s="291"/>
      <c r="AE16" s="291"/>
      <c r="AF16" s="292"/>
    </row>
    <row r="17" customFormat="false" ht="15" hidden="false" customHeight="false" outlineLevel="0" collapsed="false">
      <c r="A17" s="294" t="n">
        <v>1</v>
      </c>
      <c r="B17" s="295" t="s">
        <v>197</v>
      </c>
      <c r="C17" s="296"/>
      <c r="D17" s="297"/>
      <c r="E17" s="297"/>
      <c r="F17" s="297"/>
      <c r="G17" s="297"/>
      <c r="H17" s="298" t="n">
        <f aca="false">H18+H19+H20</f>
        <v>0</v>
      </c>
      <c r="I17" s="296"/>
      <c r="J17" s="297"/>
      <c r="K17" s="297"/>
      <c r="L17" s="297"/>
      <c r="M17" s="297"/>
      <c r="N17" s="298" t="n">
        <f aca="false">N18+N19+N20</f>
        <v>0</v>
      </c>
      <c r="O17" s="296"/>
      <c r="P17" s="297"/>
      <c r="Q17" s="297"/>
      <c r="R17" s="297"/>
      <c r="S17" s="297"/>
      <c r="T17" s="298" t="n">
        <f aca="false">T18+T19+T20</f>
        <v>0</v>
      </c>
      <c r="U17" s="296"/>
      <c r="V17" s="297"/>
      <c r="W17" s="297"/>
      <c r="X17" s="297"/>
      <c r="Y17" s="297"/>
      <c r="Z17" s="298" t="n">
        <f aca="false">Z18+Z19+Z20+Z21</f>
        <v>0</v>
      </c>
      <c r="AA17" s="296"/>
      <c r="AB17" s="297"/>
      <c r="AC17" s="297"/>
      <c r="AD17" s="297"/>
      <c r="AE17" s="297"/>
      <c r="AF17" s="298" t="n">
        <f aca="false">AF18+AF19+AF20</f>
        <v>0</v>
      </c>
    </row>
    <row r="18" customFormat="false" ht="12.75" hidden="false" customHeight="false" outlineLevel="0" collapsed="false">
      <c r="A18" s="296" t="s">
        <v>198</v>
      </c>
      <c r="B18" s="299" t="s">
        <v>199</v>
      </c>
      <c r="C18" s="296" t="s">
        <v>200</v>
      </c>
      <c r="D18" s="297" t="n">
        <v>201</v>
      </c>
      <c r="E18" s="300" t="n">
        <v>3298</v>
      </c>
      <c r="F18" s="300" t="n">
        <v>1220</v>
      </c>
      <c r="G18" s="300" t="n">
        <f aca="false">ROUND($D$5*$D$6,0)</f>
        <v>17600</v>
      </c>
      <c r="H18" s="301" t="n">
        <f aca="false">ROUND((E18*$C$7*$C$10)+(F18*$C$7)+(G18*$C$7*$C$10),0)</f>
        <v>0</v>
      </c>
      <c r="I18" s="296" t="s">
        <v>200</v>
      </c>
      <c r="J18" s="297" t="n">
        <v>201</v>
      </c>
      <c r="K18" s="300" t="n">
        <v>3298</v>
      </c>
      <c r="L18" s="300" t="n">
        <v>1220</v>
      </c>
      <c r="M18" s="300" t="n">
        <f aca="false">ROUND($D$5*$D$6,0)</f>
        <v>17600</v>
      </c>
      <c r="N18" s="301" t="n">
        <f aca="false">ROUND((K18*$C$7*$C$10)+(L18*$C$7)+(M18*$C$7*$C$10),0)</f>
        <v>0</v>
      </c>
      <c r="O18" s="296" t="s">
        <v>200</v>
      </c>
      <c r="P18" s="297" t="n">
        <v>201</v>
      </c>
      <c r="Q18" s="300" t="n">
        <v>3298</v>
      </c>
      <c r="R18" s="300" t="n">
        <v>1220</v>
      </c>
      <c r="S18" s="300" t="n">
        <f aca="false">ROUND($D$5*$D$6,0)</f>
        <v>17600</v>
      </c>
      <c r="T18" s="301" t="n">
        <f aca="false">ROUND((Q18*$C$7*$C$10)+(R18*$C$7)+(S18*$C$7*$C$10),0)</f>
        <v>0</v>
      </c>
      <c r="U18" s="296" t="s">
        <v>200</v>
      </c>
      <c r="V18" s="297" t="n">
        <v>201</v>
      </c>
      <c r="W18" s="300" t="n">
        <v>3298</v>
      </c>
      <c r="X18" s="300" t="n">
        <v>1220</v>
      </c>
      <c r="Y18" s="300" t="n">
        <f aca="false">ROUND($D$5*$D$6,0)</f>
        <v>17600</v>
      </c>
      <c r="Z18" s="301" t="n">
        <f aca="false">ROUND((W18*$C$7*$C$10)+(X18*$C$7)+(Y18*$C$7*$C$10),0)</f>
        <v>0</v>
      </c>
      <c r="AA18" s="296" t="s">
        <v>200</v>
      </c>
      <c r="AB18" s="297" t="n">
        <v>201</v>
      </c>
      <c r="AC18" s="300" t="n">
        <v>3298</v>
      </c>
      <c r="AD18" s="300" t="n">
        <v>1220</v>
      </c>
      <c r="AE18" s="300" t="n">
        <f aca="false">ROUND($D$5*$D$6,0)</f>
        <v>17600</v>
      </c>
      <c r="AF18" s="301" t="n">
        <f aca="false">ROUND((AC18*$C$7*$C$10)+(AD18*$C$7)+(AE18*$C$7*$C$10),0)</f>
        <v>0</v>
      </c>
    </row>
    <row r="19" customFormat="false" ht="12.75" hidden="false" customHeight="false" outlineLevel="0" collapsed="false">
      <c r="A19" s="296" t="s">
        <v>201</v>
      </c>
      <c r="B19" s="299" t="s">
        <v>202</v>
      </c>
      <c r="C19" s="296" t="s">
        <v>203</v>
      </c>
      <c r="D19" s="297" t="n">
        <v>205</v>
      </c>
      <c r="E19" s="300" t="n">
        <f aca="false">1648*7</f>
        <v>11536</v>
      </c>
      <c r="F19" s="300" t="n">
        <f aca="false">610*7</f>
        <v>4270</v>
      </c>
      <c r="G19" s="300" t="n">
        <f aca="false">ROUND($D$5*$D$6,0)</f>
        <v>17600</v>
      </c>
      <c r="H19" s="301" t="n">
        <f aca="false">ROUND((E19*$C$7*$C$10)+(F19*$C$7)+(G19*$C$7*$C$10),0)</f>
        <v>0</v>
      </c>
      <c r="I19" s="296" t="s">
        <v>204</v>
      </c>
      <c r="J19" s="297" t="n">
        <v>205</v>
      </c>
      <c r="K19" s="300" t="n">
        <f aca="false">1889*12</f>
        <v>22668</v>
      </c>
      <c r="L19" s="300" t="n">
        <f aca="false">699*12</f>
        <v>8388</v>
      </c>
      <c r="M19" s="300" t="n">
        <f aca="false">ROUND($D$5*$D$6,0)</f>
        <v>17600</v>
      </c>
      <c r="N19" s="301" t="n">
        <f aca="false">ROUND((K19*$C$7*$C$10)+(L19*$C$7)+(M19*$C$7*$C$10),0)</f>
        <v>0</v>
      </c>
      <c r="O19" s="296" t="s">
        <v>204</v>
      </c>
      <c r="P19" s="297" t="n">
        <v>205</v>
      </c>
      <c r="Q19" s="300" t="n">
        <f aca="false">1889*12</f>
        <v>22668</v>
      </c>
      <c r="R19" s="300" t="n">
        <f aca="false">699*12</f>
        <v>8388</v>
      </c>
      <c r="S19" s="300" t="n">
        <f aca="false">ROUND($D$5*$D$6,0)</f>
        <v>17600</v>
      </c>
      <c r="T19" s="301" t="n">
        <f aca="false">ROUND((Q19*$C$7*$C$10)+(R19*$C$7)+(S19*$C$7*$C$10),0)</f>
        <v>0</v>
      </c>
      <c r="U19" s="296" t="s">
        <v>203</v>
      </c>
      <c r="V19" s="297" t="n">
        <v>205</v>
      </c>
      <c r="W19" s="300" t="n">
        <f aca="false">1889*12</f>
        <v>22668</v>
      </c>
      <c r="X19" s="300" t="n">
        <f aca="false">699*12</f>
        <v>8388</v>
      </c>
      <c r="Y19" s="300" t="n">
        <f aca="false">ROUND($D$5*$D$6,0)</f>
        <v>17600</v>
      </c>
      <c r="Z19" s="301" t="n">
        <f aca="false">ROUND((W19*$C$7*$C$10)+(X19*$C$7)+(Y19*$C$7*$C$10),0)</f>
        <v>0</v>
      </c>
      <c r="AA19" s="296" t="s">
        <v>203</v>
      </c>
      <c r="AB19" s="297" t="n">
        <v>205</v>
      </c>
      <c r="AC19" s="300" t="n">
        <f aca="false">1648*7</f>
        <v>11536</v>
      </c>
      <c r="AD19" s="300" t="n">
        <f aca="false">610*7</f>
        <v>4270</v>
      </c>
      <c r="AE19" s="300" t="n">
        <f aca="false">ROUND($D$5*$D$6,0)</f>
        <v>17600</v>
      </c>
      <c r="AF19" s="301" t="n">
        <f aca="false">ROUND((AC19*$C$7*$C$10)+(AD19*$C$7)+(AE19*$C$7*$C$10),0)</f>
        <v>0</v>
      </c>
    </row>
    <row r="20" customFormat="false" ht="12.75" hidden="false" customHeight="false" outlineLevel="0" collapsed="false">
      <c r="A20" s="296" t="s">
        <v>205</v>
      </c>
      <c r="B20" s="299" t="s">
        <v>206</v>
      </c>
      <c r="C20" s="296" t="s">
        <v>203</v>
      </c>
      <c r="D20" s="297" t="n">
        <v>161</v>
      </c>
      <c r="E20" s="300" t="n">
        <v>12574</v>
      </c>
      <c r="F20" s="300" t="n">
        <v>4652</v>
      </c>
      <c r="G20" s="300" t="n">
        <f aca="false">ROUND($D$5*$D$6,0)</f>
        <v>17600</v>
      </c>
      <c r="H20" s="301" t="n">
        <f aca="false">ROUND((E20*$C$7*$C$10)+(F20*$C$7)+(G20*$C$7*$C$10),0)</f>
        <v>0</v>
      </c>
      <c r="I20" s="296" t="s">
        <v>204</v>
      </c>
      <c r="J20" s="297" t="n">
        <v>161</v>
      </c>
      <c r="K20" s="300" t="n">
        <v>16508</v>
      </c>
      <c r="L20" s="300" t="n">
        <v>6108</v>
      </c>
      <c r="M20" s="300" t="n">
        <f aca="false">ROUND($D$5*$D$6,0)</f>
        <v>17600</v>
      </c>
      <c r="N20" s="301" t="n">
        <f aca="false">ROUND((K20*$C$7*$C$10)+(L20*$C$7)+(M20*$C$7*$C$10),0)</f>
        <v>0</v>
      </c>
      <c r="O20" s="296" t="s">
        <v>204</v>
      </c>
      <c r="P20" s="297" t="n">
        <v>161</v>
      </c>
      <c r="Q20" s="300" t="n">
        <v>16508</v>
      </c>
      <c r="R20" s="300" t="n">
        <v>6108</v>
      </c>
      <c r="S20" s="300" t="n">
        <f aca="false">ROUND($D$5*$D$6,0)</f>
        <v>17600</v>
      </c>
      <c r="T20" s="301" t="n">
        <f aca="false">ROUND((Q20*$C$7*$C$10)+(R20*$C$7)+(S20*$C$7*$C$10),0)</f>
        <v>0</v>
      </c>
      <c r="U20" s="296" t="s">
        <v>203</v>
      </c>
      <c r="V20" s="297" t="n">
        <v>161</v>
      </c>
      <c r="W20" s="300" t="n">
        <v>16508</v>
      </c>
      <c r="X20" s="300" t="n">
        <v>6108</v>
      </c>
      <c r="Y20" s="300" t="n">
        <f aca="false">ROUND($D$5*$D$6,0)</f>
        <v>17600</v>
      </c>
      <c r="Z20" s="301" t="n">
        <f aca="false">ROUND((W20*$C$7*$C$10)+(X20*$C$7)+(Y20*$C$7*$C$10),0)</f>
        <v>0</v>
      </c>
      <c r="AA20" s="296" t="s">
        <v>203</v>
      </c>
      <c r="AB20" s="297" t="n">
        <v>161</v>
      </c>
      <c r="AC20" s="300" t="n">
        <v>12574</v>
      </c>
      <c r="AD20" s="300" t="n">
        <v>4652</v>
      </c>
      <c r="AE20" s="300" t="n">
        <f aca="false">ROUND($D$5*$D$6,0)</f>
        <v>17600</v>
      </c>
      <c r="AF20" s="301" t="n">
        <f aca="false">ROUND((AC20*$C$7*$C$10)+(AD20*$C$7)+(AE20*$C$7*$C$10),0)</f>
        <v>0</v>
      </c>
    </row>
    <row r="21" customFormat="false" ht="12.75" hidden="false" customHeight="false" outlineLevel="0" collapsed="false">
      <c r="A21" s="296"/>
      <c r="B21" s="299"/>
      <c r="C21" s="296"/>
      <c r="D21" s="297"/>
      <c r="E21" s="300"/>
      <c r="F21" s="300"/>
      <c r="G21" s="300"/>
      <c r="H21" s="302"/>
      <c r="I21" s="296"/>
      <c r="J21" s="297"/>
      <c r="K21" s="297"/>
      <c r="L21" s="297"/>
      <c r="M21" s="297"/>
      <c r="N21" s="302"/>
      <c r="O21" s="296"/>
      <c r="P21" s="297"/>
      <c r="Q21" s="297"/>
      <c r="R21" s="297"/>
      <c r="S21" s="297"/>
      <c r="T21" s="302"/>
      <c r="U21" s="296"/>
      <c r="V21" s="297"/>
      <c r="W21" s="297"/>
      <c r="X21" s="297"/>
      <c r="Y21" s="297"/>
      <c r="Z21" s="302"/>
      <c r="AA21" s="296"/>
      <c r="AB21" s="297"/>
      <c r="AC21" s="297"/>
      <c r="AD21" s="297"/>
      <c r="AE21" s="297"/>
      <c r="AF21" s="302"/>
    </row>
    <row r="22" customFormat="false" ht="15" hidden="false" customHeight="false" outlineLevel="0" collapsed="false">
      <c r="A22" s="303" t="n">
        <v>2</v>
      </c>
      <c r="B22" s="295" t="s">
        <v>207</v>
      </c>
      <c r="C22" s="296"/>
      <c r="D22" s="297"/>
      <c r="E22" s="300"/>
      <c r="F22" s="300"/>
      <c r="G22" s="300"/>
      <c r="H22" s="304" t="n">
        <f aca="false">H24+H25+H26+H27+H30+H38+H40</f>
        <v>0</v>
      </c>
      <c r="I22" s="296"/>
      <c r="J22" s="297"/>
      <c r="K22" s="297"/>
      <c r="L22" s="297"/>
      <c r="M22" s="297"/>
      <c r="N22" s="304" t="n">
        <f aca="false">N24+N25+N26+N27+N30+N38+N40</f>
        <v>0</v>
      </c>
      <c r="O22" s="296"/>
      <c r="P22" s="297"/>
      <c r="Q22" s="297"/>
      <c r="R22" s="297"/>
      <c r="S22" s="297"/>
      <c r="T22" s="304" t="n">
        <f aca="false">T24+T25+T26+T30+T38+T40</f>
        <v>0</v>
      </c>
      <c r="U22" s="296"/>
      <c r="V22" s="297"/>
      <c r="W22" s="297"/>
      <c r="X22" s="297"/>
      <c r="Y22" s="297"/>
      <c r="Z22" s="304" t="n">
        <f aca="false">Z24+Z25+Z26+Z30+Z38+Z40</f>
        <v>0</v>
      </c>
      <c r="AA22" s="296"/>
      <c r="AB22" s="297"/>
      <c r="AC22" s="297"/>
      <c r="AD22" s="297"/>
      <c r="AE22" s="297"/>
      <c r="AF22" s="304" t="n">
        <f aca="false">AF24+AF25+AF26+AF27+AF30+AF38+AF40+AF28+AF29</f>
        <v>0</v>
      </c>
    </row>
    <row r="23" customFormat="false" ht="15" hidden="false" customHeight="false" outlineLevel="0" collapsed="false">
      <c r="A23" s="294" t="s">
        <v>208</v>
      </c>
      <c r="B23" s="295" t="s">
        <v>209</v>
      </c>
      <c r="C23" s="296"/>
      <c r="D23" s="297"/>
      <c r="E23" s="300"/>
      <c r="F23" s="300"/>
      <c r="G23" s="300"/>
      <c r="I23" s="296"/>
      <c r="J23" s="297"/>
      <c r="K23" s="297"/>
      <c r="L23" s="297"/>
      <c r="M23" s="297"/>
      <c r="N23" s="305"/>
      <c r="O23" s="296"/>
      <c r="P23" s="297"/>
      <c r="Q23" s="297"/>
      <c r="R23" s="297"/>
      <c r="S23" s="297"/>
      <c r="T23" s="305"/>
      <c r="U23" s="296"/>
      <c r="V23" s="297"/>
      <c r="W23" s="297"/>
      <c r="X23" s="297"/>
      <c r="Y23" s="297"/>
      <c r="Z23" s="305"/>
      <c r="AA23" s="296"/>
      <c r="AB23" s="297"/>
      <c r="AC23" s="297"/>
      <c r="AD23" s="297"/>
      <c r="AE23" s="297"/>
      <c r="AF23" s="305"/>
    </row>
    <row r="24" customFormat="false" ht="12.75" hidden="false" customHeight="false" outlineLevel="0" collapsed="false">
      <c r="A24" s="306"/>
      <c r="B24" s="299" t="s">
        <v>210</v>
      </c>
      <c r="C24" s="296" t="s">
        <v>211</v>
      </c>
      <c r="D24" s="297" t="n">
        <v>205</v>
      </c>
      <c r="E24" s="300" t="n">
        <f aca="false">1889*5</f>
        <v>9445</v>
      </c>
      <c r="F24" s="300" t="n">
        <f aca="false">699*5</f>
        <v>3495</v>
      </c>
      <c r="G24" s="300" t="n">
        <f aca="false">ROUND($D$5*$D$6,0)</f>
        <v>17600</v>
      </c>
      <c r="H24" s="301" t="n">
        <f aca="false">ROUND((E24*$C$7*$C$10)+(F24*$C$7)+(G24*$C$7*$C$10),0)</f>
        <v>0</v>
      </c>
      <c r="I24" s="296" t="s">
        <v>212</v>
      </c>
      <c r="J24" s="297" t="n">
        <v>205</v>
      </c>
      <c r="K24" s="300" t="n">
        <f aca="false">1889*3</f>
        <v>5667</v>
      </c>
      <c r="L24" s="300" t="n">
        <f aca="false">699*3</f>
        <v>2097</v>
      </c>
      <c r="M24" s="300" t="n">
        <f aca="false">ROUND($D$5*$D$6,0)</f>
        <v>17600</v>
      </c>
      <c r="N24" s="301" t="n">
        <f aca="false">ROUND((K24*$C$7*$C$10)+(L24*$C$7)+(M24*$C$7*$C$10),0)</f>
        <v>0</v>
      </c>
      <c r="O24" s="296" t="s">
        <v>212</v>
      </c>
      <c r="P24" s="297" t="n">
        <v>205</v>
      </c>
      <c r="Q24" s="300" t="n">
        <f aca="false">1889*3</f>
        <v>5667</v>
      </c>
      <c r="R24" s="300" t="n">
        <f aca="false">699*3</f>
        <v>2097</v>
      </c>
      <c r="S24" s="300" t="n">
        <f aca="false">ROUND($D$5*$D$6,0)</f>
        <v>17600</v>
      </c>
      <c r="T24" s="301" t="n">
        <f aca="false">ROUND((Q24*$C$7*$C$10)+(R24*$C$7)+(S24*$C$7*$C$10),0)</f>
        <v>0</v>
      </c>
      <c r="U24" s="296" t="s">
        <v>212</v>
      </c>
      <c r="V24" s="297" t="n">
        <v>205</v>
      </c>
      <c r="W24" s="300" t="n">
        <f aca="false">1889*3</f>
        <v>5667</v>
      </c>
      <c r="X24" s="300" t="n">
        <f aca="false">699*3</f>
        <v>2097</v>
      </c>
      <c r="Y24" s="300" t="n">
        <f aca="false">ROUND($D$5*$D$6,0)</f>
        <v>17600</v>
      </c>
      <c r="Z24" s="301" t="n">
        <f aca="false">ROUND((W24*$C$7*$C$10)+(X24*$C$7)+(Y24*$C$7*$C$10),0)</f>
        <v>0</v>
      </c>
      <c r="AA24" s="296" t="s">
        <v>211</v>
      </c>
      <c r="AB24" s="297" t="n">
        <v>205</v>
      </c>
      <c r="AC24" s="300" t="n">
        <f aca="false">1889*5</f>
        <v>9445</v>
      </c>
      <c r="AD24" s="300" t="n">
        <f aca="false">699*5</f>
        <v>3495</v>
      </c>
      <c r="AE24" s="300" t="n">
        <f aca="false">ROUND($D$5*$D$6,0)</f>
        <v>17600</v>
      </c>
      <c r="AF24" s="301" t="n">
        <f aca="false">ROUND((AC24*$C$7*$C$10)+(AD24*$C$7)+(AE24*$C$7*$C$10),0)</f>
        <v>0</v>
      </c>
    </row>
    <row r="25" customFormat="false" ht="12.75" hidden="false" customHeight="false" outlineLevel="0" collapsed="false">
      <c r="A25" s="296"/>
      <c r="B25" s="299" t="s">
        <v>213</v>
      </c>
      <c r="C25" s="296" t="s">
        <v>212</v>
      </c>
      <c r="D25" s="297" t="n">
        <v>205</v>
      </c>
      <c r="E25" s="300" t="n">
        <f aca="false">1889*3</f>
        <v>5667</v>
      </c>
      <c r="F25" s="300" t="n">
        <f aca="false">699*3</f>
        <v>2097</v>
      </c>
      <c r="G25" s="300" t="n">
        <f aca="false">ROUND($D$5*$D$6,0)</f>
        <v>17600</v>
      </c>
      <c r="H25" s="301" t="n">
        <f aca="false">ROUND((E25*$C$7*$C$10)+(F25*$C$7)+(G25*$C$7*$C$10),0)</f>
        <v>0</v>
      </c>
      <c r="I25" s="296" t="s">
        <v>214</v>
      </c>
      <c r="J25" s="297" t="n">
        <v>205</v>
      </c>
      <c r="K25" s="300" t="n">
        <f aca="false">2412*4</f>
        <v>9648</v>
      </c>
      <c r="L25" s="300" t="n">
        <f aca="false">893*4</f>
        <v>3572</v>
      </c>
      <c r="M25" s="300" t="n">
        <f aca="false">ROUND($D$5*$D$6,0)</f>
        <v>17600</v>
      </c>
      <c r="N25" s="301" t="n">
        <f aca="false">ROUND((K25*$C$7*$C$10)+(L25*$C$7)+(M25*$C$7*$C$10),0)</f>
        <v>0</v>
      </c>
      <c r="O25" s="296" t="s">
        <v>214</v>
      </c>
      <c r="P25" s="297" t="n">
        <v>205</v>
      </c>
      <c r="Q25" s="300" t="n">
        <f aca="false">2412*4</f>
        <v>9648</v>
      </c>
      <c r="R25" s="300" t="n">
        <f aca="false">893*4</f>
        <v>3572</v>
      </c>
      <c r="S25" s="300" t="n">
        <f aca="false">ROUND($D$5*$D$6,0)</f>
        <v>17600</v>
      </c>
      <c r="T25" s="301" t="n">
        <f aca="false">ROUND((Q25*$C$7*$C$10)+(R25*$C$7)+(S25*$C$7*$C$10),0)</f>
        <v>0</v>
      </c>
      <c r="U25" s="296" t="s">
        <v>214</v>
      </c>
      <c r="V25" s="297" t="n">
        <v>205</v>
      </c>
      <c r="W25" s="300" t="n">
        <f aca="false">2412*4</f>
        <v>9648</v>
      </c>
      <c r="X25" s="300" t="n">
        <f aca="false">893*4</f>
        <v>3572</v>
      </c>
      <c r="Y25" s="300" t="n">
        <f aca="false">ROUND($D$5*$D$6,0)</f>
        <v>17600</v>
      </c>
      <c r="Z25" s="301" t="n">
        <f aca="false">ROUND((W25*$C$7*$C$10)+(X25*$C$7)+(Y25*$C$7*$C$10),0)</f>
        <v>0</v>
      </c>
      <c r="AA25" s="296" t="s">
        <v>212</v>
      </c>
      <c r="AB25" s="297" t="n">
        <v>205</v>
      </c>
      <c r="AC25" s="300" t="n">
        <f aca="false">1889*3</f>
        <v>5667</v>
      </c>
      <c r="AD25" s="300" t="n">
        <f aca="false">699*3</f>
        <v>2097</v>
      </c>
      <c r="AE25" s="300" t="n">
        <f aca="false">ROUND($D$5*$D$6,0)</f>
        <v>17600</v>
      </c>
      <c r="AF25" s="301" t="n">
        <f aca="false">ROUND((AC25*$C$7*$C$10)+(AD25*$C$7)+(AE25*$C$7*$C$10),0)</f>
        <v>0</v>
      </c>
    </row>
    <row r="26" customFormat="false" ht="12.75" hidden="false" customHeight="false" outlineLevel="0" collapsed="false">
      <c r="A26" s="296"/>
      <c r="B26" s="299" t="s">
        <v>215</v>
      </c>
      <c r="C26" s="296"/>
      <c r="D26" s="297" t="s">
        <v>216</v>
      </c>
      <c r="E26" s="300"/>
      <c r="F26" s="300"/>
      <c r="G26" s="300"/>
      <c r="H26" s="301"/>
      <c r="I26" s="296"/>
      <c r="J26" s="297"/>
      <c r="K26" s="300"/>
      <c r="L26" s="300"/>
      <c r="M26" s="300"/>
      <c r="N26" s="301"/>
      <c r="O26" s="296" t="s">
        <v>217</v>
      </c>
      <c r="P26" s="297" t="n">
        <v>205</v>
      </c>
      <c r="Q26" s="300" t="n">
        <f aca="false">2412*2</f>
        <v>4824</v>
      </c>
      <c r="R26" s="300" t="n">
        <f aca="false">893*2</f>
        <v>1786</v>
      </c>
      <c r="S26" s="300" t="n">
        <f aca="false">ROUND($D$5*$D$6,0)</f>
        <v>17600</v>
      </c>
      <c r="T26" s="301" t="n">
        <f aca="false">ROUND((Q26*$C$7*$C$10)+(R26*$C$7)+(S26*$C$7*$C$10),0)</f>
        <v>0</v>
      </c>
      <c r="U26" s="296" t="s">
        <v>217</v>
      </c>
      <c r="V26" s="297" t="n">
        <v>205</v>
      </c>
      <c r="W26" s="300" t="n">
        <f aca="false">2412*2</f>
        <v>4824</v>
      </c>
      <c r="X26" s="300" t="n">
        <f aca="false">893*2</f>
        <v>1786</v>
      </c>
      <c r="Y26" s="300" t="n">
        <f aca="false">ROUND($D$5*$D$6,0)</f>
        <v>17600</v>
      </c>
      <c r="Z26" s="301" t="n">
        <f aca="false">ROUND((W26*$C$7*$C$10)+(X26*$C$7)+(Y26*$C$7*$C$10),0)</f>
        <v>0</v>
      </c>
      <c r="AA26" s="296" t="s">
        <v>214</v>
      </c>
      <c r="AB26" s="297" t="n">
        <v>205</v>
      </c>
      <c r="AC26" s="300" t="n">
        <f aca="false">2412*4</f>
        <v>9648</v>
      </c>
      <c r="AD26" s="300" t="n">
        <f aca="false">893*4</f>
        <v>3572</v>
      </c>
      <c r="AE26" s="300" t="n">
        <f aca="false">ROUND($D$5*$D$6,0)</f>
        <v>17600</v>
      </c>
      <c r="AF26" s="301" t="n">
        <f aca="false">ROUND((AC26*$C$7*$C$10)+(AD26*$C$7)+(AE26*$C$7*$C$10),0)</f>
        <v>0</v>
      </c>
    </row>
    <row r="27" customFormat="false" ht="12.75" hidden="false" customHeight="false" outlineLevel="0" collapsed="false">
      <c r="A27" s="296"/>
      <c r="B27" s="299" t="s">
        <v>218</v>
      </c>
      <c r="C27" s="296"/>
      <c r="D27" s="297" t="s">
        <v>216</v>
      </c>
      <c r="E27" s="300"/>
      <c r="F27" s="300"/>
      <c r="G27" s="300"/>
      <c r="H27" s="301"/>
      <c r="I27" s="296"/>
      <c r="J27" s="297"/>
      <c r="K27" s="300"/>
      <c r="L27" s="300"/>
      <c r="M27" s="300"/>
      <c r="N27" s="301"/>
      <c r="AA27" s="296" t="s">
        <v>217</v>
      </c>
      <c r="AB27" s="297" t="n">
        <v>205</v>
      </c>
      <c r="AC27" s="300" t="n">
        <f aca="false">2412*2</f>
        <v>4824</v>
      </c>
      <c r="AD27" s="300" t="n">
        <f aca="false">893*2</f>
        <v>1786</v>
      </c>
      <c r="AE27" s="300" t="n">
        <f aca="false">ROUND($D$5*$D$6,0)</f>
        <v>17600</v>
      </c>
      <c r="AF27" s="301" t="n">
        <f aca="false">ROUND((AC27*$C$7*$C$10)+(AD27*$C$7)+(AE27*$C$7*$C$10),0)</f>
        <v>0</v>
      </c>
    </row>
    <row r="28" customFormat="false" ht="12.75" hidden="false" customHeight="false" outlineLevel="0" collapsed="false">
      <c r="A28" s="307"/>
      <c r="B28" s="308" t="s">
        <v>219</v>
      </c>
      <c r="C28" s="307"/>
      <c r="D28" s="309"/>
      <c r="E28" s="310"/>
      <c r="F28" s="310"/>
      <c r="G28" s="310"/>
      <c r="H28" s="311"/>
      <c r="I28" s="312"/>
      <c r="J28" s="297"/>
      <c r="K28" s="300"/>
      <c r="L28" s="300"/>
      <c r="M28" s="300"/>
      <c r="N28" s="311"/>
      <c r="O28" s="307"/>
      <c r="P28" s="297"/>
      <c r="Q28" s="300"/>
      <c r="R28" s="300"/>
      <c r="S28" s="300"/>
      <c r="T28" s="311"/>
      <c r="U28" s="307"/>
      <c r="V28" s="297"/>
      <c r="W28" s="300"/>
      <c r="X28" s="300"/>
      <c r="Y28" s="310"/>
      <c r="Z28" s="311"/>
      <c r="AA28" s="296" t="s">
        <v>214</v>
      </c>
      <c r="AB28" s="297" t="n">
        <v>205</v>
      </c>
      <c r="AC28" s="300" t="n">
        <f aca="false">2412*4</f>
        <v>9648</v>
      </c>
      <c r="AD28" s="300" t="n">
        <f aca="false">893*4</f>
        <v>3572</v>
      </c>
      <c r="AE28" s="300" t="n">
        <f aca="false">ROUND($D$5*$D$6,0)</f>
        <v>17600</v>
      </c>
      <c r="AF28" s="301" t="n">
        <f aca="false">ROUND((AC28*$C$7*$C$10)+(AD28*$C$7)+(AE28*$C$7*$C$10),0)</f>
        <v>0</v>
      </c>
    </row>
    <row r="29" customFormat="false" ht="12.75" hidden="false" customHeight="false" outlineLevel="0" collapsed="false">
      <c r="A29" s="307"/>
      <c r="B29" s="308" t="s">
        <v>220</v>
      </c>
      <c r="C29" s="307"/>
      <c r="D29" s="309"/>
      <c r="E29" s="310"/>
      <c r="F29" s="310"/>
      <c r="G29" s="310"/>
      <c r="H29" s="311"/>
      <c r="I29" s="312"/>
      <c r="J29" s="297"/>
      <c r="K29" s="300"/>
      <c r="L29" s="300"/>
      <c r="M29" s="300"/>
      <c r="N29" s="311"/>
      <c r="O29" s="307"/>
      <c r="P29" s="297"/>
      <c r="Q29" s="300"/>
      <c r="R29" s="300"/>
      <c r="S29" s="300"/>
      <c r="T29" s="311"/>
      <c r="U29" s="307"/>
      <c r="V29" s="297"/>
      <c r="W29" s="300"/>
      <c r="X29" s="300"/>
      <c r="Y29" s="310"/>
      <c r="Z29" s="311"/>
      <c r="AA29" s="296" t="s">
        <v>217</v>
      </c>
      <c r="AB29" s="297" t="n">
        <v>205</v>
      </c>
      <c r="AC29" s="300" t="n">
        <f aca="false">2412*2</f>
        <v>4824</v>
      </c>
      <c r="AD29" s="300" t="n">
        <f aca="false">893*2</f>
        <v>1786</v>
      </c>
      <c r="AE29" s="300" t="n">
        <f aca="false">ROUND($D$5*$D$6,0)</f>
        <v>17600</v>
      </c>
      <c r="AF29" s="301" t="n">
        <f aca="false">ROUND((AC29*$C$7*$C$10)+(AD29*$C$7)+(AE29*$C$7*$C$10),0)</f>
        <v>0</v>
      </c>
    </row>
    <row r="30" customFormat="false" ht="12.75" hidden="false" customHeight="true" outlineLevel="0" collapsed="false">
      <c r="A30" s="313" t="s">
        <v>221</v>
      </c>
      <c r="B30" s="314" t="s">
        <v>222</v>
      </c>
      <c r="C30" s="296" t="s">
        <v>223</v>
      </c>
      <c r="D30" s="315" t="s">
        <v>224</v>
      </c>
      <c r="E30" s="300" t="n">
        <v>27013</v>
      </c>
      <c r="F30" s="300" t="n">
        <v>9995</v>
      </c>
      <c r="G30" s="300" t="n">
        <f aca="false">ROUND($D$5*$D$6,0)</f>
        <v>17600</v>
      </c>
      <c r="H30" s="301" t="n">
        <f aca="false">ROUND(((E30+E32+G30)*$C$7*$C$10)+((F30+F32)*$C$7),0)</f>
        <v>0</v>
      </c>
      <c r="I30" s="316" t="s">
        <v>225</v>
      </c>
      <c r="J30" s="315" t="s">
        <v>226</v>
      </c>
      <c r="K30" s="300" t="n">
        <v>40766</v>
      </c>
      <c r="L30" s="300" t="n">
        <v>15083</v>
      </c>
      <c r="M30" s="300" t="n">
        <f aca="false">ROUND($D$5*$D$6,0)</f>
        <v>17600</v>
      </c>
      <c r="N30" s="301" t="n">
        <f aca="false">ROUND(((K30+K31+K32+K33+K34+M30)*$C$7*$C$10)+((L30+L31+L32+L33+L34)*$C$7),0)</f>
        <v>0</v>
      </c>
      <c r="O30" s="317" t="s">
        <v>227</v>
      </c>
      <c r="P30" s="315" t="s">
        <v>226</v>
      </c>
      <c r="Q30" s="300" t="n">
        <v>46253</v>
      </c>
      <c r="R30" s="300" t="n">
        <v>17114</v>
      </c>
      <c r="S30" s="300" t="n">
        <f aca="false">ROUND($D$5*$D$6,0)</f>
        <v>17600</v>
      </c>
      <c r="T30" s="301" t="n">
        <f aca="false">ROUND(((Q30+Q31+Q32+Q33+Q34+S30)*$C$7*$C$10)+((R30+R31+R32+R33+R34)*$C$7),0)</f>
        <v>0</v>
      </c>
      <c r="U30" s="296" t="s">
        <v>228</v>
      </c>
      <c r="V30" s="315" t="s">
        <v>226</v>
      </c>
      <c r="W30" s="300" t="n">
        <v>49473</v>
      </c>
      <c r="X30" s="300" t="n">
        <v>18305</v>
      </c>
      <c r="Y30" s="300" t="n">
        <f aca="false">ROUND($D$5*$D$6,0)</f>
        <v>17600</v>
      </c>
      <c r="Z30" s="301" t="n">
        <f aca="false">ROUND(((W30+W31+W32+W33+W34+Y30)*$C$7*$C$10)+((X30+X31+X32+X33+X34)*$C$7),0)</f>
        <v>0</v>
      </c>
      <c r="AA30" s="317" t="s">
        <v>227</v>
      </c>
      <c r="AB30" s="315" t="s">
        <v>226</v>
      </c>
      <c r="AC30" s="300" t="n">
        <v>46253</v>
      </c>
      <c r="AD30" s="300" t="n">
        <v>17114</v>
      </c>
      <c r="AE30" s="300" t="n">
        <f aca="false">ROUND($D$5*$D$6,0)</f>
        <v>17600</v>
      </c>
      <c r="AF30" s="301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313"/>
      <c r="B31" s="314"/>
      <c r="C31" s="296"/>
      <c r="D31" s="315"/>
      <c r="E31" s="300"/>
      <c r="F31" s="300"/>
      <c r="G31" s="300"/>
      <c r="H31" s="301"/>
      <c r="I31" s="316"/>
      <c r="J31" s="315" t="s">
        <v>229</v>
      </c>
      <c r="K31" s="300" t="n">
        <v>9409</v>
      </c>
      <c r="L31" s="300" t="n">
        <v>3481</v>
      </c>
      <c r="M31" s="300"/>
      <c r="N31" s="301"/>
      <c r="O31" s="317"/>
      <c r="P31" s="315" t="s">
        <v>229</v>
      </c>
      <c r="Q31" s="300" t="n">
        <v>9945</v>
      </c>
      <c r="R31" s="300" t="n">
        <v>3680</v>
      </c>
      <c r="S31" s="300"/>
      <c r="T31" s="301"/>
      <c r="U31" s="296"/>
      <c r="V31" s="315" t="s">
        <v>229</v>
      </c>
      <c r="W31" s="300" t="n">
        <v>10481</v>
      </c>
      <c r="X31" s="300" t="n">
        <v>3878</v>
      </c>
      <c r="Y31" s="300"/>
      <c r="Z31" s="301"/>
      <c r="AA31" s="317"/>
      <c r="AB31" s="315" t="s">
        <v>229</v>
      </c>
      <c r="AC31" s="300" t="n">
        <v>9945</v>
      </c>
      <c r="AD31" s="300" t="n">
        <v>3680</v>
      </c>
      <c r="AE31" s="300"/>
      <c r="AF31" s="301"/>
    </row>
    <row r="32" customFormat="false" ht="12.75" hidden="false" customHeight="true" outlineLevel="0" collapsed="false">
      <c r="A32" s="313"/>
      <c r="B32" s="314"/>
      <c r="C32" s="296"/>
      <c r="D32" s="315" t="s">
        <v>229</v>
      </c>
      <c r="E32" s="300" t="n">
        <v>8873</v>
      </c>
      <c r="F32" s="300" t="n">
        <v>3283</v>
      </c>
      <c r="G32" s="300"/>
      <c r="H32" s="301"/>
      <c r="I32" s="316"/>
      <c r="J32" s="315" t="s">
        <v>230</v>
      </c>
      <c r="K32" s="300" t="n">
        <v>14837</v>
      </c>
      <c r="L32" s="300" t="n">
        <v>5490</v>
      </c>
      <c r="M32" s="300"/>
      <c r="N32" s="301"/>
      <c r="O32" s="317"/>
      <c r="P32" s="315" t="s">
        <v>230</v>
      </c>
      <c r="Q32" s="300" t="n">
        <v>16513</v>
      </c>
      <c r="R32" s="300" t="n">
        <v>6110</v>
      </c>
      <c r="S32" s="300"/>
      <c r="T32" s="301"/>
      <c r="U32" s="296"/>
      <c r="V32" s="315" t="s">
        <v>230</v>
      </c>
      <c r="W32" s="300" t="n">
        <v>16941</v>
      </c>
      <c r="X32" s="300" t="n">
        <v>6268</v>
      </c>
      <c r="Y32" s="300"/>
      <c r="Z32" s="301"/>
      <c r="AA32" s="317"/>
      <c r="AB32" s="315" t="s">
        <v>230</v>
      </c>
      <c r="AC32" s="300" t="n">
        <v>16513</v>
      </c>
      <c r="AD32" s="300" t="n">
        <v>6110</v>
      </c>
      <c r="AE32" s="300"/>
      <c r="AF32" s="301"/>
    </row>
    <row r="33" customFormat="false" ht="12.75" hidden="false" customHeight="false" outlineLevel="0" collapsed="false">
      <c r="A33" s="313"/>
      <c r="B33" s="314"/>
      <c r="C33" s="296"/>
      <c r="D33" s="315"/>
      <c r="E33" s="300"/>
      <c r="F33" s="300"/>
      <c r="G33" s="300"/>
      <c r="H33" s="301"/>
      <c r="I33" s="316"/>
      <c r="J33" s="315" t="s">
        <v>231</v>
      </c>
      <c r="K33" s="300" t="n">
        <v>38204</v>
      </c>
      <c r="L33" s="300" t="n">
        <v>14135</v>
      </c>
      <c r="M33" s="300"/>
      <c r="N33" s="301"/>
      <c r="O33" s="317"/>
      <c r="P33" s="315" t="s">
        <v>231</v>
      </c>
      <c r="Q33" s="300" t="n">
        <v>44310</v>
      </c>
      <c r="R33" s="300" t="n">
        <v>16395</v>
      </c>
      <c r="S33" s="300"/>
      <c r="T33" s="301"/>
      <c r="U33" s="296"/>
      <c r="V33" s="315" t="s">
        <v>231</v>
      </c>
      <c r="W33" s="300" t="n">
        <v>49835</v>
      </c>
      <c r="X33" s="300" t="n">
        <v>18439</v>
      </c>
      <c r="Y33" s="300"/>
      <c r="Z33" s="301"/>
      <c r="AA33" s="317"/>
      <c r="AB33" s="315" t="s">
        <v>231</v>
      </c>
      <c r="AC33" s="300" t="n">
        <v>44310</v>
      </c>
      <c r="AD33" s="300" t="n">
        <v>16395</v>
      </c>
      <c r="AE33" s="300"/>
      <c r="AF33" s="301"/>
    </row>
    <row r="34" customFormat="false" ht="12.75" hidden="false" customHeight="false" outlineLevel="0" collapsed="false">
      <c r="A34" s="313"/>
      <c r="B34" s="314"/>
      <c r="C34" s="296"/>
      <c r="D34" s="315"/>
      <c r="E34" s="300"/>
      <c r="F34" s="300"/>
      <c r="G34" s="300"/>
      <c r="H34" s="301"/>
      <c r="I34" s="316"/>
      <c r="J34" s="315" t="s">
        <v>232</v>
      </c>
      <c r="K34" s="300" t="n">
        <v>21094</v>
      </c>
      <c r="L34" s="300" t="n">
        <v>7805</v>
      </c>
      <c r="M34" s="300"/>
      <c r="N34" s="301"/>
      <c r="O34" s="317"/>
      <c r="P34" s="315" t="s">
        <v>232</v>
      </c>
      <c r="Q34" s="300" t="n">
        <v>22559</v>
      </c>
      <c r="R34" s="300" t="n">
        <v>8347</v>
      </c>
      <c r="S34" s="300"/>
      <c r="T34" s="301"/>
      <c r="U34" s="296"/>
      <c r="V34" s="315" t="s">
        <v>232</v>
      </c>
      <c r="W34" s="300" t="n">
        <v>24870</v>
      </c>
      <c r="X34" s="300" t="n">
        <v>9202</v>
      </c>
      <c r="Y34" s="300"/>
      <c r="Z34" s="301"/>
      <c r="AA34" s="317"/>
      <c r="AB34" s="315" t="s">
        <v>232</v>
      </c>
      <c r="AC34" s="300" t="n">
        <v>22559</v>
      </c>
      <c r="AD34" s="300" t="n">
        <v>8347</v>
      </c>
      <c r="AE34" s="300"/>
      <c r="AF34" s="301"/>
    </row>
    <row r="35" customFormat="false" ht="12.75" hidden="true" customHeight="false" outlineLevel="0" collapsed="false">
      <c r="A35" s="313"/>
      <c r="B35" s="314"/>
      <c r="C35" s="296"/>
      <c r="D35" s="315"/>
      <c r="E35" s="300"/>
      <c r="F35" s="300"/>
      <c r="G35" s="300"/>
      <c r="H35" s="301"/>
      <c r="I35" s="316"/>
      <c r="J35" s="315"/>
      <c r="K35" s="300"/>
      <c r="L35" s="300"/>
      <c r="M35" s="300"/>
      <c r="N35" s="301"/>
      <c r="O35" s="317"/>
      <c r="P35" s="315"/>
      <c r="Q35" s="300"/>
      <c r="R35" s="300"/>
      <c r="S35" s="300"/>
      <c r="T35" s="301"/>
      <c r="U35" s="296"/>
      <c r="V35" s="315"/>
      <c r="W35" s="300"/>
      <c r="X35" s="300"/>
      <c r="Y35" s="300"/>
      <c r="Z35" s="301"/>
      <c r="AA35" s="317"/>
      <c r="AB35" s="315"/>
      <c r="AC35" s="300"/>
      <c r="AD35" s="300"/>
      <c r="AE35" s="300"/>
      <c r="AF35" s="301"/>
    </row>
    <row r="36" customFormat="false" ht="12.75" hidden="true" customHeight="false" outlineLevel="0" collapsed="false">
      <c r="A36" s="313"/>
      <c r="B36" s="314"/>
      <c r="C36" s="296"/>
      <c r="D36" s="315"/>
      <c r="E36" s="300"/>
      <c r="F36" s="300"/>
      <c r="G36" s="300"/>
      <c r="H36" s="301"/>
      <c r="I36" s="316"/>
      <c r="J36" s="315"/>
      <c r="K36" s="300"/>
      <c r="L36" s="300"/>
      <c r="M36" s="300"/>
      <c r="N36" s="301"/>
      <c r="O36" s="317"/>
      <c r="P36" s="315"/>
      <c r="Q36" s="300"/>
      <c r="R36" s="300"/>
      <c r="S36" s="300"/>
      <c r="T36" s="301"/>
      <c r="U36" s="296"/>
      <c r="V36" s="315"/>
      <c r="W36" s="300"/>
      <c r="X36" s="300"/>
      <c r="Y36" s="300"/>
      <c r="Z36" s="301"/>
      <c r="AA36" s="317"/>
      <c r="AB36" s="315"/>
      <c r="AC36" s="300"/>
      <c r="AD36" s="300"/>
      <c r="AE36" s="300"/>
      <c r="AF36" s="301"/>
    </row>
    <row r="37" customFormat="false" ht="12.75" hidden="true" customHeight="false" outlineLevel="0" collapsed="false">
      <c r="A37" s="313"/>
      <c r="B37" s="314"/>
      <c r="C37" s="296"/>
      <c r="D37" s="315"/>
      <c r="E37" s="300"/>
      <c r="F37" s="300"/>
      <c r="G37" s="300"/>
      <c r="H37" s="301"/>
      <c r="I37" s="316"/>
      <c r="J37" s="315"/>
      <c r="K37" s="300"/>
      <c r="L37" s="300"/>
      <c r="M37" s="300"/>
      <c r="N37" s="301"/>
      <c r="O37" s="317"/>
      <c r="P37" s="315"/>
      <c r="Q37" s="300"/>
      <c r="R37" s="300"/>
      <c r="S37" s="300"/>
      <c r="T37" s="301"/>
      <c r="U37" s="296"/>
      <c r="V37" s="315"/>
      <c r="W37" s="300"/>
      <c r="X37" s="300"/>
      <c r="Y37" s="300"/>
      <c r="Z37" s="301"/>
      <c r="AA37" s="317"/>
      <c r="AB37" s="315"/>
      <c r="AC37" s="300"/>
      <c r="AD37" s="300"/>
      <c r="AE37" s="300"/>
      <c r="AF37" s="301"/>
    </row>
    <row r="38" customFormat="false" ht="12.75" hidden="true" customHeight="false" outlineLevel="0" collapsed="false">
      <c r="A38" s="294"/>
      <c r="B38" s="314"/>
      <c r="C38" s="296"/>
      <c r="D38" s="318"/>
      <c r="E38" s="319"/>
      <c r="F38" s="319"/>
      <c r="G38" s="300"/>
      <c r="H38" s="301"/>
      <c r="I38" s="316"/>
      <c r="J38" s="315"/>
      <c r="K38" s="300"/>
      <c r="L38" s="300"/>
      <c r="M38" s="300"/>
      <c r="N38" s="320"/>
      <c r="O38" s="317"/>
      <c r="P38" s="315"/>
      <c r="Q38" s="300"/>
      <c r="R38" s="300"/>
      <c r="S38" s="310"/>
      <c r="T38" s="311"/>
      <c r="U38" s="317"/>
      <c r="V38" s="315"/>
      <c r="W38" s="300"/>
      <c r="X38" s="300"/>
      <c r="Y38" s="310"/>
      <c r="Z38" s="311"/>
      <c r="AA38" s="321"/>
      <c r="AB38" s="315"/>
      <c r="AC38" s="300"/>
      <c r="AD38" s="300"/>
      <c r="AE38" s="319"/>
      <c r="AF38" s="301"/>
    </row>
    <row r="39" customFormat="false" ht="12.75" hidden="true" customHeight="false" outlineLevel="0" collapsed="false">
      <c r="A39" s="294"/>
      <c r="B39" s="314"/>
      <c r="C39" s="296"/>
      <c r="D39" s="318"/>
      <c r="E39" s="319"/>
      <c r="F39" s="319"/>
      <c r="G39" s="300"/>
      <c r="H39" s="301"/>
      <c r="I39" s="316"/>
      <c r="J39" s="315"/>
      <c r="K39" s="300"/>
      <c r="L39" s="300"/>
      <c r="M39" s="300"/>
      <c r="N39" s="320"/>
      <c r="O39" s="317"/>
      <c r="P39" s="309"/>
      <c r="Q39" s="310"/>
      <c r="R39" s="310"/>
      <c r="S39" s="310"/>
      <c r="T39" s="311"/>
      <c r="U39" s="317"/>
      <c r="V39" s="309"/>
      <c r="W39" s="300"/>
      <c r="X39" s="300"/>
      <c r="Y39" s="310"/>
      <c r="Z39" s="311"/>
      <c r="AA39" s="321"/>
      <c r="AB39" s="315"/>
      <c r="AC39" s="300"/>
      <c r="AD39" s="300"/>
      <c r="AE39" s="319"/>
      <c r="AF39" s="301"/>
    </row>
    <row r="40" customFormat="false" ht="12.75" hidden="true" customHeight="false" outlineLevel="0" collapsed="false">
      <c r="A40" s="294"/>
      <c r="B40" s="322"/>
      <c r="C40" s="321"/>
      <c r="D40" s="318"/>
      <c r="E40" s="319"/>
      <c r="F40" s="319"/>
      <c r="G40" s="319"/>
      <c r="H40" s="320"/>
      <c r="I40" s="316"/>
      <c r="J40" s="315"/>
      <c r="K40" s="300"/>
      <c r="L40" s="300"/>
      <c r="M40" s="300"/>
      <c r="N40" s="320"/>
      <c r="O40" s="323"/>
      <c r="P40" s="315"/>
      <c r="Q40" s="300"/>
      <c r="R40" s="300"/>
      <c r="S40" s="300"/>
      <c r="T40" s="301"/>
      <c r="U40" s="323"/>
      <c r="V40" s="315"/>
      <c r="W40" s="300"/>
      <c r="X40" s="300"/>
      <c r="Y40" s="300"/>
      <c r="Z40" s="301"/>
      <c r="AA40" s="321"/>
      <c r="AB40" s="315"/>
      <c r="AC40" s="300"/>
      <c r="AD40" s="300"/>
      <c r="AE40" s="319"/>
      <c r="AF40" s="301"/>
    </row>
    <row r="41" customFormat="false" ht="15" hidden="false" customHeight="false" outlineLevel="0" collapsed="false">
      <c r="A41" s="294" t="n">
        <v>3</v>
      </c>
      <c r="B41" s="324" t="s">
        <v>233</v>
      </c>
      <c r="C41" s="296"/>
      <c r="D41" s="315"/>
      <c r="E41" s="300"/>
      <c r="F41" s="300"/>
      <c r="G41" s="300"/>
      <c r="H41" s="304" t="n">
        <f aca="false">H42+H43</f>
        <v>0</v>
      </c>
      <c r="I41" s="317"/>
      <c r="J41" s="315"/>
      <c r="K41" s="300"/>
      <c r="L41" s="300"/>
      <c r="M41" s="300"/>
      <c r="N41" s="304" t="n">
        <f aca="false">N42+N43</f>
        <v>0</v>
      </c>
      <c r="O41" s="317"/>
      <c r="P41" s="315"/>
      <c r="Q41" s="300"/>
      <c r="R41" s="300"/>
      <c r="S41" s="300"/>
      <c r="T41" s="304" t="n">
        <f aca="false">T42+T43</f>
        <v>0</v>
      </c>
      <c r="U41" s="296"/>
      <c r="V41" s="315"/>
      <c r="W41" s="300"/>
      <c r="X41" s="300"/>
      <c r="Y41" s="300"/>
      <c r="Z41" s="304" t="n">
        <f aca="false">Z42+Z43</f>
        <v>0</v>
      </c>
      <c r="AA41" s="296"/>
      <c r="AB41" s="315"/>
      <c r="AC41" s="300"/>
      <c r="AD41" s="300"/>
      <c r="AE41" s="300"/>
      <c r="AF41" s="304" t="n">
        <f aca="false">AF42+AF43</f>
        <v>0</v>
      </c>
    </row>
    <row r="42" customFormat="false" ht="12.75" hidden="false" customHeight="true" outlineLevel="0" collapsed="false">
      <c r="A42" s="325" t="s">
        <v>234</v>
      </c>
      <c r="B42" s="326" t="s">
        <v>235</v>
      </c>
      <c r="C42" s="307" t="s">
        <v>223</v>
      </c>
      <c r="D42" s="297" t="n">
        <v>103</v>
      </c>
      <c r="E42" s="300" t="n">
        <v>18717</v>
      </c>
      <c r="F42" s="300" t="n">
        <v>6925</v>
      </c>
      <c r="G42" s="310" t="n">
        <f aca="false">ROUND($D$5*$D$6,0)</f>
        <v>17600</v>
      </c>
      <c r="H42" s="301" t="n">
        <f aca="false">ROUND((E42*$C$7*$C$10)+(F42*$C$7)+(G42*$C$7*$C$10),0)</f>
        <v>0</v>
      </c>
      <c r="I42" s="296" t="s">
        <v>236</v>
      </c>
      <c r="J42" s="297" t="n">
        <v>103</v>
      </c>
      <c r="K42" s="300" t="n">
        <v>19978</v>
      </c>
      <c r="L42" s="300" t="n">
        <v>7392</v>
      </c>
      <c r="M42" s="310" t="n">
        <f aca="false">ROUND($D$5*$D$6,0)</f>
        <v>17600</v>
      </c>
      <c r="N42" s="301" t="n">
        <f aca="false">ROUND((K42*$C$7*$C$10)+(L42*$C$7)+(M42*$C$7*$C$10),0)</f>
        <v>0</v>
      </c>
      <c r="O42" s="307" t="s">
        <v>227</v>
      </c>
      <c r="P42" s="297" t="n">
        <v>103</v>
      </c>
      <c r="Q42" s="300" t="n">
        <v>23808</v>
      </c>
      <c r="R42" s="300" t="n">
        <v>8809</v>
      </c>
      <c r="S42" s="310" t="n">
        <f aca="false">ROUND($D$5*$D$6,0)</f>
        <v>17600</v>
      </c>
      <c r="T42" s="301" t="n">
        <f aca="false">ROUND((Q42*$C$7*$C$10)+(R42*$C$7)+(S42*$C$7*$C$10),0)</f>
        <v>0</v>
      </c>
      <c r="U42" s="307" t="s">
        <v>228</v>
      </c>
      <c r="V42" s="297" t="n">
        <v>103</v>
      </c>
      <c r="W42" s="300" t="n">
        <v>26341</v>
      </c>
      <c r="X42" s="300" t="n">
        <v>9746</v>
      </c>
      <c r="Y42" s="310" t="n">
        <f aca="false">ROUND($D$5*$D$6,0)</f>
        <v>17600</v>
      </c>
      <c r="Z42" s="301" t="n">
        <f aca="false">ROUND((W42*$C$7*$C$10)+(X42*$C$7)+(Y42*$C$7*$C$10),0)</f>
        <v>0</v>
      </c>
      <c r="AA42" s="307" t="s">
        <v>227</v>
      </c>
      <c r="AB42" s="297" t="n">
        <v>103</v>
      </c>
      <c r="AC42" s="300" t="n">
        <v>23808</v>
      </c>
      <c r="AD42" s="300" t="n">
        <v>8809</v>
      </c>
      <c r="AE42" s="310" t="n">
        <f aca="false">ROUND($D$5*$D$6,0)</f>
        <v>17600</v>
      </c>
      <c r="AF42" s="301" t="n">
        <f aca="false">ROUND((AC42*$C$7*$C$10)+(AD42*$C$7)+(AE42*$C$7*$C$10),0)</f>
        <v>0</v>
      </c>
    </row>
    <row r="43" customFormat="false" ht="12.75" hidden="false" customHeight="true" outlineLevel="0" collapsed="false">
      <c r="A43" s="294" t="s">
        <v>237</v>
      </c>
      <c r="B43" s="314" t="s">
        <v>238</v>
      </c>
      <c r="C43" s="296"/>
      <c r="D43" s="297" t="s">
        <v>216</v>
      </c>
      <c r="E43" s="300"/>
      <c r="F43" s="300"/>
      <c r="G43" s="300"/>
      <c r="H43" s="301"/>
      <c r="I43" s="296"/>
      <c r="J43" s="297" t="s">
        <v>216</v>
      </c>
      <c r="K43" s="300"/>
      <c r="L43" s="300"/>
      <c r="M43" s="300"/>
      <c r="N43" s="301"/>
      <c r="O43" s="296"/>
      <c r="P43" s="297" t="s">
        <v>216</v>
      </c>
      <c r="Q43" s="300"/>
      <c r="R43" s="300"/>
      <c r="S43" s="300"/>
      <c r="T43" s="301"/>
      <c r="U43" s="296"/>
      <c r="V43" s="297" t="s">
        <v>216</v>
      </c>
      <c r="W43" s="300"/>
      <c r="X43" s="300"/>
      <c r="Y43" s="300"/>
      <c r="Z43" s="301"/>
      <c r="AA43" s="296" t="s">
        <v>227</v>
      </c>
      <c r="AB43" s="297" t="n">
        <v>106</v>
      </c>
      <c r="AC43" s="300" t="n">
        <v>18951</v>
      </c>
      <c r="AD43" s="300" t="n">
        <v>7012</v>
      </c>
      <c r="AE43" s="300" t="n">
        <f aca="false">ROUND($D$5*$D$6,0)</f>
        <v>17600</v>
      </c>
      <c r="AF43" s="301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294"/>
      <c r="B44" s="314"/>
      <c r="C44" s="296"/>
      <c r="D44" s="297" t="s">
        <v>216</v>
      </c>
      <c r="E44" s="300"/>
      <c r="F44" s="300"/>
      <c r="G44" s="300"/>
      <c r="H44" s="301"/>
      <c r="I44" s="296"/>
      <c r="J44" s="297" t="s">
        <v>216</v>
      </c>
      <c r="K44" s="300"/>
      <c r="L44" s="300"/>
      <c r="M44" s="300"/>
      <c r="N44" s="301"/>
      <c r="O44" s="296"/>
      <c r="P44" s="297" t="s">
        <v>216</v>
      </c>
      <c r="Q44" s="300"/>
      <c r="R44" s="300"/>
      <c r="S44" s="300"/>
      <c r="T44" s="301"/>
      <c r="U44" s="296"/>
      <c r="V44" s="297" t="s">
        <v>216</v>
      </c>
      <c r="W44" s="300"/>
      <c r="X44" s="300"/>
      <c r="Y44" s="300"/>
      <c r="Z44" s="301"/>
      <c r="AA44" s="296"/>
      <c r="AB44" s="297" t="n">
        <v>107</v>
      </c>
      <c r="AC44" s="300" t="n">
        <v>66506</v>
      </c>
      <c r="AD44" s="300" t="n">
        <v>24607</v>
      </c>
      <c r="AE44" s="300"/>
      <c r="AF44" s="301"/>
    </row>
    <row r="45" customFormat="false" ht="12.75" hidden="false" customHeight="false" outlineLevel="0" collapsed="false">
      <c r="A45" s="294"/>
      <c r="B45" s="314"/>
      <c r="C45" s="296"/>
      <c r="D45" s="297" t="s">
        <v>216</v>
      </c>
      <c r="E45" s="300"/>
      <c r="F45" s="300"/>
      <c r="G45" s="300"/>
      <c r="H45" s="301"/>
      <c r="I45" s="296"/>
      <c r="J45" s="297" t="s">
        <v>216</v>
      </c>
      <c r="K45" s="300"/>
      <c r="L45" s="300"/>
      <c r="M45" s="300"/>
      <c r="N45" s="301"/>
      <c r="O45" s="296"/>
      <c r="P45" s="297" t="s">
        <v>216</v>
      </c>
      <c r="Q45" s="300"/>
      <c r="R45" s="300"/>
      <c r="S45" s="300"/>
      <c r="T45" s="301"/>
      <c r="U45" s="296"/>
      <c r="V45" s="297" t="s">
        <v>216</v>
      </c>
      <c r="W45" s="300"/>
      <c r="X45" s="300"/>
      <c r="Y45" s="300"/>
      <c r="Z45" s="301"/>
      <c r="AA45" s="296"/>
      <c r="AB45" s="297" t="n">
        <v>142</v>
      </c>
      <c r="AC45" s="300" t="n">
        <v>555025</v>
      </c>
      <c r="AD45" s="300" t="n">
        <v>138756</v>
      </c>
      <c r="AE45" s="300"/>
      <c r="AF45" s="301"/>
    </row>
    <row r="46" customFormat="false" ht="14.25" hidden="false" customHeight="true" outlineLevel="0" collapsed="false">
      <c r="A46" s="327" t="s">
        <v>239</v>
      </c>
      <c r="B46" s="327"/>
      <c r="C46" s="328"/>
      <c r="D46" s="329"/>
      <c r="E46" s="329"/>
      <c r="F46" s="329"/>
      <c r="G46" s="329"/>
      <c r="H46" s="330"/>
      <c r="I46" s="328"/>
      <c r="J46" s="329"/>
      <c r="K46" s="329"/>
      <c r="L46" s="329"/>
      <c r="M46" s="329"/>
      <c r="N46" s="330"/>
      <c r="O46" s="328"/>
      <c r="P46" s="329"/>
      <c r="Q46" s="329"/>
      <c r="R46" s="329"/>
      <c r="S46" s="329"/>
      <c r="T46" s="330"/>
      <c r="U46" s="328"/>
      <c r="V46" s="329"/>
      <c r="W46" s="329"/>
      <c r="X46" s="329"/>
      <c r="Y46" s="329"/>
      <c r="Z46" s="330"/>
      <c r="AA46" s="328"/>
      <c r="AB46" s="329"/>
      <c r="AC46" s="329"/>
      <c r="AD46" s="329"/>
      <c r="AE46" s="329"/>
      <c r="AF46" s="330"/>
    </row>
    <row r="47" customFormat="false" ht="12.75" hidden="false" customHeight="true" outlineLevel="0" collapsed="false">
      <c r="A47" s="325" t="n">
        <v>4</v>
      </c>
      <c r="B47" s="326" t="s">
        <v>240</v>
      </c>
      <c r="C47" s="307" t="s">
        <v>223</v>
      </c>
      <c r="D47" s="297" t="n">
        <v>106</v>
      </c>
      <c r="E47" s="300" t="n">
        <v>14069</v>
      </c>
      <c r="F47" s="300" t="n">
        <v>5206</v>
      </c>
      <c r="G47" s="310" t="n">
        <f aca="false">ROUND($D$5*$D$6,0)</f>
        <v>17600</v>
      </c>
      <c r="H47" s="311" t="n">
        <f aca="false">ROUND(((E47+E48+G47)*$C$7*$C$10)+((F47+F48)*$C$7),0)</f>
        <v>0</v>
      </c>
      <c r="I47" s="296" t="s">
        <v>236</v>
      </c>
      <c r="J47" s="297" t="n">
        <v>106</v>
      </c>
      <c r="K47" s="300" t="n">
        <v>16686</v>
      </c>
      <c r="L47" s="300" t="n">
        <v>6174</v>
      </c>
      <c r="M47" s="310" t="n">
        <f aca="false">ROUND($D$5*$D$6,0)</f>
        <v>17600</v>
      </c>
      <c r="N47" s="311" t="n">
        <f aca="false">ROUND(((K47+K48+M47)*$C$7*$C$10)+((L47+L48)*$C$7),0)</f>
        <v>0</v>
      </c>
      <c r="O47" s="307" t="s">
        <v>227</v>
      </c>
      <c r="P47" s="297" t="n">
        <v>106</v>
      </c>
      <c r="Q47" s="300" t="n">
        <v>18951</v>
      </c>
      <c r="R47" s="300" t="n">
        <v>7012</v>
      </c>
      <c r="S47" s="310" t="n">
        <f aca="false">ROUND($D$5*$D$6,0)</f>
        <v>17600</v>
      </c>
      <c r="T47" s="311" t="n">
        <f aca="false">ROUND(((Q47+Q48+S47)*$C$7*$C$10)+((R47+R48)*$C$7),0)</f>
        <v>0</v>
      </c>
      <c r="U47" s="307" t="s">
        <v>228</v>
      </c>
      <c r="V47" s="297" t="n">
        <v>106</v>
      </c>
      <c r="W47" s="300" t="n">
        <v>20914</v>
      </c>
      <c r="X47" s="300" t="n">
        <v>7738</v>
      </c>
      <c r="Y47" s="310" t="n">
        <f aca="false">ROUND($D$5*$D$6,0)</f>
        <v>17600</v>
      </c>
      <c r="Z47" s="311" t="n">
        <f aca="false">ROUND(((W47+W48+Y47)*$C$7*$C$10)+((X47+X48)*$C$7),0)</f>
        <v>0</v>
      </c>
      <c r="AA47" s="307"/>
      <c r="AB47" s="297" t="s">
        <v>216</v>
      </c>
      <c r="AC47" s="300"/>
      <c r="AD47" s="300"/>
      <c r="AE47" s="310"/>
      <c r="AF47" s="311" t="n">
        <f aca="false">ROUND(((AC47+AC48+AE47)*$C$7*$C$10)+((AD47+AD48)*$C$7),0)</f>
        <v>0</v>
      </c>
    </row>
    <row r="48" customFormat="false" ht="12.75" hidden="false" customHeight="false" outlineLevel="0" collapsed="false">
      <c r="A48" s="325"/>
      <c r="B48" s="326"/>
      <c r="C48" s="307"/>
      <c r="D48" s="309" t="n">
        <v>107</v>
      </c>
      <c r="E48" s="310" t="n">
        <v>44912</v>
      </c>
      <c r="F48" s="310" t="n">
        <v>16617</v>
      </c>
      <c r="G48" s="310"/>
      <c r="H48" s="311"/>
      <c r="I48" s="296"/>
      <c r="J48" s="297" t="n">
        <v>107</v>
      </c>
      <c r="K48" s="310" t="n">
        <v>55842</v>
      </c>
      <c r="L48" s="310" t="n">
        <v>20662</v>
      </c>
      <c r="M48" s="310"/>
      <c r="N48" s="311"/>
      <c r="O48" s="307"/>
      <c r="P48" s="309" t="n">
        <v>107</v>
      </c>
      <c r="Q48" s="310" t="n">
        <v>66506</v>
      </c>
      <c r="R48" s="310" t="n">
        <v>24607</v>
      </c>
      <c r="S48" s="310"/>
      <c r="T48" s="311"/>
      <c r="U48" s="307"/>
      <c r="V48" s="309" t="n">
        <v>107</v>
      </c>
      <c r="W48" s="310" t="n">
        <v>74948</v>
      </c>
      <c r="X48" s="310" t="n">
        <v>27731</v>
      </c>
      <c r="Y48" s="310"/>
      <c r="Z48" s="311"/>
      <c r="AA48" s="307"/>
      <c r="AB48" s="297" t="s">
        <v>216</v>
      </c>
      <c r="AC48" s="300"/>
      <c r="AD48" s="300"/>
      <c r="AE48" s="310"/>
      <c r="AF48" s="311"/>
    </row>
    <row r="49" customFormat="false" ht="25.5" hidden="false" customHeight="false" outlineLevel="0" collapsed="false">
      <c r="A49" s="294" t="n">
        <v>5</v>
      </c>
      <c r="B49" s="314" t="s">
        <v>241</v>
      </c>
      <c r="C49" s="296"/>
      <c r="D49" s="297" t="s">
        <v>216</v>
      </c>
      <c r="E49" s="300"/>
      <c r="F49" s="300"/>
      <c r="G49" s="300"/>
      <c r="H49" s="301"/>
      <c r="I49" s="296" t="s">
        <v>236</v>
      </c>
      <c r="J49" s="297" t="n">
        <v>371</v>
      </c>
      <c r="K49" s="300" t="n">
        <v>39114</v>
      </c>
      <c r="L49" s="300"/>
      <c r="M49" s="300" t="n">
        <f aca="false">ROUND($D$5*$D$6,0)</f>
        <v>17600</v>
      </c>
      <c r="N49" s="301" t="n">
        <f aca="false">ROUND((K49*$C$7*$C$10)+(L49*$C$7)+(M49*$C$7*$C$10),0)</f>
        <v>0</v>
      </c>
      <c r="O49" s="296" t="s">
        <v>227</v>
      </c>
      <c r="P49" s="297" t="n">
        <v>371</v>
      </c>
      <c r="Q49" s="300" t="n">
        <v>39114</v>
      </c>
      <c r="R49" s="300"/>
      <c r="S49" s="300" t="n">
        <f aca="false">ROUND($D$5*$D$6,0)</f>
        <v>17600</v>
      </c>
      <c r="T49" s="301" t="n">
        <f aca="false">ROUND((Q49*$C$7*$C$10)+(R49*$C$7)+(S49*$C$7*$C$10),0)</f>
        <v>0</v>
      </c>
      <c r="U49" s="296" t="s">
        <v>228</v>
      </c>
      <c r="V49" s="297" t="n">
        <v>371</v>
      </c>
      <c r="W49" s="300" t="n">
        <v>39114</v>
      </c>
      <c r="X49" s="300"/>
      <c r="Y49" s="300" t="n">
        <f aca="false">ROUND($D$5*$D$6,0)</f>
        <v>17600</v>
      </c>
      <c r="Z49" s="301" t="n">
        <f aca="false">ROUND((W49*$C$7*$C$10)+(X49*$C$7)+(Y49*$C$7*$C$10),0)</f>
        <v>0</v>
      </c>
      <c r="AA49" s="296"/>
      <c r="AB49" s="297" t="s">
        <v>216</v>
      </c>
      <c r="AC49" s="297"/>
      <c r="AD49" s="297"/>
      <c r="AE49" s="297"/>
      <c r="AF49" s="301" t="n">
        <f aca="false">ROUND((AC49*$C$7*$C$10)+(AD49*$C$7)+(AE49*$C$7*$C$10),0)</f>
        <v>0</v>
      </c>
    </row>
    <row r="50" customFormat="false" ht="25.5" hidden="false" customHeight="false" outlineLevel="0" collapsed="false">
      <c r="A50" s="294" t="n">
        <v>6</v>
      </c>
      <c r="B50" s="331" t="s">
        <v>242</v>
      </c>
      <c r="C50" s="296"/>
      <c r="D50" s="332" t="s">
        <v>216</v>
      </c>
      <c r="E50" s="300"/>
      <c r="F50" s="300"/>
      <c r="G50" s="300"/>
      <c r="H50" s="301"/>
      <c r="I50" s="307" t="s">
        <v>243</v>
      </c>
      <c r="J50" s="297" t="n">
        <v>346</v>
      </c>
      <c r="K50" s="300" t="n">
        <v>14385</v>
      </c>
      <c r="L50" s="300" t="n">
        <v>5322</v>
      </c>
      <c r="M50" s="300" t="n">
        <f aca="false">ROUND($D$5*$D$6,0)</f>
        <v>17600</v>
      </c>
      <c r="N50" s="301" t="n">
        <f aca="false">ROUND((K50*$C$7*$C$10)+(L50*$C$7)+(M50*$C$7*$C$10),0)</f>
        <v>0</v>
      </c>
      <c r="O50" s="307" t="s">
        <v>227</v>
      </c>
      <c r="P50" s="297" t="n">
        <v>346</v>
      </c>
      <c r="Q50" s="300" t="n">
        <v>15652</v>
      </c>
      <c r="R50" s="300" t="n">
        <v>5791</v>
      </c>
      <c r="S50" s="300" t="n">
        <f aca="false">ROUND($D$5*$D$6,0)</f>
        <v>17600</v>
      </c>
      <c r="T50" s="301" t="n">
        <f aca="false">ROUND((Q50*$C$7*$C$10)+(R50*$C$7)+(S50*$C$7*$C$10),0)</f>
        <v>0</v>
      </c>
      <c r="U50" s="307" t="s">
        <v>228</v>
      </c>
      <c r="V50" s="297" t="n">
        <v>346</v>
      </c>
      <c r="W50" s="300" t="n">
        <v>16919</v>
      </c>
      <c r="X50" s="300" t="n">
        <v>6260</v>
      </c>
      <c r="Y50" s="300" t="n">
        <f aca="false">ROUND($D$5*$D$6,0)</f>
        <v>17600</v>
      </c>
      <c r="Z50" s="301" t="n">
        <f aca="false">ROUND((W50*$C$7*$C$10)+(X50*$C$7)+(Y50*$C$7*$C$10),0)</f>
        <v>0</v>
      </c>
      <c r="AA50" s="296"/>
      <c r="AB50" s="297" t="s">
        <v>216</v>
      </c>
      <c r="AC50" s="297"/>
      <c r="AD50" s="297"/>
      <c r="AE50" s="297"/>
      <c r="AF50" s="301" t="n">
        <f aca="false">ROUND((AC50*$C$7*$C$10)+(AD50*$C$7)+(AE50*$C$7*$C$10),0)</f>
        <v>0</v>
      </c>
    </row>
    <row r="51" customFormat="false" ht="38.25" hidden="false" customHeight="false" outlineLevel="0" collapsed="false">
      <c r="A51" s="294" t="n">
        <v>7</v>
      </c>
      <c r="B51" s="314" t="s">
        <v>244</v>
      </c>
      <c r="C51" s="296"/>
      <c r="D51" s="297" t="s">
        <v>216</v>
      </c>
      <c r="E51" s="333"/>
      <c r="F51" s="300"/>
      <c r="G51" s="334"/>
      <c r="H51" s="335"/>
      <c r="I51" s="307" t="s">
        <v>245</v>
      </c>
      <c r="J51" s="297" t="s">
        <v>246</v>
      </c>
      <c r="K51" s="300" t="n">
        <v>380800</v>
      </c>
      <c r="L51" s="300"/>
      <c r="M51" s="300" t="n">
        <f aca="false">ROUND($D$5*$D$6,0)</f>
        <v>17600</v>
      </c>
      <c r="N51" s="301" t="n">
        <f aca="false">ROUND(((K51+M51)*$C$8*$C$10)+((L51)*$C$8)+K52,0)</f>
        <v>0</v>
      </c>
      <c r="O51" s="307" t="s">
        <v>247</v>
      </c>
      <c r="P51" s="297" t="str">
        <f aca="false">J51</f>
        <v>187 - 300 зар</v>
      </c>
      <c r="Q51" s="300" t="n">
        <v>387600</v>
      </c>
      <c r="R51" s="300"/>
      <c r="S51" s="300" t="n">
        <f aca="false">ROUND($D$5*$D$6,0)</f>
        <v>17600</v>
      </c>
      <c r="T51" s="301" t="n">
        <f aca="false">ROUND(((Q51+S51)*$C$8*$C$10)+((R51)*$C$8)+Q52,0)</f>
        <v>0</v>
      </c>
      <c r="U51" s="307" t="s">
        <v>248</v>
      </c>
      <c r="V51" s="297" t="str">
        <f aca="false">J51</f>
        <v>187 - 300 зар</v>
      </c>
      <c r="W51" s="300" t="n">
        <v>421600</v>
      </c>
      <c r="X51" s="300"/>
      <c r="Y51" s="300" t="n">
        <f aca="false">ROUND($D$5*$D$6,0)</f>
        <v>17600</v>
      </c>
      <c r="Z51" s="301" t="n">
        <f aca="false">ROUND(((W51+Y51)*$C$8*$C$10)+((X51)*$C$8)+W52,0)</f>
        <v>0</v>
      </c>
      <c r="AA51" s="296"/>
      <c r="AB51" s="297" t="s">
        <v>216</v>
      </c>
      <c r="AC51" s="297"/>
      <c r="AD51" s="297"/>
      <c r="AE51" s="297"/>
      <c r="AF51" s="301" t="n">
        <f aca="false">ROUND(((AC51+AE51)*$C$7*$C$10)+((AD51)*$C$7)+AC52,0)</f>
        <v>0</v>
      </c>
    </row>
    <row r="52" customFormat="false" ht="12.75" hidden="false" customHeight="false" outlineLevel="0" collapsed="false">
      <c r="A52" s="294"/>
      <c r="B52" s="336" t="s">
        <v>249</v>
      </c>
      <c r="C52" s="296"/>
      <c r="D52" s="297" t="s">
        <v>216</v>
      </c>
      <c r="E52" s="300"/>
      <c r="F52" s="300"/>
      <c r="G52" s="337"/>
      <c r="H52" s="338"/>
      <c r="I52" s="296" t="n">
        <v>300</v>
      </c>
      <c r="J52" s="339" t="n">
        <f aca="false">'Форма 4'!$Q33</f>
        <v>0</v>
      </c>
      <c r="K52" s="300" t="n">
        <f aca="false">ROUND(I52*J52,0)</f>
        <v>0</v>
      </c>
      <c r="L52" s="300"/>
      <c r="M52" s="300"/>
      <c r="N52" s="301"/>
      <c r="O52" s="296" t="n">
        <f aca="false">I52</f>
        <v>300</v>
      </c>
      <c r="P52" s="297" t="n">
        <f aca="false">J52</f>
        <v>0</v>
      </c>
      <c r="Q52" s="300" t="n">
        <f aca="false">ROUND(O52*P52,0)</f>
        <v>0</v>
      </c>
      <c r="R52" s="300"/>
      <c r="S52" s="300"/>
      <c r="T52" s="301"/>
      <c r="U52" s="296" t="n">
        <f aca="false">I52</f>
        <v>300</v>
      </c>
      <c r="V52" s="297" t="n">
        <f aca="false">J52</f>
        <v>0</v>
      </c>
      <c r="W52" s="300" t="n">
        <f aca="false">ROUND(V52*U52,0)</f>
        <v>0</v>
      </c>
      <c r="X52" s="300"/>
      <c r="Y52" s="300"/>
      <c r="Z52" s="301"/>
      <c r="AA52" s="296"/>
      <c r="AB52" s="297" t="s">
        <v>216</v>
      </c>
      <c r="AC52" s="297"/>
      <c r="AD52" s="297"/>
      <c r="AE52" s="297"/>
      <c r="AF52" s="301"/>
    </row>
    <row r="53" customFormat="false" ht="25.5" hidden="false" customHeight="false" outlineLevel="0" collapsed="false">
      <c r="A53" s="294" t="n">
        <v>8</v>
      </c>
      <c r="B53" s="314" t="s">
        <v>241</v>
      </c>
      <c r="C53" s="296"/>
      <c r="D53" s="297" t="s">
        <v>216</v>
      </c>
      <c r="E53" s="300"/>
      <c r="F53" s="300"/>
      <c r="G53" s="300"/>
      <c r="H53" s="301"/>
      <c r="I53" s="307" t="s">
        <v>225</v>
      </c>
      <c r="J53" s="297" t="n">
        <v>373</v>
      </c>
      <c r="K53" s="300" t="n">
        <v>52464</v>
      </c>
      <c r="L53" s="300"/>
      <c r="M53" s="300" t="n">
        <f aca="false">ROUND($D$5*$D$6,0)</f>
        <v>17600</v>
      </c>
      <c r="N53" s="301" t="n">
        <f aca="false">ROUND((K53*$C$7*$C$10)+(L53*$C$7)+(M53*$C$7*$C$10),0)</f>
        <v>0</v>
      </c>
      <c r="O53" s="307" t="s">
        <v>227</v>
      </c>
      <c r="P53" s="297" t="n">
        <v>373</v>
      </c>
      <c r="Q53" s="300" t="n">
        <v>52464</v>
      </c>
      <c r="R53" s="300"/>
      <c r="S53" s="300" t="n">
        <f aca="false">ROUND($D$5*$D$6,0)</f>
        <v>17600</v>
      </c>
      <c r="T53" s="301" t="n">
        <f aca="false">ROUND((Q53*$C$7*$C$10)+(R53*$C$7)+(S53*$C$7*$C$10),0)</f>
        <v>0</v>
      </c>
      <c r="U53" s="307" t="s">
        <v>228</v>
      </c>
      <c r="V53" s="297" t="n">
        <v>373</v>
      </c>
      <c r="W53" s="300" t="n">
        <v>52464</v>
      </c>
      <c r="X53" s="300"/>
      <c r="Y53" s="300" t="n">
        <f aca="false">ROUND($D$5*$D$6,0)</f>
        <v>17600</v>
      </c>
      <c r="Z53" s="301" t="n">
        <f aca="false">ROUND((W53*$C$7*$C$10)+(X53*$C$7)+(Y53*$C$7*$C$10),0)</f>
        <v>0</v>
      </c>
      <c r="AA53" s="296"/>
      <c r="AB53" s="297" t="s">
        <v>216</v>
      </c>
      <c r="AC53" s="297"/>
      <c r="AD53" s="297"/>
      <c r="AE53" s="297"/>
      <c r="AF53" s="301" t="n">
        <f aca="false">ROUND((AC53*$C$7*$C$10)+(AD53*$C$7)+(AE53*$C$7*$C$10),0)</f>
        <v>0</v>
      </c>
    </row>
    <row r="54" customFormat="false" ht="51" hidden="false" customHeight="false" outlineLevel="0" collapsed="false">
      <c r="A54" s="325" t="n">
        <v>9</v>
      </c>
      <c r="B54" s="331" t="s">
        <v>250</v>
      </c>
      <c r="C54" s="296" t="s">
        <v>251</v>
      </c>
      <c r="D54" s="332" t="n">
        <v>102</v>
      </c>
      <c r="E54" s="300" t="n">
        <f aca="false">8873*7</f>
        <v>62111</v>
      </c>
      <c r="F54" s="300" t="n">
        <f aca="false">3283*7</f>
        <v>22981</v>
      </c>
      <c r="G54" s="300" t="n">
        <f aca="false">ROUND($D$5*$D$6,0)</f>
        <v>17600</v>
      </c>
      <c r="H54" s="301" t="n">
        <f aca="false">ROUND((E54*$C$7*$C$10)+(F54*$C$7)+(G54*$C$7*$C$10),0)</f>
        <v>0</v>
      </c>
      <c r="I54" s="307" t="s">
        <v>225</v>
      </c>
      <c r="J54" s="332" t="n">
        <v>102</v>
      </c>
      <c r="K54" s="300" t="n">
        <v>9409</v>
      </c>
      <c r="L54" s="300" t="n">
        <v>3481</v>
      </c>
      <c r="M54" s="300" t="n">
        <f aca="false">ROUND($D$5*$D$6,0)</f>
        <v>17600</v>
      </c>
      <c r="N54" s="301" t="n">
        <f aca="false">ROUND((K54*$C$7*$C$10)+(L54*$C$7)+(M54*$C$7*$C$10),0)</f>
        <v>0</v>
      </c>
      <c r="O54" s="307" t="s">
        <v>227</v>
      </c>
      <c r="P54" s="332" t="n">
        <v>102</v>
      </c>
      <c r="Q54" s="300" t="n">
        <v>9945</v>
      </c>
      <c r="R54" s="300" t="n">
        <v>3680</v>
      </c>
      <c r="S54" s="300" t="n">
        <f aca="false">ROUND($D$5*$D$6,0)</f>
        <v>17600</v>
      </c>
      <c r="T54" s="301" t="n">
        <f aca="false">ROUND((Q54*$C$7*$C$10)+(R54*$C$7)+(S54*$C$7*$C$10),0)</f>
        <v>0</v>
      </c>
      <c r="U54" s="307" t="s">
        <v>228</v>
      </c>
      <c r="V54" s="332" t="n">
        <v>102</v>
      </c>
      <c r="W54" s="300" t="n">
        <v>10481</v>
      </c>
      <c r="X54" s="300" t="n">
        <v>3878</v>
      </c>
      <c r="Y54" s="300" t="n">
        <f aca="false">ROUND($D$5*$D$6,0)</f>
        <v>17600</v>
      </c>
      <c r="Z54" s="301" t="n">
        <f aca="false">ROUND((W54*$C$7*$C$10)+(X54*$C$7)+(Y54*$C$7*$C$10),0)</f>
        <v>0</v>
      </c>
      <c r="AA54" s="296"/>
      <c r="AB54" s="297" t="s">
        <v>216</v>
      </c>
      <c r="AC54" s="297"/>
      <c r="AD54" s="297"/>
      <c r="AE54" s="297"/>
      <c r="AF54" s="311"/>
    </row>
    <row r="55" customFormat="false" ht="38.25" hidden="false" customHeight="true" outlineLevel="0" collapsed="false">
      <c r="A55" s="294" t="n">
        <v>10</v>
      </c>
      <c r="B55" s="340" t="s">
        <v>252</v>
      </c>
      <c r="C55" s="296" t="s">
        <v>223</v>
      </c>
      <c r="D55" s="297" t="n">
        <v>189</v>
      </c>
      <c r="E55" s="333" t="n">
        <f aca="false">ROUND(17536*$C$7,0)</f>
        <v>0</v>
      </c>
      <c r="F55" s="300" t="n">
        <f aca="false">ROUND(1061*$C$7,0)</f>
        <v>0</v>
      </c>
      <c r="G55" s="300" t="n">
        <f aca="false">ROUND($D$5*$D$6,0)</f>
        <v>17600</v>
      </c>
      <c r="H55" s="301" t="n">
        <f aca="false">ROUND(((E55+E56+G55)*$C$7*$C$10)+((F55+F56)*$C$7)+E57+E58,0)</f>
        <v>0</v>
      </c>
      <c r="I55" s="296" t="s">
        <v>253</v>
      </c>
      <c r="J55" s="297" t="n">
        <f aca="false">D55</f>
        <v>189</v>
      </c>
      <c r="K55" s="300" t="n">
        <v>19736</v>
      </c>
      <c r="L55" s="300" t="n">
        <v>1061</v>
      </c>
      <c r="M55" s="300" t="n">
        <f aca="false">ROUND($D$5*$D$6,0)</f>
        <v>17600</v>
      </c>
      <c r="N55" s="301" t="n">
        <f aca="false">ROUND(((K55+K56+M55)*$C$7*$C$10)+((L55+L56)*$C$7)+K57+K58,0)</f>
        <v>0</v>
      </c>
      <c r="O55" s="296" t="s">
        <v>254</v>
      </c>
      <c r="P55" s="297" t="n">
        <f aca="false">J55</f>
        <v>189</v>
      </c>
      <c r="Q55" s="300" t="n">
        <v>21936</v>
      </c>
      <c r="R55" s="300" t="n">
        <v>1061</v>
      </c>
      <c r="S55" s="300" t="n">
        <f aca="false">ROUND($D$5*$D$6,0)</f>
        <v>17600</v>
      </c>
      <c r="T55" s="301" t="n">
        <f aca="false">ROUND(((Q55+Q56+S55)*$C$7*$C$10)+((R55+R56)*$C$7)+Q57+Q58,0)</f>
        <v>0</v>
      </c>
      <c r="U55" s="296" t="s">
        <v>255</v>
      </c>
      <c r="V55" s="297" t="n">
        <f aca="false">J55</f>
        <v>189</v>
      </c>
      <c r="W55" s="300" t="n">
        <v>24136</v>
      </c>
      <c r="X55" s="300" t="n">
        <v>1061</v>
      </c>
      <c r="Y55" s="300" t="n">
        <f aca="false">ROUND($D$5*$D$6,0)</f>
        <v>17600</v>
      </c>
      <c r="Z55" s="301" t="n">
        <f aca="false">ROUND(((W55+W56+Y55)*$C$7*$C$10)+((X55+X56)*$C$7)+W57+W58,0)</f>
        <v>0</v>
      </c>
      <c r="AA55" s="296"/>
      <c r="AB55" s="297" t="s">
        <v>216</v>
      </c>
      <c r="AC55" s="297"/>
      <c r="AD55" s="297"/>
      <c r="AE55" s="297"/>
      <c r="AF55" s="301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294"/>
      <c r="B56" s="340" t="s">
        <v>256</v>
      </c>
      <c r="C56" s="296"/>
      <c r="D56" s="297" t="s">
        <v>257</v>
      </c>
      <c r="E56" s="333" t="n">
        <f aca="false">4304*20</f>
        <v>86080</v>
      </c>
      <c r="F56" s="300"/>
      <c r="G56" s="300"/>
      <c r="H56" s="301"/>
      <c r="I56" s="296"/>
      <c r="J56" s="297" t="s">
        <v>258</v>
      </c>
      <c r="K56" s="300" t="n">
        <f aca="false">4931*15</f>
        <v>73965</v>
      </c>
      <c r="L56" s="300"/>
      <c r="M56" s="300"/>
      <c r="N56" s="301"/>
      <c r="O56" s="296"/>
      <c r="P56" s="297" t="str">
        <f aca="false">J56</f>
        <v>189 - 15 сп. 480 зар</v>
      </c>
      <c r="Q56" s="300" t="n">
        <f aca="false">5558*15</f>
        <v>83370</v>
      </c>
      <c r="R56" s="300"/>
      <c r="S56" s="300"/>
      <c r="T56" s="301"/>
      <c r="U56" s="296"/>
      <c r="V56" s="297" t="str">
        <f aca="false">J56</f>
        <v>189 - 15 сп. 480 зар</v>
      </c>
      <c r="W56" s="300" t="n">
        <f aca="false">6185*15</f>
        <v>92775</v>
      </c>
      <c r="X56" s="300"/>
      <c r="Y56" s="300"/>
      <c r="Z56" s="301"/>
      <c r="AA56" s="296"/>
      <c r="AB56" s="297" t="s">
        <v>216</v>
      </c>
      <c r="AC56" s="297"/>
      <c r="AD56" s="297"/>
      <c r="AE56" s="297"/>
      <c r="AF56" s="301"/>
    </row>
    <row r="57" customFormat="false" ht="12.75" hidden="false" customHeight="false" outlineLevel="0" collapsed="false">
      <c r="A57" s="294"/>
      <c r="B57" s="299" t="s">
        <v>259</v>
      </c>
      <c r="C57" s="296" t="n">
        <v>2000</v>
      </c>
      <c r="D57" s="339" t="n">
        <f aca="false">'Форма 4'!$Q46</f>
        <v>0</v>
      </c>
      <c r="E57" s="333" t="n">
        <f aca="false">ROUND(C57*D57,0)</f>
        <v>0</v>
      </c>
      <c r="F57" s="300"/>
      <c r="G57" s="300"/>
      <c r="H57" s="301"/>
      <c r="I57" s="296"/>
      <c r="J57" s="297" t="s">
        <v>216</v>
      </c>
      <c r="K57" s="300"/>
      <c r="L57" s="300"/>
      <c r="M57" s="300"/>
      <c r="N57" s="301"/>
      <c r="O57" s="296"/>
      <c r="P57" s="297" t="s">
        <v>216</v>
      </c>
      <c r="Q57" s="300"/>
      <c r="R57" s="300"/>
      <c r="S57" s="300"/>
      <c r="T57" s="301"/>
      <c r="U57" s="296"/>
      <c r="V57" s="297" t="s">
        <v>216</v>
      </c>
      <c r="W57" s="300"/>
      <c r="X57" s="300"/>
      <c r="Y57" s="300"/>
      <c r="Z57" s="301"/>
      <c r="AA57" s="296"/>
      <c r="AB57" s="297" t="s">
        <v>216</v>
      </c>
      <c r="AC57" s="297"/>
      <c r="AD57" s="297"/>
      <c r="AE57" s="297"/>
      <c r="AF57" s="301"/>
    </row>
    <row r="58" customFormat="false" ht="30.75" hidden="false" customHeight="true" outlineLevel="0" collapsed="false">
      <c r="A58" s="294"/>
      <c r="B58" s="336" t="s">
        <v>260</v>
      </c>
      <c r="C58" s="296"/>
      <c r="D58" s="297" t="s">
        <v>216</v>
      </c>
      <c r="E58" s="300"/>
      <c r="F58" s="300"/>
      <c r="G58" s="300"/>
      <c r="H58" s="301"/>
      <c r="I58" s="296" t="n">
        <v>480</v>
      </c>
      <c r="J58" s="339" t="n">
        <f aca="false">'Форма 4'!$Q34</f>
        <v>0</v>
      </c>
      <c r="K58" s="300" t="n">
        <f aca="false">ROUND(I58*J58,0)</f>
        <v>0</v>
      </c>
      <c r="L58" s="300"/>
      <c r="M58" s="300"/>
      <c r="N58" s="301"/>
      <c r="O58" s="296" t="n">
        <f aca="false">I58</f>
        <v>480</v>
      </c>
      <c r="P58" s="297" t="n">
        <f aca="false">J58</f>
        <v>0</v>
      </c>
      <c r="Q58" s="300" t="n">
        <f aca="false">ROUND(O58*P58,0)</f>
        <v>0</v>
      </c>
      <c r="R58" s="300"/>
      <c r="S58" s="300"/>
      <c r="T58" s="301"/>
      <c r="U58" s="296" t="n">
        <f aca="false">I58</f>
        <v>480</v>
      </c>
      <c r="V58" s="297" t="n">
        <f aca="false">J58</f>
        <v>0</v>
      </c>
      <c r="W58" s="300" t="n">
        <f aca="false">ROUND(V58*U58,0)</f>
        <v>0</v>
      </c>
      <c r="X58" s="300"/>
      <c r="Y58" s="300"/>
      <c r="Z58" s="301"/>
      <c r="AA58" s="296"/>
      <c r="AB58" s="297" t="s">
        <v>216</v>
      </c>
      <c r="AC58" s="297"/>
      <c r="AD58" s="297"/>
      <c r="AE58" s="297"/>
      <c r="AF58" s="301"/>
    </row>
    <row r="59" customFormat="false" ht="25.5" hidden="false" customHeight="false" outlineLevel="0" collapsed="false">
      <c r="A59" s="341" t="n">
        <v>11</v>
      </c>
      <c r="B59" s="331" t="s">
        <v>261</v>
      </c>
      <c r="C59" s="296" t="s">
        <v>223</v>
      </c>
      <c r="D59" s="332" t="n">
        <v>116</v>
      </c>
      <c r="E59" s="300" t="n">
        <v>4205</v>
      </c>
      <c r="F59" s="300" t="n">
        <v>1556</v>
      </c>
      <c r="G59" s="300" t="n">
        <f aca="false">ROUND($D$5*$D$6,0)</f>
        <v>17600</v>
      </c>
      <c r="H59" s="301" t="n">
        <f aca="false">ROUND((E59*$C$7*$C$10)+(F59*$C$7)+(G59*$C$7*$C$10),0)</f>
        <v>0</v>
      </c>
      <c r="I59" s="307" t="s">
        <v>225</v>
      </c>
      <c r="J59" s="332" t="n">
        <v>116</v>
      </c>
      <c r="K59" s="300" t="n">
        <v>4740</v>
      </c>
      <c r="L59" s="300" t="n">
        <v>1754</v>
      </c>
      <c r="M59" s="300" t="n">
        <f aca="false">ROUND($D$5*$D$6,0)</f>
        <v>17600</v>
      </c>
      <c r="N59" s="301" t="n">
        <f aca="false">ROUND((K59*$C$7*$C$10)+(L59*$C$7)+(M59*$C$7*$C$10),0)</f>
        <v>0</v>
      </c>
      <c r="O59" s="307" t="s">
        <v>227</v>
      </c>
      <c r="P59" s="332" t="n">
        <v>116</v>
      </c>
      <c r="Q59" s="300" t="n">
        <v>5276</v>
      </c>
      <c r="R59" s="300" t="n">
        <v>1952</v>
      </c>
      <c r="S59" s="300" t="n">
        <f aca="false">ROUND($D$5*$D$6,0)</f>
        <v>17600</v>
      </c>
      <c r="T59" s="301" t="n">
        <f aca="false">ROUND((Q59*$C$7*$C$10)+(R59*$C$7)+(S59*$C$7*$C$10),0)</f>
        <v>0</v>
      </c>
      <c r="U59" s="307" t="s">
        <v>228</v>
      </c>
      <c r="V59" s="332" t="n">
        <v>116</v>
      </c>
      <c r="W59" s="300" t="n">
        <v>5811</v>
      </c>
      <c r="X59" s="300" t="n">
        <v>2150</v>
      </c>
      <c r="Y59" s="300" t="n">
        <f aca="false">ROUND($D$5*$D$6,0)</f>
        <v>17600</v>
      </c>
      <c r="Z59" s="301" t="n">
        <f aca="false">ROUND((W59*$C$7*$C$10)+(X59*$C$7)+(Y59*$C$7*$C$10),0)</f>
        <v>0</v>
      </c>
      <c r="AA59" s="296"/>
      <c r="AB59" s="297" t="s">
        <v>216</v>
      </c>
      <c r="AC59" s="297"/>
      <c r="AD59" s="297"/>
      <c r="AE59" s="297"/>
      <c r="AF59" s="320"/>
    </row>
    <row r="60" customFormat="false" ht="25.5" hidden="false" customHeight="false" outlineLevel="0" collapsed="false">
      <c r="A60" s="294" t="n">
        <v>12</v>
      </c>
      <c r="B60" s="331" t="s">
        <v>262</v>
      </c>
      <c r="C60" s="296"/>
      <c r="D60" s="332" t="s">
        <v>216</v>
      </c>
      <c r="E60" s="300"/>
      <c r="F60" s="300"/>
      <c r="G60" s="300"/>
      <c r="H60" s="301"/>
      <c r="I60" s="307" t="s">
        <v>243</v>
      </c>
      <c r="J60" s="297" t="n">
        <v>346</v>
      </c>
      <c r="K60" s="300" t="n">
        <v>14385</v>
      </c>
      <c r="L60" s="300" t="n">
        <v>5322</v>
      </c>
      <c r="M60" s="300" t="n">
        <f aca="false">ROUND($D$5*$D$6,0)</f>
        <v>17600</v>
      </c>
      <c r="N60" s="301" t="n">
        <f aca="false">ROUND((K60*$C$7*$C$10)+(L60*$C$7)+(M60*$C$7*$C$10),0)</f>
        <v>0</v>
      </c>
      <c r="O60" s="307" t="s">
        <v>227</v>
      </c>
      <c r="P60" s="297" t="n">
        <v>346</v>
      </c>
      <c r="Q60" s="300" t="n">
        <v>15652</v>
      </c>
      <c r="R60" s="300" t="n">
        <v>5791</v>
      </c>
      <c r="S60" s="300" t="n">
        <f aca="false">ROUND($D$5*$D$6,0)</f>
        <v>17600</v>
      </c>
      <c r="T60" s="301" t="n">
        <f aca="false">ROUND((Q60*$C$7*$C$10)+(R60*$C$7)+(S60*$C$7*$C$10),0)</f>
        <v>0</v>
      </c>
      <c r="U60" s="307" t="s">
        <v>228</v>
      </c>
      <c r="V60" s="297" t="n">
        <v>346</v>
      </c>
      <c r="W60" s="300" t="n">
        <v>16919</v>
      </c>
      <c r="X60" s="300" t="n">
        <v>6260</v>
      </c>
      <c r="Y60" s="300" t="n">
        <f aca="false">ROUND($D$5*$D$6,0)</f>
        <v>17600</v>
      </c>
      <c r="Z60" s="301" t="n">
        <f aca="false">ROUND((W60*$C$7*$C$10)+(X60*$C$7)+(Y60*$C$7*$C$10),0)</f>
        <v>0</v>
      </c>
      <c r="AA60" s="296"/>
      <c r="AB60" s="297" t="s">
        <v>216</v>
      </c>
      <c r="AC60" s="297"/>
      <c r="AD60" s="297"/>
      <c r="AE60" s="297"/>
      <c r="AF60" s="301" t="n">
        <f aca="false">ROUND((AC60*$C$7*$C$10)+(AD60*$C$7)+(AE60*$C$7*$C$10),0)</f>
        <v>0</v>
      </c>
    </row>
    <row r="61" customFormat="false" ht="13.5" hidden="false" customHeight="false" outlineLevel="0" collapsed="false">
      <c r="A61" s="341"/>
      <c r="B61" s="342"/>
      <c r="C61" s="296"/>
      <c r="D61" s="297"/>
      <c r="E61" s="300"/>
      <c r="F61" s="300"/>
      <c r="G61" s="300"/>
      <c r="H61" s="302"/>
      <c r="I61" s="296"/>
      <c r="J61" s="297"/>
      <c r="K61" s="300"/>
      <c r="L61" s="300"/>
      <c r="M61" s="319"/>
      <c r="N61" s="302"/>
      <c r="O61" s="296"/>
      <c r="P61" s="297"/>
      <c r="Q61" s="300"/>
      <c r="R61" s="300"/>
      <c r="S61" s="319"/>
      <c r="T61" s="302"/>
      <c r="U61" s="296"/>
      <c r="V61" s="297"/>
      <c r="W61" s="300"/>
      <c r="X61" s="300"/>
      <c r="Y61" s="319"/>
      <c r="Z61" s="302"/>
      <c r="AA61" s="296"/>
      <c r="AB61" s="297"/>
      <c r="AC61" s="297"/>
      <c r="AD61" s="297"/>
      <c r="AE61" s="297"/>
      <c r="AF61" s="302"/>
    </row>
    <row r="62" customFormat="false" ht="13.5" hidden="false" customHeight="false" outlineLevel="0" collapsed="false">
      <c r="A62" s="307"/>
      <c r="B62" s="344"/>
      <c r="C62" s="307"/>
      <c r="D62" s="309"/>
      <c r="E62" s="310"/>
      <c r="F62" s="310"/>
      <c r="G62" s="413"/>
      <c r="H62" s="414"/>
      <c r="I62" s="307"/>
      <c r="J62" s="309"/>
      <c r="K62" s="309"/>
      <c r="L62" s="309"/>
      <c r="M62" s="309"/>
      <c r="N62" s="343"/>
      <c r="O62" s="307"/>
      <c r="P62" s="309"/>
      <c r="Q62" s="309"/>
      <c r="R62" s="309"/>
      <c r="S62" s="309"/>
      <c r="T62" s="343"/>
      <c r="U62" s="307"/>
      <c r="V62" s="309"/>
      <c r="W62" s="309"/>
      <c r="X62" s="309"/>
      <c r="Y62" s="309"/>
      <c r="Z62" s="343"/>
      <c r="AA62" s="307"/>
      <c r="AB62" s="309"/>
      <c r="AC62" s="309"/>
      <c r="AD62" s="309"/>
      <c r="AE62" s="309"/>
      <c r="AF62" s="343"/>
    </row>
    <row r="63" customFormat="false" ht="13.5" hidden="false" customHeight="false" outlineLevel="0" collapsed="false">
      <c r="A63" s="347" t="n">
        <v>13</v>
      </c>
      <c r="B63" s="348" t="s">
        <v>263</v>
      </c>
      <c r="C63" s="349"/>
      <c r="D63" s="350"/>
      <c r="E63" s="351"/>
      <c r="F63" s="352"/>
      <c r="G63" s="353"/>
      <c r="H63" s="354" t="n">
        <f aca="false">H17+H22+H41</f>
        <v>0</v>
      </c>
      <c r="I63" s="349"/>
      <c r="J63" s="350"/>
      <c r="K63" s="350"/>
      <c r="L63" s="350"/>
      <c r="M63" s="355"/>
      <c r="N63" s="354" t="n">
        <f aca="false">N17+N22+N41</f>
        <v>0</v>
      </c>
      <c r="O63" s="349"/>
      <c r="P63" s="350"/>
      <c r="Q63" s="350"/>
      <c r="R63" s="350"/>
      <c r="S63" s="355"/>
      <c r="T63" s="354" t="n">
        <f aca="false">T17+T22+T41</f>
        <v>0</v>
      </c>
      <c r="U63" s="349"/>
      <c r="V63" s="350"/>
      <c r="W63" s="350"/>
      <c r="X63" s="350"/>
      <c r="Y63" s="355"/>
      <c r="Z63" s="354" t="n">
        <f aca="false">Z17+Z22+Z41</f>
        <v>0</v>
      </c>
      <c r="AA63" s="349"/>
      <c r="AB63" s="350"/>
      <c r="AC63" s="350"/>
      <c r="AD63" s="350"/>
      <c r="AE63" s="355"/>
      <c r="AF63" s="354" t="n">
        <f aca="false">AF17+AF22+AF41</f>
        <v>0</v>
      </c>
    </row>
    <row r="64" customFormat="false" ht="13.5" hidden="false" customHeight="false" outlineLevel="0" collapsed="false">
      <c r="A64" s="347"/>
      <c r="B64" s="356" t="s">
        <v>264</v>
      </c>
      <c r="C64" s="296"/>
      <c r="D64" s="297"/>
      <c r="E64" s="300"/>
      <c r="F64" s="300"/>
      <c r="G64" s="357"/>
      <c r="H64" s="358" t="n">
        <f aca="false">H47+H49+H50+H51+H53+H54+H55+H59+H60</f>
        <v>0</v>
      </c>
      <c r="I64" s="296"/>
      <c r="J64" s="297"/>
      <c r="K64" s="297"/>
      <c r="L64" s="297"/>
      <c r="M64" s="359"/>
      <c r="N64" s="358" t="n">
        <f aca="false">N47+N49+N50+N51+N53+N54+N55+N59+N60</f>
        <v>0</v>
      </c>
      <c r="O64" s="296"/>
      <c r="P64" s="297"/>
      <c r="Q64" s="297"/>
      <c r="R64" s="297"/>
      <c r="S64" s="359"/>
      <c r="T64" s="358" t="n">
        <f aca="false">T47+T49+T50+T51+T53+T54+T55+T59+T60</f>
        <v>0</v>
      </c>
      <c r="U64" s="296"/>
      <c r="V64" s="297"/>
      <c r="W64" s="297"/>
      <c r="X64" s="297"/>
      <c r="Y64" s="359"/>
      <c r="Z64" s="358" t="n">
        <f aca="false">Z47+Z49+Z50+Z51+Z53+Z54+Z55+Z59+Z60</f>
        <v>0</v>
      </c>
      <c r="AA64" s="296"/>
      <c r="AB64" s="297"/>
      <c r="AC64" s="297"/>
      <c r="AD64" s="297"/>
      <c r="AE64" s="359"/>
      <c r="AF64" s="358" t="n">
        <f aca="false">AF47+AF49+AF50+AF51+AF53+AF54+AF55+AF59+AF60</f>
        <v>0</v>
      </c>
    </row>
    <row r="65" customFormat="false" ht="14.25" hidden="false" customHeight="false" outlineLevel="0" collapsed="false">
      <c r="A65" s="347"/>
      <c r="B65" s="360" t="s">
        <v>265</v>
      </c>
      <c r="C65" s="361"/>
      <c r="D65" s="362"/>
      <c r="E65" s="363"/>
      <c r="F65" s="363"/>
      <c r="G65" s="364"/>
      <c r="H65" s="365" t="n">
        <f aca="false">H63+H64</f>
        <v>0</v>
      </c>
      <c r="I65" s="361"/>
      <c r="J65" s="362"/>
      <c r="K65" s="362"/>
      <c r="L65" s="362"/>
      <c r="M65" s="366"/>
      <c r="N65" s="365" t="n">
        <f aca="false">N63+N64</f>
        <v>0</v>
      </c>
      <c r="O65" s="361"/>
      <c r="P65" s="362"/>
      <c r="Q65" s="362"/>
      <c r="R65" s="362"/>
      <c r="S65" s="366"/>
      <c r="T65" s="365" t="n">
        <f aca="false">T63+T64</f>
        <v>0</v>
      </c>
      <c r="U65" s="361"/>
      <c r="V65" s="362"/>
      <c r="W65" s="362"/>
      <c r="X65" s="362"/>
      <c r="Y65" s="366"/>
      <c r="Z65" s="365" t="n">
        <f aca="false">Z63+Z64</f>
        <v>0</v>
      </c>
      <c r="AA65" s="361"/>
      <c r="AB65" s="362"/>
      <c r="AC65" s="362"/>
      <c r="AD65" s="362"/>
      <c r="AE65" s="366"/>
      <c r="AF65" s="365" t="n">
        <f aca="false">AF63+AF64</f>
        <v>0</v>
      </c>
    </row>
    <row r="67" customFormat="false" ht="15.75" hidden="false" customHeight="false" outlineLevel="0" collapsed="false">
      <c r="B67" s="367"/>
      <c r="C67" s="368"/>
      <c r="D67" s="368"/>
      <c r="E67" s="368"/>
      <c r="J67" s="369"/>
      <c r="K67" s="369"/>
      <c r="L67" s="369"/>
      <c r="M67" s="369"/>
      <c r="O67" s="370"/>
      <c r="P67" s="370"/>
      <c r="U67" s="371"/>
      <c r="V67" s="371"/>
      <c r="W67" s="371"/>
      <c r="X67" s="371"/>
      <c r="Y67" s="371"/>
      <c r="Z67" s="372"/>
      <c r="AA67" s="371"/>
      <c r="AB67" s="371"/>
      <c r="AC67" s="371"/>
      <c r="AD67" s="371"/>
      <c r="AE67" s="371"/>
      <c r="AF67" s="372"/>
    </row>
    <row r="68" customFormat="false" ht="15.75" hidden="false" customHeight="false" outlineLevel="0" collapsed="false">
      <c r="B68" s="373"/>
      <c r="C68" s="368"/>
      <c r="D68" s="368"/>
      <c r="E68" s="368"/>
      <c r="I68" s="374" t="s">
        <v>266</v>
      </c>
      <c r="J68" s="374"/>
      <c r="K68" s="374"/>
      <c r="L68" s="374"/>
      <c r="M68" s="374"/>
      <c r="N68" s="375" t="n">
        <f aca="false">N65+AF79</f>
        <v>128300</v>
      </c>
      <c r="O68" s="374" t="s">
        <v>266</v>
      </c>
      <c r="P68" s="374"/>
      <c r="Q68" s="374"/>
      <c r="R68" s="374"/>
      <c r="S68" s="374"/>
      <c r="T68" s="376" t="n">
        <f aca="false">T65+AF79</f>
        <v>128300</v>
      </c>
      <c r="U68" s="374" t="s">
        <v>266</v>
      </c>
      <c r="V68" s="374"/>
      <c r="W68" s="374"/>
      <c r="X68" s="374"/>
      <c r="Y68" s="374"/>
      <c r="Z68" s="375" t="n">
        <f aca="false">Z65+AF79</f>
        <v>128300</v>
      </c>
      <c r="AA68" s="374" t="s">
        <v>267</v>
      </c>
      <c r="AB68" s="374"/>
      <c r="AC68" s="374"/>
      <c r="AD68" s="374"/>
      <c r="AE68" s="374"/>
      <c r="AF68" s="375" t="n">
        <f aca="false">AF63+AF78-AF30</f>
        <v>0</v>
      </c>
    </row>
    <row r="69" customFormat="false" ht="15.75" hidden="false" customHeight="false" outlineLevel="0" collapsed="false">
      <c r="B69" s="373"/>
      <c r="C69" s="377"/>
      <c r="D69" s="368"/>
      <c r="E69" s="368"/>
      <c r="I69" s="374" t="s">
        <v>267</v>
      </c>
      <c r="J69" s="374"/>
      <c r="K69" s="374"/>
      <c r="L69" s="374"/>
      <c r="M69" s="374"/>
      <c r="N69" s="375" t="n">
        <f aca="false">N63+AF78-N30</f>
        <v>0</v>
      </c>
      <c r="O69" s="374" t="s">
        <v>267</v>
      </c>
      <c r="P69" s="374"/>
      <c r="Q69" s="374"/>
      <c r="R69" s="374"/>
      <c r="S69" s="374"/>
      <c r="T69" s="375" t="n">
        <f aca="false">T63+AF78-T30</f>
        <v>0</v>
      </c>
      <c r="U69" s="374" t="s">
        <v>267</v>
      </c>
      <c r="V69" s="374"/>
      <c r="W69" s="374"/>
      <c r="X69" s="374"/>
      <c r="Y69" s="374"/>
      <c r="Z69" s="375" t="n">
        <f aca="false">Z63+AF78-Z30</f>
        <v>0</v>
      </c>
    </row>
    <row r="70" customFormat="false" ht="12.75" hidden="false" customHeight="true" outlineLevel="0" collapsed="false">
      <c r="B70" s="373"/>
      <c r="C70" s="377"/>
      <c r="D70" s="368"/>
      <c r="E70" s="368"/>
      <c r="U70" s="378"/>
      <c r="V70" s="379"/>
      <c r="Y70" s="380"/>
      <c r="Z70" s="368"/>
      <c r="AA70" s="381"/>
      <c r="AB70" s="382"/>
    </row>
    <row r="71" customFormat="false" ht="13.5" hidden="false" customHeight="false" outlineLevel="0" collapsed="false">
      <c r="B71" s="383"/>
      <c r="C71" s="377"/>
      <c r="D71" s="384"/>
      <c r="E71" s="368"/>
      <c r="N71" s="385"/>
      <c r="U71" s="378"/>
      <c r="V71" s="379"/>
      <c r="W71" s="386"/>
      <c r="X71" s="386"/>
      <c r="Y71" s="380"/>
      <c r="Z71" s="387"/>
      <c r="AA71" s="381"/>
      <c r="AB71" s="382"/>
    </row>
    <row r="72" customFormat="false" ht="12.75" hidden="false" customHeight="true" outlineLevel="0" collapsed="false">
      <c r="B72" s="373"/>
      <c r="C72" s="368"/>
      <c r="D72" s="368"/>
      <c r="E72" s="368"/>
      <c r="U72" s="378"/>
      <c r="V72" s="379"/>
      <c r="Y72" s="380"/>
      <c r="Z72" s="368"/>
      <c r="AA72" s="381"/>
      <c r="AB72" s="382"/>
      <c r="AC72" s="388" t="s">
        <v>268</v>
      </c>
      <c r="AD72" s="389" t="n">
        <v>130</v>
      </c>
      <c r="AE72" s="390" t="n">
        <v>496020</v>
      </c>
      <c r="AF72" s="391" t="n">
        <f aca="false">(AE72*C9*C10)+(AE73*C9)</f>
        <v>0</v>
      </c>
    </row>
    <row r="73" customFormat="false" ht="13.5" hidden="false" customHeight="false" outlineLevel="0" collapsed="false">
      <c r="B73" s="373"/>
      <c r="C73" s="368"/>
      <c r="D73" s="392"/>
      <c r="E73" s="393"/>
      <c r="V73" s="394"/>
      <c r="Y73" s="380"/>
      <c r="Z73" s="387"/>
      <c r="AA73" s="381"/>
      <c r="AB73" s="382"/>
      <c r="AC73" s="388"/>
      <c r="AD73" s="389" t="n">
        <v>130</v>
      </c>
      <c r="AE73" s="390" t="n">
        <v>128965</v>
      </c>
      <c r="AF73" s="391"/>
    </row>
    <row r="74" customFormat="false" ht="14.25" hidden="false" customHeight="false" outlineLevel="0" collapsed="false">
      <c r="B74" s="373"/>
      <c r="C74" s="368"/>
      <c r="D74" s="392"/>
      <c r="E74" s="393"/>
      <c r="V74" s="395"/>
      <c r="Y74" s="380"/>
      <c r="Z74" s="368"/>
      <c r="AA74" s="381"/>
      <c r="AB74" s="382"/>
      <c r="AC74" s="388"/>
      <c r="AD74" s="389" t="n">
        <v>131</v>
      </c>
      <c r="AE74" s="390" t="n">
        <v>308728</v>
      </c>
      <c r="AF74" s="391" t="n">
        <f aca="false">((AE74*C9*C10)+(AE75*C9))</f>
        <v>0</v>
      </c>
    </row>
    <row r="75" customFormat="false" ht="13.5" hidden="false" customHeight="false" outlineLevel="0" collapsed="false">
      <c r="B75" s="373"/>
      <c r="C75" s="368"/>
      <c r="D75" s="392"/>
      <c r="E75" s="393"/>
      <c r="U75" s="394"/>
      <c r="Y75" s="380"/>
      <c r="Z75" s="387"/>
      <c r="AA75" s="381"/>
      <c r="AB75" s="382"/>
      <c r="AC75" s="388"/>
      <c r="AD75" s="389" t="n">
        <v>131</v>
      </c>
      <c r="AE75" s="390" t="n">
        <v>75936</v>
      </c>
      <c r="AF75" s="391"/>
    </row>
    <row r="76" customFormat="false" ht="15" hidden="false" customHeight="false" outlineLevel="0" collapsed="false">
      <c r="B76" s="373"/>
      <c r="C76" s="381"/>
      <c r="D76" s="392"/>
      <c r="E76" s="393"/>
      <c r="U76" s="394"/>
      <c r="Y76" s="396"/>
      <c r="Z76" s="396"/>
      <c r="AA76" s="396"/>
      <c r="AB76" s="397"/>
      <c r="AC76" s="388"/>
      <c r="AD76" s="389" t="n">
        <v>132</v>
      </c>
      <c r="AE76" s="390" t="n">
        <v>271565</v>
      </c>
      <c r="AF76" s="391" t="n">
        <f aca="false">(AE76*C9*C10)+(AE77*C9)</f>
        <v>0</v>
      </c>
    </row>
    <row r="77" customFormat="false" ht="13.5" hidden="false" customHeight="false" outlineLevel="0" collapsed="false">
      <c r="B77" s="373"/>
      <c r="C77" s="368"/>
      <c r="D77" s="384"/>
      <c r="E77" s="368"/>
      <c r="U77" s="394"/>
      <c r="Y77" s="398"/>
      <c r="Z77" s="368"/>
      <c r="AA77" s="368"/>
      <c r="AB77" s="382"/>
      <c r="AC77" s="388"/>
      <c r="AD77" s="389" t="n">
        <v>132</v>
      </c>
      <c r="AE77" s="390" t="n">
        <v>66797</v>
      </c>
      <c r="AF77" s="391"/>
    </row>
    <row r="78" customFormat="false" ht="15" hidden="false" customHeight="false" outlineLevel="0" collapsed="false">
      <c r="B78" s="373"/>
      <c r="C78" s="368"/>
      <c r="D78" s="384"/>
      <c r="E78" s="368"/>
      <c r="I78" s="279" t="s">
        <v>269</v>
      </c>
      <c r="J78" s="399"/>
      <c r="K78" s="399"/>
      <c r="L78" s="399"/>
      <c r="M78" s="399"/>
      <c r="N78" s="399"/>
      <c r="O78" s="399"/>
      <c r="Y78" s="398"/>
      <c r="Z78" s="368"/>
      <c r="AA78" s="368"/>
      <c r="AB78" s="382"/>
      <c r="AC78" s="400" t="s">
        <v>65</v>
      </c>
      <c r="AD78" s="400"/>
      <c r="AE78" s="400"/>
      <c r="AF78" s="401" t="n">
        <f aca="false">AF72+AF74+AF76</f>
        <v>0</v>
      </c>
    </row>
    <row r="79" customFormat="false" ht="15" hidden="false" customHeight="false" outlineLevel="0" collapsed="false">
      <c r="B79" s="373"/>
      <c r="C79" s="368"/>
      <c r="D79" s="384"/>
      <c r="E79" s="368"/>
      <c r="I79" s="177"/>
      <c r="J79" s="177"/>
      <c r="K79" s="177"/>
      <c r="L79" s="177"/>
      <c r="M79" s="177"/>
      <c r="N79" s="177"/>
      <c r="O79" s="177"/>
      <c r="Y79" s="398"/>
      <c r="Z79" s="368"/>
      <c r="AA79" s="368"/>
      <c r="AB79" s="382"/>
      <c r="AC79" s="402" t="s">
        <v>270</v>
      </c>
      <c r="AD79" s="389"/>
      <c r="AE79" s="389"/>
      <c r="AF79" s="403" t="n">
        <v>128300</v>
      </c>
    </row>
    <row r="80" customFormat="false" ht="15" hidden="false" customHeight="false" outlineLevel="0" collapsed="false">
      <c r="B80" s="373"/>
      <c r="C80" s="381"/>
      <c r="D80" s="392"/>
      <c r="E80" s="393"/>
      <c r="I80" s="404" t="s">
        <v>271</v>
      </c>
      <c r="J80" s="404"/>
      <c r="K80" s="404"/>
      <c r="L80" s="404"/>
      <c r="M80" s="404"/>
      <c r="N80" s="404"/>
      <c r="O80" s="404"/>
      <c r="Y80" s="398"/>
      <c r="Z80" s="368"/>
      <c r="AA80" s="368"/>
      <c r="AB80" s="382"/>
      <c r="AC80" s="402"/>
      <c r="AD80" s="389"/>
      <c r="AE80" s="389"/>
      <c r="AF80" s="403"/>
    </row>
    <row r="81" customFormat="false" ht="15" hidden="false" customHeight="false" outlineLevel="0" collapsed="false">
      <c r="B81" s="373"/>
      <c r="C81" s="381"/>
      <c r="D81" s="392"/>
      <c r="E81" s="393"/>
      <c r="I81" s="404" t="s">
        <v>272</v>
      </c>
      <c r="J81" s="404"/>
      <c r="K81" s="404"/>
      <c r="L81" s="404"/>
      <c r="M81" s="404"/>
      <c r="N81" s="404"/>
      <c r="O81" s="404"/>
    </row>
    <row r="82" customFormat="false" ht="15" hidden="false" customHeight="false" outlineLevel="0" collapsed="false">
      <c r="B82" s="373"/>
      <c r="C82" s="368"/>
      <c r="D82" s="392"/>
      <c r="E82" s="393"/>
      <c r="I82" s="404" t="s">
        <v>273</v>
      </c>
      <c r="J82" s="404"/>
      <c r="K82" s="404"/>
      <c r="L82" s="404"/>
      <c r="M82" s="404"/>
      <c r="N82" s="404"/>
      <c r="O82" s="404"/>
    </row>
    <row r="83" customFormat="false" ht="15" hidden="false" customHeight="false" outlineLevel="0" collapsed="false">
      <c r="B83" s="373"/>
      <c r="C83" s="368"/>
      <c r="D83" s="368"/>
      <c r="E83" s="368"/>
      <c r="I83" s="404" t="s">
        <v>274</v>
      </c>
      <c r="J83" s="404"/>
      <c r="K83" s="404"/>
      <c r="L83" s="404"/>
      <c r="M83" s="404"/>
      <c r="N83" s="404"/>
      <c r="O83" s="399"/>
    </row>
    <row r="84" customFormat="false" ht="15.75" hidden="false" customHeight="false" outlineLevel="0" collapsed="false">
      <c r="B84" s="405"/>
      <c r="C84" s="405"/>
      <c r="D84" s="405"/>
      <c r="E84" s="405"/>
      <c r="F84" s="405"/>
      <c r="G84" s="405"/>
      <c r="H84" s="405"/>
      <c r="I84" s="369"/>
      <c r="J84" s="369"/>
      <c r="K84" s="369"/>
      <c r="L84" s="369"/>
    </row>
    <row r="85" s="406" customFormat="true" ht="20.25" hidden="false" customHeight="false" outlineLevel="0" collapsed="false">
      <c r="C85" s="407"/>
      <c r="D85" s="408"/>
      <c r="E85" s="407"/>
      <c r="F85" s="407"/>
      <c r="G85" s="407"/>
      <c r="H85" s="407"/>
      <c r="I85" s="408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9"/>
      <c r="Y85" s="410"/>
      <c r="Z85" s="410"/>
      <c r="AA85" s="410"/>
      <c r="AB85" s="410"/>
      <c r="AC85" s="407"/>
      <c r="AD85" s="407"/>
      <c r="AE85" s="407"/>
      <c r="AF85" s="407"/>
    </row>
    <row r="86" s="406" customFormat="true" ht="20.25" hidden="false" customHeight="false" outlineLevel="0" collapsed="false">
      <c r="C86" s="407"/>
      <c r="D86" s="408"/>
      <c r="E86" s="411"/>
      <c r="F86" s="411"/>
      <c r="G86" s="411"/>
      <c r="H86" s="411"/>
      <c r="I86" s="408"/>
      <c r="J86" s="411"/>
      <c r="K86" s="411"/>
      <c r="L86" s="411"/>
      <c r="M86" s="411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9"/>
      <c r="Y86" s="411"/>
      <c r="Z86" s="411"/>
      <c r="AA86" s="411"/>
      <c r="AB86" s="411"/>
      <c r="AC86" s="407"/>
      <c r="AD86" s="407"/>
      <c r="AE86" s="407"/>
      <c r="AF86" s="407"/>
    </row>
    <row r="87" s="406" customFormat="true" ht="20.25" hidden="false" customHeight="false" outlineLevel="0" collapsed="false">
      <c r="C87" s="407"/>
      <c r="D87" s="409"/>
      <c r="E87" s="409"/>
      <c r="F87" s="409"/>
      <c r="G87" s="409"/>
      <c r="H87" s="409"/>
      <c r="I87" s="179"/>
      <c r="J87" s="179"/>
      <c r="K87" s="179"/>
      <c r="L87" s="179"/>
      <c r="O87" s="407"/>
      <c r="P87" s="407"/>
      <c r="Q87" s="407"/>
      <c r="R87" s="407"/>
      <c r="S87" s="407"/>
      <c r="T87" s="407"/>
      <c r="U87" s="179"/>
      <c r="V87" s="178"/>
      <c r="W87" s="407"/>
      <c r="X87" s="409"/>
      <c r="Y87" s="411"/>
      <c r="Z87" s="411"/>
      <c r="AA87" s="411"/>
      <c r="AB87" s="411"/>
      <c r="AC87" s="407"/>
      <c r="AD87" s="407"/>
      <c r="AE87" s="407"/>
      <c r="AF87" s="407"/>
    </row>
    <row r="88" s="406" customFormat="true" ht="20.25" hidden="false" customHeight="false" outlineLevel="0" collapsed="false">
      <c r="C88" s="407"/>
      <c r="D88" s="409"/>
      <c r="E88" s="409"/>
      <c r="F88" s="409"/>
      <c r="G88" s="409"/>
      <c r="H88" s="409"/>
      <c r="I88" s="179"/>
      <c r="J88" s="179"/>
      <c r="K88" s="179"/>
      <c r="L88" s="179"/>
      <c r="O88" s="407"/>
      <c r="P88" s="407"/>
      <c r="Q88" s="407"/>
      <c r="R88" s="407"/>
      <c r="S88" s="407"/>
      <c r="T88" s="407"/>
      <c r="U88" s="179"/>
      <c r="V88" s="178"/>
      <c r="W88" s="407"/>
      <c r="X88" s="409"/>
      <c r="Y88" s="411"/>
      <c r="Z88" s="411"/>
      <c r="AA88" s="411"/>
      <c r="AB88" s="411"/>
      <c r="AC88" s="407"/>
      <c r="AD88" s="407"/>
      <c r="AE88" s="407"/>
      <c r="AF88" s="407"/>
    </row>
    <row r="89" s="406" customFormat="true" ht="20.25" hidden="false" customHeight="false" outlineLevel="0" collapsed="false">
      <c r="C89" s="407"/>
      <c r="D89" s="409"/>
      <c r="E89" s="409"/>
      <c r="F89" s="409"/>
      <c r="G89" s="409"/>
      <c r="H89" s="409"/>
      <c r="I89" s="179"/>
      <c r="J89" s="183"/>
      <c r="K89" s="183"/>
      <c r="L89" s="183"/>
      <c r="O89" s="407"/>
      <c r="P89" s="407"/>
      <c r="Q89" s="407"/>
      <c r="R89" s="407"/>
      <c r="S89" s="407"/>
      <c r="T89" s="407"/>
      <c r="U89" s="183"/>
      <c r="V89" s="182"/>
      <c r="W89" s="407"/>
      <c r="X89" s="409"/>
      <c r="Y89" s="411"/>
      <c r="Z89" s="411"/>
      <c r="AA89" s="411"/>
      <c r="AB89" s="411"/>
      <c r="AC89" s="407"/>
      <c r="AD89" s="407"/>
      <c r="AE89" s="407"/>
      <c r="AF89" s="407"/>
    </row>
    <row r="90" s="406" customFormat="true" ht="20.25" hidden="false" customHeight="false" outlineLevel="0" collapsed="false">
      <c r="C90" s="407"/>
      <c r="D90" s="409"/>
      <c r="E90" s="409"/>
      <c r="F90" s="409"/>
      <c r="G90" s="409"/>
      <c r="H90" s="407"/>
      <c r="I90" s="409"/>
      <c r="J90" s="409"/>
      <c r="K90" s="409"/>
      <c r="L90" s="409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9"/>
      <c r="Y90" s="411"/>
      <c r="Z90" s="411"/>
      <c r="AA90" s="411"/>
      <c r="AB90" s="411"/>
      <c r="AC90" s="407"/>
      <c r="AD90" s="407"/>
      <c r="AE90" s="407"/>
      <c r="AF90" s="407"/>
    </row>
    <row r="91" s="406" customFormat="true" ht="20.25" hidden="false" customHeight="false" outlineLevel="0" collapsed="false">
      <c r="C91" s="407"/>
      <c r="D91" s="407"/>
      <c r="E91" s="407"/>
      <c r="F91" s="407"/>
      <c r="G91" s="407"/>
      <c r="H91" s="407"/>
      <c r="I91" s="412"/>
      <c r="J91" s="412"/>
      <c r="K91" s="412"/>
      <c r="L91" s="412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</row>
  </sheetData>
  <mergeCells count="165">
    <mergeCell ref="A1:AF1"/>
    <mergeCell ref="A2:AE2"/>
    <mergeCell ref="AC3:AF3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33:20Z</dcterms:created>
  <dc:creator>User</dc:creator>
  <dc:description/>
  <dc:language>en-US</dc:language>
  <cp:lastModifiedBy>Николай Васильевич Билый</cp:lastModifiedBy>
  <cp:lastPrinted>2014-10-06T04:41:22Z</cp:lastPrinted>
  <dcterms:modified xsi:type="dcterms:W3CDTF">2014-10-06T05:45:15Z</dcterms:modified>
  <cp:revision>0</cp:revision>
  <dc:subject/>
  <dc:title/>
</cp:coreProperties>
</file>