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 2014" sheetId="1" state="visible" r:id="rId2"/>
  </sheets>
  <definedNames>
    <definedName function="false" hidden="false" localSheetId="0" name="_xlnm.Print_Area" vbProcedure="false">'Комплекс 2014'!$A$1:$AF$9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6">
  <si>
    <t xml:space="preserve">Приложение  №3 </t>
  </si>
  <si>
    <t xml:space="preserve">к договору</t>
  </si>
  <si>
    <t xml:space="preserve">Ориентировочная стоимость н/н и горизонтальной скважин на 2014 г. (рассчитанная по прейскуранту от 2001 г.)</t>
  </si>
  <si>
    <t xml:space="preserve"> месторождение</t>
  </si>
  <si>
    <t xml:space="preserve">      Основные данные для расчета:</t>
  </si>
  <si>
    <t xml:space="preserve">Стоимость пробега,      руб/км</t>
  </si>
  <si>
    <t xml:space="preserve">Среднее расстояние до скважины и обратно, км</t>
  </si>
  <si>
    <t xml:space="preserve">Пониж. Коэффициент</t>
  </si>
  <si>
    <t xml:space="preserve">Пониж. Коэффициент ПНКТ</t>
  </si>
  <si>
    <t xml:space="preserve">Пониж. Коэф-т для доп.к прейск.</t>
  </si>
  <si>
    <t xml:space="preserve">Среднегодовой Температурный коэффициент</t>
  </si>
  <si>
    <t xml:space="preserve">№ п/п</t>
  </si>
  <si>
    <t xml:space="preserve">Вид исследований</t>
  </si>
  <si>
    <t xml:space="preserve">Вид бурения, глубина (м)</t>
  </si>
  <si>
    <t xml:space="preserve">н/н (водозаборная) - до 2000 м</t>
  </si>
  <si>
    <t xml:space="preserve">н/н -  от 2000 м до 2500 м </t>
  </si>
  <si>
    <t xml:space="preserve">н/н -  от 2500 м до 3000 м </t>
  </si>
  <si>
    <t xml:space="preserve">н/н свыше 3000 м</t>
  </si>
  <si>
    <t xml:space="preserve">гориз. (с пилотом)      4600 м (горизонт-500 м)</t>
  </si>
  <si>
    <t xml:space="preserve">интервал, м</t>
  </si>
  <si>
    <t xml:space="preserve">номер задачи</t>
  </si>
  <si>
    <t xml:space="preserve">стоимость, руб.</t>
  </si>
  <si>
    <t xml:space="preserve">ГИС+ПЗР</t>
  </si>
  <si>
    <t xml:space="preserve">Интер-я</t>
  </si>
  <si>
    <t xml:space="preserve">Проезд</t>
  </si>
  <si>
    <t xml:space="preserve">Итого</t>
  </si>
  <si>
    <t xml:space="preserve">Бурение</t>
  </si>
  <si>
    <t xml:space="preserve">Кондуктор</t>
  </si>
  <si>
    <t xml:space="preserve">1.1.</t>
  </si>
  <si>
    <t xml:space="preserve">набор</t>
  </si>
  <si>
    <t xml:space="preserve">0-300</t>
  </si>
  <si>
    <t xml:space="preserve">1.2.</t>
  </si>
  <si>
    <t xml:space="preserve">промер</t>
  </si>
  <si>
    <t xml:space="preserve">0-700</t>
  </si>
  <si>
    <t xml:space="preserve">0-1200</t>
  </si>
  <si>
    <t xml:space="preserve">1.3.</t>
  </si>
  <si>
    <t xml:space="preserve">ЦМ в кондукторе</t>
  </si>
  <si>
    <t xml:space="preserve">Открытый ствол</t>
  </si>
  <si>
    <t xml:space="preserve">2.1.</t>
  </si>
  <si>
    <t xml:space="preserve">Инклинометрия</t>
  </si>
  <si>
    <t xml:space="preserve">Первый замер</t>
  </si>
  <si>
    <t xml:space="preserve">700-1200</t>
  </si>
  <si>
    <t xml:space="preserve">1200-1500</t>
  </si>
  <si>
    <t xml:space="preserve">Второй замер</t>
  </si>
  <si>
    <t xml:space="preserve">1500-1900</t>
  </si>
  <si>
    <t xml:space="preserve">Третий замер</t>
  </si>
  <si>
    <t xml:space="preserve">-</t>
  </si>
  <si>
    <t xml:space="preserve">1900-2100</t>
  </si>
  <si>
    <t xml:space="preserve">Четвертый замер</t>
  </si>
  <si>
    <t xml:space="preserve">Пятый замер</t>
  </si>
  <si>
    <t xml:space="preserve">Шестой замер</t>
  </si>
  <si>
    <t xml:space="preserve">2.2.1.</t>
  </si>
  <si>
    <t xml:space="preserve">Окончательный каротаж</t>
  </si>
  <si>
    <t xml:space="preserve">до 2000 м</t>
  </si>
  <si>
    <t xml:space="preserve">005</t>
  </si>
  <si>
    <t xml:space="preserve">от 2001м до 2500м</t>
  </si>
  <si>
    <t xml:space="preserve">006</t>
  </si>
  <si>
    <t xml:space="preserve">от 2501м до 3000м</t>
  </si>
  <si>
    <t xml:space="preserve">свыше 3000м</t>
  </si>
  <si>
    <t xml:space="preserve">100</t>
  </si>
  <si>
    <t xml:space="preserve">015</t>
  </si>
  <si>
    <t xml:space="preserve">120</t>
  </si>
  <si>
    <t xml:space="preserve">108</t>
  </si>
  <si>
    <t xml:space="preserve">Исследования в колонне</t>
  </si>
  <si>
    <t xml:space="preserve">3.1.</t>
  </si>
  <si>
    <t xml:space="preserve">РК,МЛМ </t>
  </si>
  <si>
    <t xml:space="preserve">от 2001 до 2500 м</t>
  </si>
  <si>
    <t xml:space="preserve">3.2.</t>
  </si>
  <si>
    <t xml:space="preserve">АКЦ (для горизонтальной скв.)</t>
  </si>
  <si>
    <t xml:space="preserve">Освоение</t>
  </si>
  <si>
    <t xml:space="preserve">АКЦ, СГДТ (в н/н скв)</t>
  </si>
  <si>
    <t xml:space="preserve">Свабирование</t>
  </si>
  <si>
    <t xml:space="preserve">Определение глубины установки оборудования (привязка перфоратора)</t>
  </si>
  <si>
    <t xml:space="preserve">от 2001м до 2500 м</t>
  </si>
  <si>
    <t xml:space="preserve">Перфорация ПНКТ (ЗПКО-89ПП-22; ЗПКО-102ПП-30)</t>
  </si>
  <si>
    <t xml:space="preserve">от 2001м до 2500 м
 (18 м)</t>
  </si>
  <si>
    <t xml:space="preserve">187 - 300 зар</t>
  </si>
  <si>
    <t xml:space="preserve">от 2501м до 3000м (18 м)</t>
  </si>
  <si>
    <t xml:space="preserve">свыше 3000м (18 м)</t>
  </si>
  <si>
    <t xml:space="preserve">Заряды ПКТ-102ПП30 </t>
  </si>
  <si>
    <t xml:space="preserve">Привязка интервала перфорации </t>
  </si>
  <si>
    <t xml:space="preserve">до 2000 м
(7 операций ч/з каждые 100м)</t>
  </si>
  <si>
    <t xml:space="preserve">Перфорация ЗПКТ 105Н-ТВ-СП1
(1-й спуск)</t>
  </si>
  <si>
    <t xml:space="preserve">от 2001м до 2500 м
 (15 м)</t>
  </si>
  <si>
    <t xml:space="preserve">от 2501м до 3000м (15 м)</t>
  </si>
  <si>
    <t xml:space="preserve">свыше 3000м (15 м)</t>
  </si>
  <si>
    <t xml:space="preserve">Последующий спуск</t>
  </si>
  <si>
    <t xml:space="preserve">189 - 20 сп. 2000 зар</t>
  </si>
  <si>
    <t xml:space="preserve">189 - 15 сп. 480 зар</t>
  </si>
  <si>
    <t xml:space="preserve">Заряды ПКСУЛ -80 (для водоз) </t>
  </si>
  <si>
    <t xml:space="preserve">Заряды ЗПКТ 105Н-ТВ-СП1
</t>
  </si>
  <si>
    <t xml:space="preserve">Локация замковых соединений и перф.отверстий</t>
  </si>
  <si>
    <t xml:space="preserve">Определение глубины установки оборудования (привязка пакера)</t>
  </si>
  <si>
    <t xml:space="preserve">Итого ГИС в бурении</t>
  </si>
  <si>
    <t xml:space="preserve">Итого ГИС в освоении</t>
  </si>
  <si>
    <t xml:space="preserve">Итого ГИС по скважине</t>
  </si>
  <si>
    <t xml:space="preserve">Стоимость 1 скважины с учетом КИИ</t>
  </si>
  <si>
    <t xml:space="preserve">Стоимость ГИС в бурении с учетом ВИКИЗ</t>
  </si>
  <si>
    <t xml:space="preserve">ВИКИЗ</t>
  </si>
  <si>
    <t xml:space="preserve">     Примечание:</t>
  </si>
  <si>
    <t xml:space="preserve">Всего</t>
  </si>
  <si>
    <t xml:space="preserve">КИИ</t>
  </si>
  <si>
    <t xml:space="preserve">на наклонно-направленные скважины - 7 заездов геофизического отряда в бурении;</t>
  </si>
  <si>
    <t xml:space="preserve">на наклонно-направленные скважины - 3 заезда геофизического отряда в освоении;</t>
  </si>
  <si>
    <t xml:space="preserve">на горизонтальные скважины - 7 заездов геофизического отряда;</t>
  </si>
  <si>
    <t xml:space="preserve">на водозаборные скважины - 5 заездов геофизического отряда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0.00"/>
    <numFmt numFmtId="168" formatCode="0"/>
    <numFmt numFmtId="169" formatCode="0.000000"/>
    <numFmt numFmtId="170" formatCode="#,##0.00"/>
    <numFmt numFmtId="171" formatCode="#,##0.00;[RED]#,##0.00"/>
    <numFmt numFmtId="172" formatCode="[$-409]d\-mmm"/>
    <numFmt numFmtId="173" formatCode="[$-409]m/d/yyyy"/>
    <numFmt numFmtId="174" formatCode="@"/>
    <numFmt numFmtId="175" formatCode="#,##0;[RED]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 CE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ориентировочной суммы договора на 2008 год" xfId="21"/>
    <cellStyle name="Стиль 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4"/>
  <sheetViews>
    <sheetView showFormulas="false" showGridLines="true" showRowColHeaders="true" showZeros="true" rightToLeft="false" tabSelected="true" showOutlineSymbols="true" defaultGridColor="true" view="pageBreakPreview" topLeftCell="G53" colorId="64" zoomScale="100" zoomScaleNormal="100" zoomScalePageLayoutView="100" workbookViewId="0">
      <selection pane="topLeft" activeCell="AC2" activeCellId="0" sqref="AC2:A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9.99"/>
    <col collapsed="false" customWidth="fals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15.41"/>
    <col collapsed="false" customWidth="true" hidden="false" outlineLevel="0" max="9" min="9" style="2" width="10.71"/>
    <col collapsed="false" customWidth="true" hidden="false" outlineLevel="0" max="10" min="10" style="2" width="11.85"/>
    <col collapsed="false" customWidth="true" hidden="false" outlineLevel="0" max="11" min="11" style="2" width="9.99"/>
    <col collapsed="false" customWidth="false" hidden="false" outlineLevel="0" max="12" min="12" style="2" width="9.14"/>
    <col collapsed="false" customWidth="true" hidden="false" outlineLevel="0" max="13" min="13" style="2" width="8.99"/>
    <col collapsed="false" customWidth="true" hidden="false" outlineLevel="0" max="14" min="14" style="2" width="15.7"/>
    <col collapsed="false" customWidth="true" hidden="false" outlineLevel="0" max="15" min="15" style="2" width="10.71"/>
    <col collapsed="false" customWidth="true" hidden="false" outlineLevel="0" max="16" min="16" style="2" width="11.85"/>
    <col collapsed="false" customWidth="true" hidden="false" outlineLevel="0" max="17" min="17" style="2" width="10.13"/>
    <col collapsed="false" customWidth="true" hidden="false" outlineLevel="0" max="19" min="18" style="2" width="9.28"/>
    <col collapsed="false" customWidth="true" hidden="false" outlineLevel="0" max="20" min="20" style="2" width="14.85"/>
    <col collapsed="false" customWidth="true" hidden="false" outlineLevel="0" max="21" min="21" style="2" width="10.71"/>
    <col collapsed="false" customWidth="true" hidden="false" outlineLevel="0" max="22" min="22" style="2" width="13.41"/>
    <col collapsed="false" customWidth="true" hidden="false" outlineLevel="0" max="23" min="23" style="2" width="10.13"/>
    <col collapsed="false" customWidth="true" hidden="false" outlineLevel="0" max="24" min="24" style="2" width="9.28"/>
    <col collapsed="false" customWidth="true" hidden="false" outlineLevel="0" max="25" min="25" style="2" width="8.85"/>
    <col collapsed="false" customWidth="true" hidden="false" outlineLevel="0" max="26" min="26" style="2" width="15.28"/>
    <col collapsed="false" customWidth="true" hidden="false" outlineLevel="0" max="27" min="27" style="2" width="10.71"/>
    <col collapsed="false" customWidth="true" hidden="false" outlineLevel="0" max="28" min="28" style="2" width="13.14"/>
    <col collapsed="false" customWidth="true" hidden="false" outlineLevel="0" max="29" min="29" style="2" width="10.13"/>
    <col collapsed="false" customWidth="true" hidden="false" outlineLevel="0" max="30" min="30" style="2" width="10.41"/>
    <col collapsed="false" customWidth="true" hidden="false" outlineLevel="0" max="31" min="31" style="2" width="10.28"/>
    <col collapsed="false" customWidth="true" hidden="false" outlineLevel="0" max="32" min="32" style="2" width="14.41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  <c r="AC1" s="5" t="s">
        <v>0</v>
      </c>
      <c r="AD1" s="5"/>
      <c r="AE1" s="4"/>
      <c r="AF1" s="1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6" t="s">
        <v>1</v>
      </c>
      <c r="AD2" s="6"/>
      <c r="AE2" s="4"/>
      <c r="AF2" s="1"/>
    </row>
    <row r="3" customFormat="false" ht="15" hidden="false" customHeight="false" outlineLevel="0" collapsed="false">
      <c r="B3" s="7"/>
      <c r="C3" s="8"/>
      <c r="D3" s="9"/>
      <c r="AB3" s="10"/>
      <c r="AC3" s="10"/>
      <c r="AD3" s="10"/>
      <c r="AE3" s="10"/>
      <c r="AF3" s="11"/>
    </row>
    <row r="4" s="13" customFormat="true" ht="23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s="13" customFormat="true" ht="23.2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/>
      <c r="AC6" s="4"/>
      <c r="AD6" s="4"/>
      <c r="AE6" s="4"/>
      <c r="AF6" s="15"/>
    </row>
    <row r="7" customFormat="false" ht="15.75" hidden="false" customHeight="false" outlineLevel="0" collapsed="false">
      <c r="A7" s="3"/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/>
      <c r="AC7" s="4"/>
      <c r="AD7" s="4"/>
      <c r="AE7" s="4"/>
      <c r="AF7" s="11"/>
    </row>
    <row r="8" customFormat="false" ht="15" hidden="false" customHeight="false" outlineLevel="0" collapsed="false">
      <c r="B8" s="7" t="s">
        <v>5</v>
      </c>
      <c r="C8" s="8"/>
      <c r="D8" s="9" t="n">
        <v>44</v>
      </c>
      <c r="AB8" s="10"/>
      <c r="AC8" s="10"/>
      <c r="AD8" s="10"/>
      <c r="AE8" s="10"/>
      <c r="AF8" s="11"/>
    </row>
    <row r="9" customFormat="false" ht="15" hidden="false" customHeight="false" outlineLevel="0" collapsed="false">
      <c r="B9" s="7" t="s">
        <v>6</v>
      </c>
      <c r="C9" s="8"/>
      <c r="D9" s="16"/>
      <c r="E9" s="17"/>
      <c r="AB9" s="10"/>
      <c r="AC9" s="10"/>
      <c r="AD9" s="10"/>
      <c r="AE9" s="10"/>
      <c r="AF9" s="11"/>
    </row>
    <row r="10" customFormat="false" ht="15" hidden="false" customHeight="false" outlineLevel="0" collapsed="false">
      <c r="B10" s="7" t="s">
        <v>7</v>
      </c>
      <c r="C10" s="18"/>
      <c r="D10" s="8"/>
      <c r="H10" s="19"/>
    </row>
    <row r="11" customFormat="false" ht="15" hidden="false" customHeight="false" outlineLevel="0" collapsed="false">
      <c r="B11" s="7" t="s">
        <v>8</v>
      </c>
      <c r="C11" s="18"/>
      <c r="D11" s="8"/>
    </row>
    <row r="12" customFormat="false" ht="15" hidden="false" customHeight="false" outlineLevel="0" collapsed="false">
      <c r="B12" s="7" t="s">
        <v>9</v>
      </c>
      <c r="C12" s="18"/>
      <c r="D12" s="8"/>
    </row>
    <row r="13" customFormat="false" ht="30.75" hidden="false" customHeight="true" outlineLevel="0" collapsed="false">
      <c r="B13" s="20" t="s">
        <v>10</v>
      </c>
      <c r="C13" s="18" t="n">
        <v>1.14</v>
      </c>
      <c r="D13" s="8"/>
    </row>
    <row r="14" customFormat="false" ht="13.5" hidden="false" customHeight="true" outlineLevel="0" collapsed="false">
      <c r="A14" s="21" t="s">
        <v>11</v>
      </c>
      <c r="B14" s="22" t="s">
        <v>12</v>
      </c>
      <c r="C14" s="23" t="s">
        <v>13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2.75" hidden="false" customHeight="true" outlineLevel="0" collapsed="false">
      <c r="A15" s="21"/>
      <c r="B15" s="22"/>
      <c r="C15" s="24" t="s">
        <v>14</v>
      </c>
      <c r="D15" s="24"/>
      <c r="E15" s="24"/>
      <c r="F15" s="24"/>
      <c r="G15" s="24"/>
      <c r="H15" s="24"/>
      <c r="I15" s="24" t="s">
        <v>15</v>
      </c>
      <c r="J15" s="24"/>
      <c r="K15" s="24"/>
      <c r="L15" s="24"/>
      <c r="M15" s="24"/>
      <c r="N15" s="24"/>
      <c r="O15" s="24" t="s">
        <v>16</v>
      </c>
      <c r="P15" s="24"/>
      <c r="Q15" s="24"/>
      <c r="R15" s="24"/>
      <c r="S15" s="24"/>
      <c r="T15" s="24"/>
      <c r="U15" s="24" t="s">
        <v>17</v>
      </c>
      <c r="V15" s="24"/>
      <c r="W15" s="24"/>
      <c r="X15" s="24"/>
      <c r="Y15" s="24"/>
      <c r="Z15" s="24"/>
      <c r="AA15" s="24" t="s">
        <v>18</v>
      </c>
      <c r="AB15" s="24"/>
      <c r="AC15" s="24"/>
      <c r="AD15" s="24"/>
      <c r="AE15" s="24"/>
      <c r="AF15" s="24"/>
    </row>
    <row r="16" customFormat="false" ht="12.75" hidden="false" customHeight="true" outlineLevel="0" collapsed="false">
      <c r="A16" s="21"/>
      <c r="B16" s="22"/>
      <c r="C16" s="25" t="s">
        <v>19</v>
      </c>
      <c r="D16" s="26" t="s">
        <v>20</v>
      </c>
      <c r="E16" s="27" t="s">
        <v>21</v>
      </c>
      <c r="F16" s="27"/>
      <c r="G16" s="27"/>
      <c r="H16" s="27"/>
      <c r="I16" s="25" t="s">
        <v>19</v>
      </c>
      <c r="J16" s="26" t="s">
        <v>20</v>
      </c>
      <c r="K16" s="27" t="s">
        <v>21</v>
      </c>
      <c r="L16" s="27"/>
      <c r="M16" s="27"/>
      <c r="N16" s="27"/>
      <c r="O16" s="25" t="s">
        <v>19</v>
      </c>
      <c r="P16" s="26" t="s">
        <v>20</v>
      </c>
      <c r="Q16" s="27" t="s">
        <v>21</v>
      </c>
      <c r="R16" s="27"/>
      <c r="S16" s="27"/>
      <c r="T16" s="27"/>
      <c r="U16" s="25" t="s">
        <v>19</v>
      </c>
      <c r="V16" s="26" t="s">
        <v>20</v>
      </c>
      <c r="W16" s="27" t="s">
        <v>21</v>
      </c>
      <c r="X16" s="27"/>
      <c r="Y16" s="27"/>
      <c r="Z16" s="27"/>
      <c r="AA16" s="25" t="s">
        <v>19</v>
      </c>
      <c r="AB16" s="26" t="s">
        <v>20</v>
      </c>
      <c r="AC16" s="27" t="s">
        <v>21</v>
      </c>
      <c r="AD16" s="27"/>
      <c r="AE16" s="27"/>
      <c r="AF16" s="27"/>
    </row>
    <row r="17" customFormat="false" ht="12.75" hidden="false" customHeight="false" outlineLevel="0" collapsed="false">
      <c r="A17" s="21"/>
      <c r="B17" s="22"/>
      <c r="C17" s="25"/>
      <c r="D17" s="26"/>
      <c r="E17" s="26" t="s">
        <v>22</v>
      </c>
      <c r="F17" s="26" t="s">
        <v>23</v>
      </c>
      <c r="G17" s="26" t="s">
        <v>24</v>
      </c>
      <c r="H17" s="27" t="s">
        <v>25</v>
      </c>
      <c r="I17" s="25"/>
      <c r="J17" s="26"/>
      <c r="K17" s="26" t="s">
        <v>22</v>
      </c>
      <c r="L17" s="26" t="s">
        <v>23</v>
      </c>
      <c r="M17" s="26" t="s">
        <v>24</v>
      </c>
      <c r="N17" s="27" t="s">
        <v>25</v>
      </c>
      <c r="O17" s="25"/>
      <c r="P17" s="26"/>
      <c r="Q17" s="26" t="s">
        <v>22</v>
      </c>
      <c r="R17" s="26" t="s">
        <v>23</v>
      </c>
      <c r="S17" s="26" t="s">
        <v>24</v>
      </c>
      <c r="T17" s="27" t="s">
        <v>25</v>
      </c>
      <c r="U17" s="25"/>
      <c r="V17" s="26"/>
      <c r="W17" s="26" t="s">
        <v>22</v>
      </c>
      <c r="X17" s="26" t="s">
        <v>23</v>
      </c>
      <c r="Y17" s="26" t="s">
        <v>24</v>
      </c>
      <c r="Z17" s="27" t="s">
        <v>25</v>
      </c>
      <c r="AA17" s="25"/>
      <c r="AB17" s="26"/>
      <c r="AC17" s="26" t="s">
        <v>22</v>
      </c>
      <c r="AD17" s="26" t="s">
        <v>23</v>
      </c>
      <c r="AE17" s="26" t="s">
        <v>24</v>
      </c>
      <c r="AF17" s="27" t="s">
        <v>25</v>
      </c>
    </row>
    <row r="18" customFormat="false" ht="12.75" hidden="false" customHeight="false" outlineLevel="0" collapsed="false">
      <c r="A18" s="25" t="n">
        <v>1</v>
      </c>
      <c r="B18" s="27" t="n">
        <f aca="false">A18+1</f>
        <v>2</v>
      </c>
      <c r="C18" s="25" t="n">
        <v>3</v>
      </c>
      <c r="D18" s="26" t="n">
        <f aca="false">C18+1</f>
        <v>4</v>
      </c>
      <c r="E18" s="26" t="n">
        <f aca="false">D18+1</f>
        <v>5</v>
      </c>
      <c r="F18" s="26" t="n">
        <f aca="false">E18+1</f>
        <v>6</v>
      </c>
      <c r="G18" s="26" t="n">
        <f aca="false">F18+1</f>
        <v>7</v>
      </c>
      <c r="H18" s="27" t="n">
        <f aca="false">G18+1</f>
        <v>8</v>
      </c>
      <c r="I18" s="25" t="n">
        <f aca="false">H18+1</f>
        <v>9</v>
      </c>
      <c r="J18" s="26" t="n">
        <f aca="false">I18+1</f>
        <v>10</v>
      </c>
      <c r="K18" s="26" t="n">
        <f aca="false">J18+1</f>
        <v>11</v>
      </c>
      <c r="L18" s="26" t="n">
        <f aca="false">K18+1</f>
        <v>12</v>
      </c>
      <c r="M18" s="26" t="n">
        <f aca="false">L18+1</f>
        <v>13</v>
      </c>
      <c r="N18" s="27" t="n">
        <f aca="false">M18+1</f>
        <v>14</v>
      </c>
      <c r="O18" s="25" t="n">
        <f aca="false">N18+1</f>
        <v>15</v>
      </c>
      <c r="P18" s="26" t="n">
        <f aca="false">O18+1</f>
        <v>16</v>
      </c>
      <c r="Q18" s="26" t="n">
        <f aca="false">P18+1</f>
        <v>17</v>
      </c>
      <c r="R18" s="26" t="n">
        <f aca="false">Q18+1</f>
        <v>18</v>
      </c>
      <c r="S18" s="26" t="n">
        <f aca="false">R18+1</f>
        <v>19</v>
      </c>
      <c r="T18" s="27" t="n">
        <f aca="false">S18+1</f>
        <v>20</v>
      </c>
      <c r="U18" s="25" t="n">
        <f aca="false">T18+1</f>
        <v>21</v>
      </c>
      <c r="V18" s="26" t="n">
        <f aca="false">U18+1</f>
        <v>22</v>
      </c>
      <c r="W18" s="26" t="n">
        <f aca="false">V18+1</f>
        <v>23</v>
      </c>
      <c r="X18" s="26" t="n">
        <f aca="false">W18+1</f>
        <v>24</v>
      </c>
      <c r="Y18" s="26" t="n">
        <f aca="false">X18+1</f>
        <v>25</v>
      </c>
      <c r="Z18" s="27" t="n">
        <f aca="false">Y18+1</f>
        <v>26</v>
      </c>
      <c r="AA18" s="25" t="n">
        <f aca="false">Z18+1</f>
        <v>27</v>
      </c>
      <c r="AB18" s="26" t="n">
        <f aca="false">AA18+1</f>
        <v>28</v>
      </c>
      <c r="AC18" s="26" t="n">
        <f aca="false">AB18+1</f>
        <v>29</v>
      </c>
      <c r="AD18" s="26" t="n">
        <f aca="false">AC18+1</f>
        <v>30</v>
      </c>
      <c r="AE18" s="26" t="n">
        <f aca="false">AD18+1</f>
        <v>31</v>
      </c>
      <c r="AF18" s="27" t="n">
        <f aca="false">AE18+1</f>
        <v>32</v>
      </c>
    </row>
    <row r="19" s="32" customFormat="true" ht="14.25" hidden="false" customHeight="true" outlineLevel="0" collapsed="false">
      <c r="A19" s="28" t="s">
        <v>26</v>
      </c>
      <c r="B19" s="28"/>
      <c r="C19" s="29"/>
      <c r="D19" s="30"/>
      <c r="E19" s="30"/>
      <c r="F19" s="30"/>
      <c r="G19" s="30"/>
      <c r="H19" s="31"/>
      <c r="I19" s="29"/>
      <c r="J19" s="30"/>
      <c r="K19" s="30"/>
      <c r="L19" s="30"/>
      <c r="M19" s="30"/>
      <c r="N19" s="31"/>
      <c r="O19" s="29"/>
      <c r="P19" s="30"/>
      <c r="Q19" s="30"/>
      <c r="R19" s="30"/>
      <c r="S19" s="30"/>
      <c r="T19" s="31"/>
      <c r="U19" s="29"/>
      <c r="V19" s="30"/>
      <c r="W19" s="30"/>
      <c r="X19" s="30"/>
      <c r="Y19" s="30"/>
      <c r="Z19" s="31"/>
      <c r="AA19" s="29"/>
      <c r="AB19" s="30"/>
      <c r="AC19" s="30"/>
      <c r="AD19" s="30"/>
      <c r="AE19" s="30"/>
      <c r="AF19" s="31"/>
    </row>
    <row r="20" customFormat="false" ht="15" hidden="false" customHeight="false" outlineLevel="0" collapsed="false">
      <c r="A20" s="33" t="n">
        <v>1</v>
      </c>
      <c r="B20" s="34" t="s">
        <v>27</v>
      </c>
      <c r="C20" s="35"/>
      <c r="D20" s="36"/>
      <c r="E20" s="36"/>
      <c r="F20" s="36"/>
      <c r="G20" s="36"/>
      <c r="H20" s="37" t="n">
        <f aca="false">H21+H22+H23</f>
        <v>0</v>
      </c>
      <c r="I20" s="35"/>
      <c r="J20" s="36"/>
      <c r="K20" s="36"/>
      <c r="L20" s="36"/>
      <c r="M20" s="36"/>
      <c r="N20" s="37" t="n">
        <f aca="false">N21+N22+N23</f>
        <v>0</v>
      </c>
      <c r="O20" s="35"/>
      <c r="P20" s="36"/>
      <c r="Q20" s="36"/>
      <c r="R20" s="36"/>
      <c r="S20" s="36"/>
      <c r="T20" s="37" t="n">
        <f aca="false">T21+T22+T23</f>
        <v>0</v>
      </c>
      <c r="U20" s="35"/>
      <c r="V20" s="36"/>
      <c r="W20" s="36"/>
      <c r="X20" s="36"/>
      <c r="Y20" s="36"/>
      <c r="Z20" s="37" t="n">
        <f aca="false">Z21+Z22+Z23+Z24</f>
        <v>0</v>
      </c>
      <c r="AA20" s="35"/>
      <c r="AB20" s="36"/>
      <c r="AC20" s="36"/>
      <c r="AD20" s="36"/>
      <c r="AE20" s="36"/>
      <c r="AF20" s="37" t="n">
        <f aca="false">AF21+AF22+AF23</f>
        <v>0</v>
      </c>
    </row>
    <row r="21" customFormat="false" ht="12.75" hidden="false" customHeight="false" outlineLevel="0" collapsed="false">
      <c r="A21" s="35" t="s">
        <v>28</v>
      </c>
      <c r="B21" s="38" t="s">
        <v>29</v>
      </c>
      <c r="C21" s="35" t="s">
        <v>30</v>
      </c>
      <c r="D21" s="36" t="n">
        <v>201</v>
      </c>
      <c r="E21" s="39" t="n">
        <v>3298</v>
      </c>
      <c r="F21" s="39" t="n">
        <v>1220</v>
      </c>
      <c r="G21" s="39" t="n">
        <f aca="false">ROUND($D$8*$D$9,0)</f>
        <v>0</v>
      </c>
      <c r="H21" s="40" t="n">
        <f aca="false">ROUND((E21*$C$10*$C$13)+(F21*$C$10)+(G21*$C$10*$C$13),0)</f>
        <v>0</v>
      </c>
      <c r="I21" s="35" t="s">
        <v>30</v>
      </c>
      <c r="J21" s="36" t="n">
        <v>201</v>
      </c>
      <c r="K21" s="39" t="n">
        <v>3298</v>
      </c>
      <c r="L21" s="39" t="n">
        <v>1220</v>
      </c>
      <c r="M21" s="39" t="n">
        <f aca="false">ROUND($D$8*$D$9,0)</f>
        <v>0</v>
      </c>
      <c r="N21" s="40" t="n">
        <f aca="false">ROUND((K21*$C$10*$C$13)+(L21*$C$10)+(M21*$C$10*$C$13),0)</f>
        <v>0</v>
      </c>
      <c r="O21" s="35" t="s">
        <v>30</v>
      </c>
      <c r="P21" s="36" t="n">
        <v>201</v>
      </c>
      <c r="Q21" s="39" t="n">
        <v>3298</v>
      </c>
      <c r="R21" s="39" t="n">
        <v>1220</v>
      </c>
      <c r="S21" s="39" t="n">
        <f aca="false">ROUND($D$8*$D$9,0)</f>
        <v>0</v>
      </c>
      <c r="T21" s="40" t="n">
        <f aca="false">ROUND((Q21*$C$10*$C$13)+(R21*$C$10)+(S21*$C$10*$C$13),0)</f>
        <v>0</v>
      </c>
      <c r="U21" s="35" t="s">
        <v>30</v>
      </c>
      <c r="V21" s="36" t="n">
        <v>201</v>
      </c>
      <c r="W21" s="39" t="n">
        <v>3298</v>
      </c>
      <c r="X21" s="39" t="n">
        <v>1220</v>
      </c>
      <c r="Y21" s="39" t="n">
        <f aca="false">ROUND($D$8*$D$9,0)</f>
        <v>0</v>
      </c>
      <c r="Z21" s="40" t="n">
        <f aca="false">ROUND((W21*$C$10*$C$13)+(X21*$C$10)+(Y21*$C$10*$C$13),0)</f>
        <v>0</v>
      </c>
      <c r="AA21" s="35" t="s">
        <v>30</v>
      </c>
      <c r="AB21" s="36" t="n">
        <v>201</v>
      </c>
      <c r="AC21" s="39" t="n">
        <v>3298</v>
      </c>
      <c r="AD21" s="39" t="n">
        <v>1220</v>
      </c>
      <c r="AE21" s="39" t="n">
        <f aca="false">ROUND($D$8*$D$9,0)</f>
        <v>0</v>
      </c>
      <c r="AF21" s="40" t="n">
        <f aca="false">ROUND((AC21*$C$10*$C$13)+(AD21*$C$10)+(AE21*$C$10*$C$13),0)</f>
        <v>0</v>
      </c>
    </row>
    <row r="22" customFormat="false" ht="12.75" hidden="false" customHeight="false" outlineLevel="0" collapsed="false">
      <c r="A22" s="35" t="s">
        <v>31</v>
      </c>
      <c r="B22" s="38" t="s">
        <v>32</v>
      </c>
      <c r="C22" s="35" t="s">
        <v>33</v>
      </c>
      <c r="D22" s="36" t="n">
        <v>205</v>
      </c>
      <c r="E22" s="39" t="n">
        <f aca="false">1648*7</f>
        <v>11536</v>
      </c>
      <c r="F22" s="39" t="n">
        <f aca="false">610*7</f>
        <v>4270</v>
      </c>
      <c r="G22" s="39" t="n">
        <f aca="false">ROUND($D$8*$D$9,0)</f>
        <v>0</v>
      </c>
      <c r="H22" s="40" t="n">
        <f aca="false">ROUND((E22*$C$10*$C$13)+(F22*$C$10)+(G22*$C$10*$C$13),0)</f>
        <v>0</v>
      </c>
      <c r="I22" s="35" t="s">
        <v>34</v>
      </c>
      <c r="J22" s="36" t="n">
        <v>205</v>
      </c>
      <c r="K22" s="39" t="n">
        <f aca="false">1889*12</f>
        <v>22668</v>
      </c>
      <c r="L22" s="39" t="n">
        <f aca="false">699*12</f>
        <v>8388</v>
      </c>
      <c r="M22" s="39" t="n">
        <f aca="false">ROUND($D$8*$D$9,0)</f>
        <v>0</v>
      </c>
      <c r="N22" s="40" t="n">
        <f aca="false">ROUND((K22*$C$10*$C$13)+(L22*$C$10)+(M22*$C$10*$C$13),0)</f>
        <v>0</v>
      </c>
      <c r="O22" s="35" t="s">
        <v>34</v>
      </c>
      <c r="P22" s="36" t="n">
        <v>205</v>
      </c>
      <c r="Q22" s="39" t="n">
        <f aca="false">1889*12</f>
        <v>22668</v>
      </c>
      <c r="R22" s="39" t="n">
        <f aca="false">699*12</f>
        <v>8388</v>
      </c>
      <c r="S22" s="39" t="n">
        <f aca="false">ROUND($D$8*$D$9,0)</f>
        <v>0</v>
      </c>
      <c r="T22" s="40" t="n">
        <f aca="false">ROUND((Q22*$C$10*$C$13)+(R22*$C$10)+(S22*$C$10*$C$13),0)</f>
        <v>0</v>
      </c>
      <c r="U22" s="35" t="s">
        <v>33</v>
      </c>
      <c r="V22" s="36" t="n">
        <v>205</v>
      </c>
      <c r="W22" s="39" t="n">
        <f aca="false">1889*12</f>
        <v>22668</v>
      </c>
      <c r="X22" s="39" t="n">
        <f aca="false">699*12</f>
        <v>8388</v>
      </c>
      <c r="Y22" s="39" t="n">
        <f aca="false">ROUND($D$8*$D$9,0)</f>
        <v>0</v>
      </c>
      <c r="Z22" s="40" t="n">
        <f aca="false">ROUND((W22*$C$10*$C$13)+(X22*$C$10)+(Y22*$C$10*$C$13),0)</f>
        <v>0</v>
      </c>
      <c r="AA22" s="35" t="s">
        <v>33</v>
      </c>
      <c r="AB22" s="36" t="n">
        <v>205</v>
      </c>
      <c r="AC22" s="39" t="n">
        <f aca="false">1648*7</f>
        <v>11536</v>
      </c>
      <c r="AD22" s="39" t="n">
        <f aca="false">610*7</f>
        <v>4270</v>
      </c>
      <c r="AE22" s="39" t="n">
        <f aca="false">ROUND($D$8*$D$9,0)</f>
        <v>0</v>
      </c>
      <c r="AF22" s="40" t="n">
        <f aca="false">ROUND((AC22*$C$10*$C$13)+(AD22*$C$10)+(AE22*$C$10*$C$13),0)</f>
        <v>0</v>
      </c>
    </row>
    <row r="23" customFormat="false" ht="12.75" hidden="false" customHeight="false" outlineLevel="0" collapsed="false">
      <c r="A23" s="35" t="s">
        <v>35</v>
      </c>
      <c r="B23" s="38" t="s">
        <v>36</v>
      </c>
      <c r="C23" s="35" t="s">
        <v>33</v>
      </c>
      <c r="D23" s="36" t="n">
        <v>161</v>
      </c>
      <c r="E23" s="39" t="n">
        <v>12574</v>
      </c>
      <c r="F23" s="39" t="n">
        <v>4652</v>
      </c>
      <c r="G23" s="39" t="n">
        <f aca="false">ROUND($D$8*$D$9,0)</f>
        <v>0</v>
      </c>
      <c r="H23" s="40" t="n">
        <f aca="false">ROUND((E23*$C$10*$C$13)+(F23*$C$10)+(G23*$C$10*$C$13),0)</f>
        <v>0</v>
      </c>
      <c r="I23" s="35" t="s">
        <v>34</v>
      </c>
      <c r="J23" s="36" t="n">
        <v>161</v>
      </c>
      <c r="K23" s="39" t="n">
        <v>16508</v>
      </c>
      <c r="L23" s="39" t="n">
        <v>6108</v>
      </c>
      <c r="M23" s="39" t="n">
        <f aca="false">ROUND($D$8*$D$9,0)</f>
        <v>0</v>
      </c>
      <c r="N23" s="40" t="n">
        <f aca="false">ROUND((K23*$C$10*$C$13)+(L23*$C$10)+(M23*$C$10*$C$13),0)</f>
        <v>0</v>
      </c>
      <c r="O23" s="35" t="s">
        <v>34</v>
      </c>
      <c r="P23" s="36" t="n">
        <v>161</v>
      </c>
      <c r="Q23" s="39" t="n">
        <v>16508</v>
      </c>
      <c r="R23" s="39" t="n">
        <v>6108</v>
      </c>
      <c r="S23" s="39" t="n">
        <f aca="false">ROUND($D$8*$D$9,0)</f>
        <v>0</v>
      </c>
      <c r="T23" s="40" t="n">
        <f aca="false">ROUND((Q23*$C$10*$C$13)+(R23*$C$10)+(S23*$C$10*$C$13),0)</f>
        <v>0</v>
      </c>
      <c r="U23" s="35" t="s">
        <v>33</v>
      </c>
      <c r="V23" s="36" t="n">
        <v>161</v>
      </c>
      <c r="W23" s="39" t="n">
        <v>16508</v>
      </c>
      <c r="X23" s="39" t="n">
        <v>6108</v>
      </c>
      <c r="Y23" s="39" t="n">
        <f aca="false">ROUND($D$8*$D$9,0)</f>
        <v>0</v>
      </c>
      <c r="Z23" s="40" t="n">
        <f aca="false">ROUND((W23*$C$10*$C$13)+(X23*$C$10)+(Y23*$C$10*$C$13),0)</f>
        <v>0</v>
      </c>
      <c r="AA23" s="35" t="s">
        <v>33</v>
      </c>
      <c r="AB23" s="36" t="n">
        <v>161</v>
      </c>
      <c r="AC23" s="39" t="n">
        <v>12574</v>
      </c>
      <c r="AD23" s="39" t="n">
        <v>4652</v>
      </c>
      <c r="AE23" s="39" t="n">
        <f aca="false">ROUND($D$8*$D$9,0)</f>
        <v>0</v>
      </c>
      <c r="AF23" s="40" t="n">
        <f aca="false">ROUND((AC23*$C$10*$C$13)+(AD23*$C$10)+(AE23*$C$10*$C$13),0)</f>
        <v>0</v>
      </c>
    </row>
    <row r="24" customFormat="false" ht="12.75" hidden="false" customHeight="false" outlineLevel="0" collapsed="false">
      <c r="A24" s="35"/>
      <c r="B24" s="38"/>
      <c r="C24" s="35"/>
      <c r="D24" s="36"/>
      <c r="E24" s="39"/>
      <c r="F24" s="39"/>
      <c r="G24" s="39"/>
      <c r="H24" s="41"/>
      <c r="I24" s="35"/>
      <c r="J24" s="36"/>
      <c r="K24" s="36"/>
      <c r="L24" s="36"/>
      <c r="M24" s="36"/>
      <c r="N24" s="41"/>
      <c r="O24" s="35"/>
      <c r="P24" s="36"/>
      <c r="Q24" s="36"/>
      <c r="R24" s="36"/>
      <c r="S24" s="36"/>
      <c r="T24" s="41"/>
      <c r="U24" s="35"/>
      <c r="V24" s="36"/>
      <c r="W24" s="36"/>
      <c r="X24" s="36"/>
      <c r="Y24" s="36"/>
      <c r="Z24" s="41"/>
      <c r="AA24" s="35"/>
      <c r="AB24" s="36"/>
      <c r="AC24" s="36"/>
      <c r="AD24" s="36"/>
      <c r="AE24" s="36"/>
      <c r="AF24" s="41"/>
    </row>
    <row r="25" customFormat="false" ht="15" hidden="false" customHeight="false" outlineLevel="0" collapsed="false">
      <c r="A25" s="42" t="n">
        <v>2</v>
      </c>
      <c r="B25" s="34" t="s">
        <v>37</v>
      </c>
      <c r="C25" s="35"/>
      <c r="D25" s="36"/>
      <c r="E25" s="39"/>
      <c r="F25" s="39"/>
      <c r="G25" s="39"/>
      <c r="H25" s="43" t="n">
        <f aca="false">H27+H28+H29+H30+H33+H41+H43</f>
        <v>0</v>
      </c>
      <c r="I25" s="35"/>
      <c r="J25" s="36"/>
      <c r="K25" s="36"/>
      <c r="L25" s="36"/>
      <c r="M25" s="36"/>
      <c r="N25" s="43" t="n">
        <f aca="false">N27+N28+N29+N30+N33+N41+N43</f>
        <v>0</v>
      </c>
      <c r="O25" s="35"/>
      <c r="P25" s="36"/>
      <c r="Q25" s="36"/>
      <c r="R25" s="36"/>
      <c r="S25" s="36"/>
      <c r="T25" s="43" t="n">
        <f aca="false">T27+T28+T29+T33+T41+T43</f>
        <v>0</v>
      </c>
      <c r="U25" s="35"/>
      <c r="V25" s="36"/>
      <c r="W25" s="36"/>
      <c r="X25" s="36"/>
      <c r="Y25" s="36"/>
      <c r="Z25" s="43" t="n">
        <f aca="false">Z27+Z28+Z29+Z33+Z41+Z43</f>
        <v>0</v>
      </c>
      <c r="AA25" s="35"/>
      <c r="AB25" s="36"/>
      <c r="AC25" s="36"/>
      <c r="AD25" s="36"/>
      <c r="AE25" s="36"/>
      <c r="AF25" s="43" t="n">
        <f aca="false">AF27+AF28+AF29+AF30+AF33+AF41+AF43+AF31+AF32</f>
        <v>0</v>
      </c>
    </row>
    <row r="26" customFormat="false" ht="15" hidden="false" customHeight="false" outlineLevel="0" collapsed="false">
      <c r="A26" s="33" t="s">
        <v>38</v>
      </c>
      <c r="B26" s="34" t="s">
        <v>39</v>
      </c>
      <c r="C26" s="35"/>
      <c r="D26" s="36"/>
      <c r="E26" s="39"/>
      <c r="F26" s="39"/>
      <c r="G26" s="39"/>
      <c r="I26" s="35"/>
      <c r="J26" s="36"/>
      <c r="K26" s="36"/>
      <c r="L26" s="36"/>
      <c r="M26" s="36"/>
      <c r="N26" s="44"/>
      <c r="O26" s="35"/>
      <c r="P26" s="36"/>
      <c r="Q26" s="36"/>
      <c r="R26" s="36"/>
      <c r="S26" s="36"/>
      <c r="T26" s="44"/>
      <c r="U26" s="35"/>
      <c r="V26" s="36"/>
      <c r="W26" s="36"/>
      <c r="X26" s="36"/>
      <c r="Y26" s="36"/>
      <c r="Z26" s="44"/>
      <c r="AA26" s="35"/>
      <c r="AB26" s="36"/>
      <c r="AC26" s="36"/>
      <c r="AD26" s="36"/>
      <c r="AE26" s="36"/>
      <c r="AF26" s="44"/>
    </row>
    <row r="27" customFormat="false" ht="12.75" hidden="false" customHeight="false" outlineLevel="0" collapsed="false">
      <c r="A27" s="45"/>
      <c r="B27" s="38" t="s">
        <v>40</v>
      </c>
      <c r="C27" s="35" t="s">
        <v>41</v>
      </c>
      <c r="D27" s="36" t="n">
        <v>205</v>
      </c>
      <c r="E27" s="39" t="n">
        <f aca="false">1889*5</f>
        <v>9445</v>
      </c>
      <c r="F27" s="39" t="n">
        <f aca="false">699*5</f>
        <v>3495</v>
      </c>
      <c r="G27" s="39" t="n">
        <f aca="false">ROUND($D$8*$D$9,0)</f>
        <v>0</v>
      </c>
      <c r="H27" s="40" t="n">
        <f aca="false">ROUND((E27*$C$10*$C$13)+(F27*$C$10)+(G27*$C$10*$C$13),0)</f>
        <v>0</v>
      </c>
      <c r="I27" s="35" t="s">
        <v>42</v>
      </c>
      <c r="J27" s="36" t="n">
        <v>205</v>
      </c>
      <c r="K27" s="39" t="n">
        <f aca="false">1889*3</f>
        <v>5667</v>
      </c>
      <c r="L27" s="39" t="n">
        <f aca="false">699*3</f>
        <v>2097</v>
      </c>
      <c r="M27" s="39" t="n">
        <f aca="false">ROUND($D$8*$D$9,0)</f>
        <v>0</v>
      </c>
      <c r="N27" s="40" t="n">
        <f aca="false">ROUND((K27*$C$10*$C$13)+(L27*$C$10)+(M27*$C$10*$C$13),0)</f>
        <v>0</v>
      </c>
      <c r="O27" s="35" t="s">
        <v>42</v>
      </c>
      <c r="P27" s="36" t="n">
        <v>205</v>
      </c>
      <c r="Q27" s="39" t="n">
        <f aca="false">1889*3</f>
        <v>5667</v>
      </c>
      <c r="R27" s="39" t="n">
        <f aca="false">699*3</f>
        <v>2097</v>
      </c>
      <c r="S27" s="39" t="n">
        <f aca="false">ROUND($D$8*$D$9,0)</f>
        <v>0</v>
      </c>
      <c r="T27" s="40" t="n">
        <f aca="false">ROUND((Q27*$C$10*$C$13)+(R27*$C$10)+(S27*$C$10*$C$13),0)</f>
        <v>0</v>
      </c>
      <c r="U27" s="35" t="s">
        <v>42</v>
      </c>
      <c r="V27" s="36" t="n">
        <v>205</v>
      </c>
      <c r="W27" s="39" t="n">
        <f aca="false">1889*3</f>
        <v>5667</v>
      </c>
      <c r="X27" s="39" t="n">
        <f aca="false">699*3</f>
        <v>2097</v>
      </c>
      <c r="Y27" s="39" t="n">
        <f aca="false">ROUND($D$8*$D$9,0)</f>
        <v>0</v>
      </c>
      <c r="Z27" s="40" t="n">
        <f aca="false">ROUND((W27*$C$10*$C$13)+(X27*$C$10)+(Y27*$C$10*$C$13),0)</f>
        <v>0</v>
      </c>
      <c r="AA27" s="35" t="s">
        <v>41</v>
      </c>
      <c r="AB27" s="36" t="n">
        <v>205</v>
      </c>
      <c r="AC27" s="39" t="n">
        <f aca="false">1889*5</f>
        <v>9445</v>
      </c>
      <c r="AD27" s="39" t="n">
        <f aca="false">699*5</f>
        <v>3495</v>
      </c>
      <c r="AE27" s="39" t="n">
        <f aca="false">ROUND($D$8*$D$9,0)</f>
        <v>0</v>
      </c>
      <c r="AF27" s="40" t="n">
        <f aca="false">ROUND((AC27*$C$10*$C$13)+(AD27*$C$10)+(AE27*$C$10*$C$13),0)</f>
        <v>0</v>
      </c>
    </row>
    <row r="28" customFormat="false" ht="12.75" hidden="false" customHeight="false" outlineLevel="0" collapsed="false">
      <c r="A28" s="35"/>
      <c r="B28" s="38" t="s">
        <v>43</v>
      </c>
      <c r="C28" s="35" t="s">
        <v>42</v>
      </c>
      <c r="D28" s="36" t="n">
        <v>205</v>
      </c>
      <c r="E28" s="39" t="n">
        <f aca="false">1889*3</f>
        <v>5667</v>
      </c>
      <c r="F28" s="39" t="n">
        <f aca="false">699*3</f>
        <v>2097</v>
      </c>
      <c r="G28" s="39" t="n">
        <f aca="false">ROUND($D$8*$D$9,0)</f>
        <v>0</v>
      </c>
      <c r="H28" s="40" t="n">
        <f aca="false">ROUND((E28*$C$10*$C$13)+(F28*$C$10)+(G28*$C$10*$C$13),0)</f>
        <v>0</v>
      </c>
      <c r="I28" s="35" t="s">
        <v>44</v>
      </c>
      <c r="J28" s="36" t="n">
        <v>205</v>
      </c>
      <c r="K28" s="39" t="n">
        <f aca="false">2412*4</f>
        <v>9648</v>
      </c>
      <c r="L28" s="39" t="n">
        <f aca="false">893*4</f>
        <v>3572</v>
      </c>
      <c r="M28" s="39" t="n">
        <f aca="false">ROUND($D$8*$D$9,0)</f>
        <v>0</v>
      </c>
      <c r="N28" s="40" t="n">
        <f aca="false">ROUND((K28*$C$10*$C$13)+(L28*$C$10)+(M28*$C$10*$C$13),0)</f>
        <v>0</v>
      </c>
      <c r="O28" s="35" t="s">
        <v>44</v>
      </c>
      <c r="P28" s="36" t="n">
        <v>205</v>
      </c>
      <c r="Q28" s="39" t="n">
        <f aca="false">2412*4</f>
        <v>9648</v>
      </c>
      <c r="R28" s="39" t="n">
        <f aca="false">893*4</f>
        <v>3572</v>
      </c>
      <c r="S28" s="39" t="n">
        <f aca="false">ROUND($D$8*$D$9,0)</f>
        <v>0</v>
      </c>
      <c r="T28" s="40" t="n">
        <f aca="false">ROUND((Q28*$C$10*$C$13)+(R28*$C$10)+(S28*$C$10*$C$13),0)</f>
        <v>0</v>
      </c>
      <c r="U28" s="35" t="s">
        <v>44</v>
      </c>
      <c r="V28" s="36" t="n">
        <v>205</v>
      </c>
      <c r="W28" s="39" t="n">
        <f aca="false">2412*4</f>
        <v>9648</v>
      </c>
      <c r="X28" s="39" t="n">
        <f aca="false">893*4</f>
        <v>3572</v>
      </c>
      <c r="Y28" s="39" t="n">
        <f aca="false">ROUND($D$8*$D$9,0)</f>
        <v>0</v>
      </c>
      <c r="Z28" s="40" t="n">
        <f aca="false">ROUND((W28*$C$10*$C$13)+(X28*$C$10)+(Y28*$C$10*$C$13),0)</f>
        <v>0</v>
      </c>
      <c r="AA28" s="35" t="s">
        <v>42</v>
      </c>
      <c r="AB28" s="36" t="n">
        <v>205</v>
      </c>
      <c r="AC28" s="39" t="n">
        <f aca="false">1889*3</f>
        <v>5667</v>
      </c>
      <c r="AD28" s="39" t="n">
        <f aca="false">699*3</f>
        <v>2097</v>
      </c>
      <c r="AE28" s="39" t="n">
        <f aca="false">ROUND($D$8*$D$9,0)</f>
        <v>0</v>
      </c>
      <c r="AF28" s="40" t="n">
        <f aca="false">ROUND((AC28*$C$10*$C$13)+(AD28*$C$10)+(AE28*$C$10*$C$13),0)</f>
        <v>0</v>
      </c>
    </row>
    <row r="29" customFormat="false" ht="12.75" hidden="false" customHeight="false" outlineLevel="0" collapsed="false">
      <c r="A29" s="35"/>
      <c r="B29" s="38" t="s">
        <v>45</v>
      </c>
      <c r="C29" s="35"/>
      <c r="D29" s="36" t="s">
        <v>46</v>
      </c>
      <c r="E29" s="39"/>
      <c r="F29" s="39"/>
      <c r="G29" s="39"/>
      <c r="H29" s="40"/>
      <c r="I29" s="35"/>
      <c r="J29" s="36"/>
      <c r="K29" s="39"/>
      <c r="L29" s="39"/>
      <c r="M29" s="39"/>
      <c r="N29" s="40"/>
      <c r="O29" s="35" t="s">
        <v>47</v>
      </c>
      <c r="P29" s="36" t="n">
        <v>205</v>
      </c>
      <c r="Q29" s="39" t="n">
        <f aca="false">2412*2</f>
        <v>4824</v>
      </c>
      <c r="R29" s="39" t="n">
        <f aca="false">893*2</f>
        <v>1786</v>
      </c>
      <c r="S29" s="39" t="n">
        <f aca="false">ROUND($D$8*$D$9,0)</f>
        <v>0</v>
      </c>
      <c r="T29" s="40" t="n">
        <f aca="false">ROUND((Q29*$C$10*$C$13)+(R29*$C$10)+(S29*$C$10*$C$13),0)</f>
        <v>0</v>
      </c>
      <c r="U29" s="35" t="s">
        <v>47</v>
      </c>
      <c r="V29" s="36" t="n">
        <v>205</v>
      </c>
      <c r="W29" s="39" t="n">
        <f aca="false">2412*2</f>
        <v>4824</v>
      </c>
      <c r="X29" s="39" t="n">
        <f aca="false">893*2</f>
        <v>1786</v>
      </c>
      <c r="Y29" s="39" t="n">
        <f aca="false">ROUND($D$8*$D$9,0)</f>
        <v>0</v>
      </c>
      <c r="Z29" s="40" t="n">
        <f aca="false">ROUND((W29*$C$10*$C$13)+(X29*$C$10)+(Y29*$C$10*$C$13),0)</f>
        <v>0</v>
      </c>
      <c r="AA29" s="35" t="s">
        <v>44</v>
      </c>
      <c r="AB29" s="36" t="n">
        <v>205</v>
      </c>
      <c r="AC29" s="39" t="n">
        <f aca="false">2412*4</f>
        <v>9648</v>
      </c>
      <c r="AD29" s="39" t="n">
        <f aca="false">893*4</f>
        <v>3572</v>
      </c>
      <c r="AE29" s="39" t="n">
        <f aca="false">ROUND($D$8*$D$9,0)</f>
        <v>0</v>
      </c>
      <c r="AF29" s="40" t="n">
        <f aca="false">ROUND((AC29*$C$10*$C$13)+(AD29*$C$10)+(AE29*$C$10*$C$13),0)</f>
        <v>0</v>
      </c>
    </row>
    <row r="30" customFormat="false" ht="12.75" hidden="false" customHeight="false" outlineLevel="0" collapsed="false">
      <c r="A30" s="35"/>
      <c r="B30" s="38" t="s">
        <v>48</v>
      </c>
      <c r="C30" s="35"/>
      <c r="D30" s="36" t="s">
        <v>46</v>
      </c>
      <c r="E30" s="39"/>
      <c r="F30" s="39"/>
      <c r="G30" s="39"/>
      <c r="H30" s="40"/>
      <c r="I30" s="35"/>
      <c r="J30" s="36"/>
      <c r="K30" s="39"/>
      <c r="L30" s="39"/>
      <c r="M30" s="39"/>
      <c r="N30" s="40"/>
      <c r="AA30" s="35" t="s">
        <v>47</v>
      </c>
      <c r="AB30" s="36" t="n">
        <v>205</v>
      </c>
      <c r="AC30" s="39" t="n">
        <f aca="false">2412*2</f>
        <v>4824</v>
      </c>
      <c r="AD30" s="39" t="n">
        <f aca="false">893*2</f>
        <v>1786</v>
      </c>
      <c r="AE30" s="39" t="n">
        <f aca="false">ROUND($D$8*$D$9,0)</f>
        <v>0</v>
      </c>
      <c r="AF30" s="40" t="n">
        <f aca="false">ROUND((AC30*$C$10*$C$13)+(AD30*$C$10)+(AE30*$C$10*$C$13),0)</f>
        <v>0</v>
      </c>
    </row>
    <row r="31" customFormat="false" ht="12.75" hidden="false" customHeight="false" outlineLevel="0" collapsed="false">
      <c r="A31" s="46"/>
      <c r="B31" s="47" t="s">
        <v>49</v>
      </c>
      <c r="C31" s="46"/>
      <c r="D31" s="48"/>
      <c r="E31" s="49"/>
      <c r="F31" s="49"/>
      <c r="G31" s="49"/>
      <c r="H31" s="50"/>
      <c r="I31" s="51"/>
      <c r="J31" s="36"/>
      <c r="K31" s="39"/>
      <c r="L31" s="39"/>
      <c r="M31" s="39"/>
      <c r="N31" s="50"/>
      <c r="O31" s="46"/>
      <c r="P31" s="36"/>
      <c r="Q31" s="39"/>
      <c r="R31" s="39"/>
      <c r="S31" s="39"/>
      <c r="T31" s="50"/>
      <c r="U31" s="46"/>
      <c r="V31" s="36"/>
      <c r="W31" s="39"/>
      <c r="X31" s="39"/>
      <c r="Y31" s="49"/>
      <c r="Z31" s="50"/>
      <c r="AA31" s="35" t="s">
        <v>44</v>
      </c>
      <c r="AB31" s="36" t="n">
        <v>205</v>
      </c>
      <c r="AC31" s="39" t="n">
        <f aca="false">2412*4</f>
        <v>9648</v>
      </c>
      <c r="AD31" s="39" t="n">
        <f aca="false">893*4</f>
        <v>3572</v>
      </c>
      <c r="AE31" s="39" t="n">
        <f aca="false">ROUND($D$8*$D$9,0)</f>
        <v>0</v>
      </c>
      <c r="AF31" s="40" t="n">
        <f aca="false">ROUND((AC31*$C$10*$C$13)+(AD31*$C$10)+(AE31*$C$10*$C$13),0)</f>
        <v>0</v>
      </c>
    </row>
    <row r="32" customFormat="false" ht="12.75" hidden="false" customHeight="false" outlineLevel="0" collapsed="false">
      <c r="A32" s="46"/>
      <c r="B32" s="47" t="s">
        <v>50</v>
      </c>
      <c r="C32" s="46"/>
      <c r="D32" s="48"/>
      <c r="E32" s="49"/>
      <c r="F32" s="49"/>
      <c r="G32" s="49"/>
      <c r="H32" s="50"/>
      <c r="I32" s="51"/>
      <c r="J32" s="36"/>
      <c r="K32" s="39"/>
      <c r="L32" s="39"/>
      <c r="M32" s="39"/>
      <c r="N32" s="50"/>
      <c r="O32" s="46"/>
      <c r="P32" s="36"/>
      <c r="Q32" s="39"/>
      <c r="R32" s="39"/>
      <c r="S32" s="39"/>
      <c r="T32" s="50"/>
      <c r="U32" s="46"/>
      <c r="V32" s="36"/>
      <c r="W32" s="39"/>
      <c r="X32" s="39"/>
      <c r="Y32" s="49"/>
      <c r="Z32" s="50"/>
      <c r="AA32" s="35" t="s">
        <v>47</v>
      </c>
      <c r="AB32" s="36" t="n">
        <v>205</v>
      </c>
      <c r="AC32" s="39" t="n">
        <f aca="false">2412*2</f>
        <v>4824</v>
      </c>
      <c r="AD32" s="39" t="n">
        <f aca="false">893*2</f>
        <v>1786</v>
      </c>
      <c r="AE32" s="39" t="n">
        <f aca="false">ROUND($D$8*$D$9,0)</f>
        <v>0</v>
      </c>
      <c r="AF32" s="40" t="n">
        <f aca="false">ROUND((AC32*$C$10*$C$13)+(AD32*$C$10)+(AE32*$C$10*$C$13),0)</f>
        <v>0</v>
      </c>
    </row>
    <row r="33" customFormat="false" ht="12.75" hidden="false" customHeight="true" outlineLevel="0" collapsed="false">
      <c r="A33" s="52" t="s">
        <v>51</v>
      </c>
      <c r="B33" s="53" t="s">
        <v>52</v>
      </c>
      <c r="C33" s="35" t="s">
        <v>53</v>
      </c>
      <c r="D33" s="54" t="s">
        <v>54</v>
      </c>
      <c r="E33" s="39" t="n">
        <v>27013</v>
      </c>
      <c r="F33" s="39" t="n">
        <v>9995</v>
      </c>
      <c r="G33" s="39" t="n">
        <f aca="false">ROUND($D$8*$D$9,0)</f>
        <v>0</v>
      </c>
      <c r="H33" s="40" t="n">
        <f aca="false">ROUND(((E33+E35+G33)*$C$10*$C$13)+((F33+F35)*$C$10),0)</f>
        <v>0</v>
      </c>
      <c r="I33" s="55" t="s">
        <v>55</v>
      </c>
      <c r="J33" s="54" t="s">
        <v>56</v>
      </c>
      <c r="K33" s="39" t="n">
        <v>40766</v>
      </c>
      <c r="L33" s="39" t="n">
        <v>15083</v>
      </c>
      <c r="M33" s="39" t="n">
        <f aca="false">ROUND($D$8*$D$9,0)</f>
        <v>0</v>
      </c>
      <c r="N33" s="40" t="n">
        <f aca="false">ROUND(((K33+K34+K35+K36+K37+M33)*$C$10*$C$13)+((L33+L34+L35+L36+L37)*$C$10),0)</f>
        <v>0</v>
      </c>
      <c r="O33" s="56" t="s">
        <v>57</v>
      </c>
      <c r="P33" s="54" t="s">
        <v>56</v>
      </c>
      <c r="Q33" s="39" t="n">
        <v>46253</v>
      </c>
      <c r="R33" s="39" t="n">
        <v>17114</v>
      </c>
      <c r="S33" s="39" t="n">
        <f aca="false">ROUND($D$8*$D$9,0)</f>
        <v>0</v>
      </c>
      <c r="T33" s="40" t="n">
        <f aca="false">ROUND(((Q33+Q34+Q35+Q36+Q37+S33)*$C$10*$C$13)+((R33+R34+R35+R36+R37)*$C$10),0)</f>
        <v>0</v>
      </c>
      <c r="U33" s="35" t="s">
        <v>58</v>
      </c>
      <c r="V33" s="54" t="s">
        <v>56</v>
      </c>
      <c r="W33" s="39" t="n">
        <v>49473</v>
      </c>
      <c r="X33" s="39" t="n">
        <v>18305</v>
      </c>
      <c r="Y33" s="39" t="n">
        <f aca="false">ROUND($D$8*$D$9,0)</f>
        <v>0</v>
      </c>
      <c r="Z33" s="40" t="n">
        <f aca="false">ROUND(((W33+W34+W35+W36+W37+Y33)*$C$10*$C$13)+((X33+X34+X35+X36+X37)*$C$10),0)</f>
        <v>0</v>
      </c>
      <c r="AA33" s="56" t="s">
        <v>57</v>
      </c>
      <c r="AB33" s="54" t="s">
        <v>56</v>
      </c>
      <c r="AC33" s="39" t="n">
        <v>46253</v>
      </c>
      <c r="AD33" s="39" t="n">
        <v>17114</v>
      </c>
      <c r="AE33" s="39" t="n">
        <f aca="false">ROUND($D$8*$D$9,0)</f>
        <v>0</v>
      </c>
      <c r="AF33" s="40" t="n">
        <f aca="false">ROUND(((AC33+AC34+AC35+AC36+AC37+AE33)*$C$10*$C$13)+((AD33+AD34+AD35+AD36+AD37)*$C$10),0)</f>
        <v>0</v>
      </c>
    </row>
    <row r="34" customFormat="false" ht="12.75" hidden="false" customHeight="false" outlineLevel="0" collapsed="false">
      <c r="A34" s="52"/>
      <c r="B34" s="53"/>
      <c r="C34" s="35"/>
      <c r="D34" s="54"/>
      <c r="E34" s="39"/>
      <c r="F34" s="39"/>
      <c r="G34" s="39"/>
      <c r="H34" s="40"/>
      <c r="I34" s="55"/>
      <c r="J34" s="54" t="s">
        <v>59</v>
      </c>
      <c r="K34" s="39" t="n">
        <v>9409</v>
      </c>
      <c r="L34" s="39" t="n">
        <v>3481</v>
      </c>
      <c r="M34" s="39"/>
      <c r="N34" s="40"/>
      <c r="O34" s="56"/>
      <c r="P34" s="54" t="s">
        <v>59</v>
      </c>
      <c r="Q34" s="39" t="n">
        <v>9945</v>
      </c>
      <c r="R34" s="39" t="n">
        <v>3680</v>
      </c>
      <c r="S34" s="39"/>
      <c r="T34" s="40"/>
      <c r="U34" s="35"/>
      <c r="V34" s="54" t="s">
        <v>59</v>
      </c>
      <c r="W34" s="39" t="n">
        <v>10481</v>
      </c>
      <c r="X34" s="39" t="n">
        <v>3878</v>
      </c>
      <c r="Y34" s="39"/>
      <c r="Z34" s="40"/>
      <c r="AA34" s="56"/>
      <c r="AB34" s="54" t="s">
        <v>59</v>
      </c>
      <c r="AC34" s="39" t="n">
        <v>9945</v>
      </c>
      <c r="AD34" s="39" t="n">
        <v>3680</v>
      </c>
      <c r="AE34" s="39"/>
      <c r="AF34" s="40"/>
    </row>
    <row r="35" customFormat="false" ht="12.75" hidden="false" customHeight="true" outlineLevel="0" collapsed="false">
      <c r="A35" s="52"/>
      <c r="B35" s="53"/>
      <c r="C35" s="35"/>
      <c r="D35" s="54" t="s">
        <v>59</v>
      </c>
      <c r="E35" s="39" t="n">
        <v>8873</v>
      </c>
      <c r="F35" s="39" t="n">
        <v>3283</v>
      </c>
      <c r="G35" s="39"/>
      <c r="H35" s="40"/>
      <c r="I35" s="55"/>
      <c r="J35" s="54" t="s">
        <v>60</v>
      </c>
      <c r="K35" s="39" t="n">
        <v>14837</v>
      </c>
      <c r="L35" s="39" t="n">
        <v>5490</v>
      </c>
      <c r="M35" s="39"/>
      <c r="N35" s="40"/>
      <c r="O35" s="56"/>
      <c r="P35" s="54" t="s">
        <v>60</v>
      </c>
      <c r="Q35" s="39" t="n">
        <v>16513</v>
      </c>
      <c r="R35" s="39" t="n">
        <v>6110</v>
      </c>
      <c r="S35" s="39"/>
      <c r="T35" s="40"/>
      <c r="U35" s="35"/>
      <c r="V35" s="54" t="s">
        <v>60</v>
      </c>
      <c r="W35" s="39" t="n">
        <v>16941</v>
      </c>
      <c r="X35" s="39" t="n">
        <v>6268</v>
      </c>
      <c r="Y35" s="39"/>
      <c r="Z35" s="40"/>
      <c r="AA35" s="56"/>
      <c r="AB35" s="54" t="s">
        <v>60</v>
      </c>
      <c r="AC35" s="39" t="n">
        <v>16513</v>
      </c>
      <c r="AD35" s="39" t="n">
        <v>6110</v>
      </c>
      <c r="AE35" s="39"/>
      <c r="AF35" s="40"/>
    </row>
    <row r="36" customFormat="false" ht="12.75" hidden="false" customHeight="false" outlineLevel="0" collapsed="false">
      <c r="A36" s="52"/>
      <c r="B36" s="53"/>
      <c r="C36" s="35"/>
      <c r="D36" s="54"/>
      <c r="E36" s="39"/>
      <c r="F36" s="39"/>
      <c r="G36" s="39"/>
      <c r="H36" s="40"/>
      <c r="I36" s="55"/>
      <c r="J36" s="54" t="s">
        <v>61</v>
      </c>
      <c r="K36" s="39" t="n">
        <v>38204</v>
      </c>
      <c r="L36" s="39" t="n">
        <v>14135</v>
      </c>
      <c r="M36" s="39"/>
      <c r="N36" s="40"/>
      <c r="O36" s="56"/>
      <c r="P36" s="54" t="s">
        <v>61</v>
      </c>
      <c r="Q36" s="39" t="n">
        <v>44310</v>
      </c>
      <c r="R36" s="39" t="n">
        <v>16395</v>
      </c>
      <c r="S36" s="39"/>
      <c r="T36" s="40"/>
      <c r="U36" s="35"/>
      <c r="V36" s="54" t="s">
        <v>61</v>
      </c>
      <c r="W36" s="39" t="n">
        <v>49835</v>
      </c>
      <c r="X36" s="39" t="n">
        <v>18439</v>
      </c>
      <c r="Y36" s="39"/>
      <c r="Z36" s="40"/>
      <c r="AA36" s="56"/>
      <c r="AB36" s="54" t="s">
        <v>61</v>
      </c>
      <c r="AC36" s="39" t="n">
        <v>44310</v>
      </c>
      <c r="AD36" s="39" t="n">
        <v>16395</v>
      </c>
      <c r="AE36" s="39"/>
      <c r="AF36" s="40"/>
    </row>
    <row r="37" customFormat="false" ht="12.75" hidden="false" customHeight="false" outlineLevel="0" collapsed="false">
      <c r="A37" s="52"/>
      <c r="B37" s="53"/>
      <c r="C37" s="35"/>
      <c r="D37" s="54"/>
      <c r="E37" s="39"/>
      <c r="F37" s="39"/>
      <c r="G37" s="39"/>
      <c r="H37" s="40"/>
      <c r="I37" s="55"/>
      <c r="J37" s="54" t="s">
        <v>62</v>
      </c>
      <c r="K37" s="39" t="n">
        <v>21094</v>
      </c>
      <c r="L37" s="39" t="n">
        <v>7805</v>
      </c>
      <c r="M37" s="39"/>
      <c r="N37" s="40"/>
      <c r="O37" s="56"/>
      <c r="P37" s="54" t="s">
        <v>62</v>
      </c>
      <c r="Q37" s="39" t="n">
        <v>22559</v>
      </c>
      <c r="R37" s="39" t="n">
        <v>8347</v>
      </c>
      <c r="S37" s="39"/>
      <c r="T37" s="40"/>
      <c r="U37" s="35"/>
      <c r="V37" s="54" t="s">
        <v>62</v>
      </c>
      <c r="W37" s="39" t="n">
        <v>24870</v>
      </c>
      <c r="X37" s="39" t="n">
        <v>9202</v>
      </c>
      <c r="Y37" s="39"/>
      <c r="Z37" s="40"/>
      <c r="AA37" s="56"/>
      <c r="AB37" s="54" t="s">
        <v>62</v>
      </c>
      <c r="AC37" s="39" t="n">
        <v>22559</v>
      </c>
      <c r="AD37" s="39" t="n">
        <v>8347</v>
      </c>
      <c r="AE37" s="39"/>
      <c r="AF37" s="40"/>
    </row>
    <row r="38" customFormat="false" ht="12.75" hidden="true" customHeight="false" outlineLevel="0" collapsed="false">
      <c r="A38" s="52"/>
      <c r="B38" s="53"/>
      <c r="C38" s="35"/>
      <c r="D38" s="54"/>
      <c r="E38" s="39"/>
      <c r="F38" s="39"/>
      <c r="G38" s="39"/>
      <c r="H38" s="40"/>
      <c r="I38" s="55"/>
      <c r="J38" s="54"/>
      <c r="K38" s="39"/>
      <c r="L38" s="39"/>
      <c r="M38" s="39"/>
      <c r="N38" s="40"/>
      <c r="O38" s="56"/>
      <c r="P38" s="54"/>
      <c r="Q38" s="39"/>
      <c r="R38" s="39"/>
      <c r="S38" s="39"/>
      <c r="T38" s="40"/>
      <c r="U38" s="35"/>
      <c r="V38" s="54"/>
      <c r="W38" s="39"/>
      <c r="X38" s="39"/>
      <c r="Y38" s="39"/>
      <c r="Z38" s="40"/>
      <c r="AA38" s="56"/>
      <c r="AB38" s="54"/>
      <c r="AC38" s="39"/>
      <c r="AD38" s="39"/>
      <c r="AE38" s="39"/>
      <c r="AF38" s="40"/>
    </row>
    <row r="39" customFormat="false" ht="12.75" hidden="true" customHeight="false" outlineLevel="0" collapsed="false">
      <c r="A39" s="52"/>
      <c r="B39" s="53"/>
      <c r="C39" s="35"/>
      <c r="D39" s="54"/>
      <c r="E39" s="39"/>
      <c r="F39" s="39"/>
      <c r="G39" s="39"/>
      <c r="H39" s="40"/>
      <c r="I39" s="55"/>
      <c r="J39" s="54"/>
      <c r="K39" s="39"/>
      <c r="L39" s="39"/>
      <c r="M39" s="39"/>
      <c r="N39" s="40"/>
      <c r="O39" s="56"/>
      <c r="P39" s="54"/>
      <c r="Q39" s="39"/>
      <c r="R39" s="39"/>
      <c r="S39" s="39"/>
      <c r="T39" s="40"/>
      <c r="U39" s="35"/>
      <c r="V39" s="54"/>
      <c r="W39" s="39"/>
      <c r="X39" s="39"/>
      <c r="Y39" s="39"/>
      <c r="Z39" s="40"/>
      <c r="AA39" s="56"/>
      <c r="AB39" s="54"/>
      <c r="AC39" s="39"/>
      <c r="AD39" s="39"/>
      <c r="AE39" s="39"/>
      <c r="AF39" s="40"/>
    </row>
    <row r="40" customFormat="false" ht="12.75" hidden="true" customHeight="false" outlineLevel="0" collapsed="false">
      <c r="A40" s="52"/>
      <c r="B40" s="53"/>
      <c r="C40" s="35"/>
      <c r="D40" s="54"/>
      <c r="E40" s="39"/>
      <c r="F40" s="39"/>
      <c r="G40" s="39"/>
      <c r="H40" s="40"/>
      <c r="I40" s="55"/>
      <c r="J40" s="54"/>
      <c r="K40" s="39"/>
      <c r="L40" s="39"/>
      <c r="M40" s="39"/>
      <c r="N40" s="40"/>
      <c r="O40" s="56"/>
      <c r="P40" s="54"/>
      <c r="Q40" s="39"/>
      <c r="R40" s="39"/>
      <c r="S40" s="39"/>
      <c r="T40" s="40"/>
      <c r="U40" s="35"/>
      <c r="V40" s="54"/>
      <c r="W40" s="39"/>
      <c r="X40" s="39"/>
      <c r="Y40" s="39"/>
      <c r="Z40" s="40"/>
      <c r="AA40" s="56"/>
      <c r="AB40" s="54"/>
      <c r="AC40" s="39"/>
      <c r="AD40" s="39"/>
      <c r="AE40" s="39"/>
      <c r="AF40" s="40"/>
    </row>
    <row r="41" customFormat="false" ht="12.75" hidden="true" customHeight="false" outlineLevel="0" collapsed="false">
      <c r="A41" s="33"/>
      <c r="B41" s="53"/>
      <c r="C41" s="35"/>
      <c r="D41" s="57"/>
      <c r="E41" s="58"/>
      <c r="F41" s="58"/>
      <c r="G41" s="39"/>
      <c r="H41" s="40"/>
      <c r="I41" s="55"/>
      <c r="J41" s="54"/>
      <c r="K41" s="39"/>
      <c r="L41" s="39"/>
      <c r="M41" s="39"/>
      <c r="N41" s="59"/>
      <c r="O41" s="56"/>
      <c r="P41" s="54"/>
      <c r="Q41" s="39"/>
      <c r="R41" s="39"/>
      <c r="S41" s="49"/>
      <c r="T41" s="50"/>
      <c r="U41" s="56"/>
      <c r="V41" s="54"/>
      <c r="W41" s="39"/>
      <c r="X41" s="39"/>
      <c r="Y41" s="49"/>
      <c r="Z41" s="50"/>
      <c r="AA41" s="60"/>
      <c r="AB41" s="54"/>
      <c r="AC41" s="39"/>
      <c r="AD41" s="39"/>
      <c r="AE41" s="58"/>
      <c r="AF41" s="40"/>
    </row>
    <row r="42" customFormat="false" ht="12.75" hidden="true" customHeight="false" outlineLevel="0" collapsed="false">
      <c r="A42" s="33"/>
      <c r="B42" s="53"/>
      <c r="C42" s="35"/>
      <c r="D42" s="57"/>
      <c r="E42" s="58"/>
      <c r="F42" s="58"/>
      <c r="G42" s="39"/>
      <c r="H42" s="40"/>
      <c r="I42" s="55"/>
      <c r="J42" s="54"/>
      <c r="K42" s="39"/>
      <c r="L42" s="39"/>
      <c r="M42" s="39"/>
      <c r="N42" s="59"/>
      <c r="O42" s="56"/>
      <c r="P42" s="48"/>
      <c r="Q42" s="49"/>
      <c r="R42" s="49"/>
      <c r="S42" s="49"/>
      <c r="T42" s="50"/>
      <c r="U42" s="56"/>
      <c r="V42" s="48"/>
      <c r="W42" s="39"/>
      <c r="X42" s="39"/>
      <c r="Y42" s="49"/>
      <c r="Z42" s="50"/>
      <c r="AA42" s="60"/>
      <c r="AB42" s="54"/>
      <c r="AC42" s="39"/>
      <c r="AD42" s="39"/>
      <c r="AE42" s="58"/>
      <c r="AF42" s="40"/>
    </row>
    <row r="43" customFormat="false" ht="12.75" hidden="true" customHeight="false" outlineLevel="0" collapsed="false">
      <c r="A43" s="33"/>
      <c r="B43" s="61"/>
      <c r="C43" s="60"/>
      <c r="D43" s="57"/>
      <c r="E43" s="58"/>
      <c r="F43" s="58"/>
      <c r="G43" s="58"/>
      <c r="H43" s="59"/>
      <c r="I43" s="55"/>
      <c r="J43" s="54"/>
      <c r="K43" s="39"/>
      <c r="L43" s="39"/>
      <c r="M43" s="39"/>
      <c r="N43" s="59"/>
      <c r="O43" s="62"/>
      <c r="P43" s="54"/>
      <c r="Q43" s="39"/>
      <c r="R43" s="39"/>
      <c r="S43" s="39"/>
      <c r="T43" s="40"/>
      <c r="U43" s="62"/>
      <c r="V43" s="54"/>
      <c r="W43" s="39"/>
      <c r="X43" s="39"/>
      <c r="Y43" s="39"/>
      <c r="Z43" s="40"/>
      <c r="AA43" s="60"/>
      <c r="AB43" s="54"/>
      <c r="AC43" s="39"/>
      <c r="AD43" s="39"/>
      <c r="AE43" s="58"/>
      <c r="AF43" s="40"/>
    </row>
    <row r="44" customFormat="false" ht="15" hidden="false" customHeight="false" outlineLevel="0" collapsed="false">
      <c r="A44" s="33" t="n">
        <v>3</v>
      </c>
      <c r="B44" s="63" t="s">
        <v>63</v>
      </c>
      <c r="C44" s="35"/>
      <c r="D44" s="54"/>
      <c r="E44" s="39"/>
      <c r="F44" s="39"/>
      <c r="G44" s="39"/>
      <c r="H44" s="43" t="n">
        <f aca="false">H45+H46</f>
        <v>0</v>
      </c>
      <c r="I44" s="56"/>
      <c r="J44" s="54"/>
      <c r="K44" s="39"/>
      <c r="L44" s="39"/>
      <c r="M44" s="39"/>
      <c r="N44" s="43" t="n">
        <f aca="false">N45+N46</f>
        <v>0</v>
      </c>
      <c r="O44" s="56"/>
      <c r="P44" s="54"/>
      <c r="Q44" s="39"/>
      <c r="R44" s="39"/>
      <c r="S44" s="39"/>
      <c r="T44" s="43" t="n">
        <f aca="false">T45+T46</f>
        <v>0</v>
      </c>
      <c r="U44" s="35"/>
      <c r="V44" s="54"/>
      <c r="W44" s="39"/>
      <c r="X44" s="39"/>
      <c r="Y44" s="39"/>
      <c r="Z44" s="43" t="n">
        <f aca="false">Z45+Z46</f>
        <v>0</v>
      </c>
      <c r="AA44" s="35"/>
      <c r="AB44" s="54"/>
      <c r="AC44" s="39"/>
      <c r="AD44" s="39"/>
      <c r="AE44" s="39"/>
      <c r="AF44" s="43" t="n">
        <f aca="false">AF45+AF46</f>
        <v>0</v>
      </c>
    </row>
    <row r="45" customFormat="false" ht="12.75" hidden="false" customHeight="true" outlineLevel="0" collapsed="false">
      <c r="A45" s="64" t="s">
        <v>64</v>
      </c>
      <c r="B45" s="65" t="s">
        <v>65</v>
      </c>
      <c r="C45" s="46" t="s">
        <v>53</v>
      </c>
      <c r="D45" s="36" t="n">
        <v>103</v>
      </c>
      <c r="E45" s="39" t="n">
        <v>18717</v>
      </c>
      <c r="F45" s="39" t="n">
        <v>6925</v>
      </c>
      <c r="G45" s="49" t="n">
        <f aca="false">ROUND($D$8*$D$9,0)</f>
        <v>0</v>
      </c>
      <c r="H45" s="40" t="n">
        <f aca="false">ROUND((E45*$C$10*$C$13)+(F45*$C$10)+(G45*$C$10*$C$13),0)</f>
        <v>0</v>
      </c>
      <c r="I45" s="35" t="s">
        <v>66</v>
      </c>
      <c r="J45" s="36" t="n">
        <v>103</v>
      </c>
      <c r="K45" s="39" t="n">
        <v>19978</v>
      </c>
      <c r="L45" s="39" t="n">
        <v>7392</v>
      </c>
      <c r="M45" s="49" t="n">
        <f aca="false">ROUND($D$8*$D$9,0)</f>
        <v>0</v>
      </c>
      <c r="N45" s="40" t="n">
        <f aca="false">ROUND((K45*$C$10*$C$13)+(L45*$C$10)+(M45*$C$10*$C$13),0)</f>
        <v>0</v>
      </c>
      <c r="O45" s="46" t="s">
        <v>57</v>
      </c>
      <c r="P45" s="36" t="n">
        <v>103</v>
      </c>
      <c r="Q45" s="39" t="n">
        <v>23808</v>
      </c>
      <c r="R45" s="39" t="n">
        <v>8809</v>
      </c>
      <c r="S45" s="49" t="n">
        <f aca="false">ROUND($D$8*$D$9,0)</f>
        <v>0</v>
      </c>
      <c r="T45" s="40" t="n">
        <f aca="false">ROUND((Q45*$C$10*$C$13)+(R45*$C$10)+(S45*$C$10*$C$13),0)</f>
        <v>0</v>
      </c>
      <c r="U45" s="46" t="s">
        <v>58</v>
      </c>
      <c r="V45" s="36" t="n">
        <v>103</v>
      </c>
      <c r="W45" s="39" t="n">
        <v>26341</v>
      </c>
      <c r="X45" s="39" t="n">
        <v>9746</v>
      </c>
      <c r="Y45" s="49" t="n">
        <f aca="false">ROUND($D$8*$D$9,0)</f>
        <v>0</v>
      </c>
      <c r="Z45" s="40" t="n">
        <f aca="false">ROUND((W45*$C$10*$C$13)+(X45*$C$10)+(Y45*$C$10*$C$13),0)</f>
        <v>0</v>
      </c>
      <c r="AA45" s="46" t="s">
        <v>57</v>
      </c>
      <c r="AB45" s="36" t="n">
        <v>103</v>
      </c>
      <c r="AC45" s="39" t="n">
        <v>23808</v>
      </c>
      <c r="AD45" s="39" t="n">
        <v>8809</v>
      </c>
      <c r="AE45" s="49" t="n">
        <f aca="false">ROUND($D$8*$D$9,0)</f>
        <v>0</v>
      </c>
      <c r="AF45" s="40" t="n">
        <f aca="false">ROUND((AC45*$C$10*$C$13)+(AD45*$C$10)+(AE45*$C$10*$C$13),0)</f>
        <v>0</v>
      </c>
    </row>
    <row r="46" customFormat="false" ht="12.75" hidden="false" customHeight="true" outlineLevel="0" collapsed="false">
      <c r="A46" s="33" t="s">
        <v>67</v>
      </c>
      <c r="B46" s="53" t="s">
        <v>68</v>
      </c>
      <c r="C46" s="35"/>
      <c r="D46" s="36" t="s">
        <v>46</v>
      </c>
      <c r="E46" s="39"/>
      <c r="F46" s="39"/>
      <c r="G46" s="39"/>
      <c r="H46" s="40"/>
      <c r="I46" s="35"/>
      <c r="J46" s="36" t="s">
        <v>46</v>
      </c>
      <c r="K46" s="39"/>
      <c r="L46" s="39"/>
      <c r="M46" s="39"/>
      <c r="N46" s="40"/>
      <c r="O46" s="35"/>
      <c r="P46" s="36" t="s">
        <v>46</v>
      </c>
      <c r="Q46" s="39"/>
      <c r="R46" s="39"/>
      <c r="S46" s="39"/>
      <c r="T46" s="40"/>
      <c r="U46" s="35"/>
      <c r="V46" s="36" t="s">
        <v>46</v>
      </c>
      <c r="W46" s="39"/>
      <c r="X46" s="39"/>
      <c r="Y46" s="39"/>
      <c r="Z46" s="40"/>
      <c r="AA46" s="35" t="s">
        <v>57</v>
      </c>
      <c r="AB46" s="36" t="n">
        <v>106</v>
      </c>
      <c r="AC46" s="39" t="n">
        <v>18951</v>
      </c>
      <c r="AD46" s="39" t="n">
        <v>7012</v>
      </c>
      <c r="AE46" s="39" t="n">
        <f aca="false">ROUND($D$8*$D$9,0)</f>
        <v>0</v>
      </c>
      <c r="AF46" s="40" t="n">
        <f aca="false">ROUND(((AC46+AC47+AE46)*$C$10*$C$13)+((AD46+AD47)*$C$10+(AC48*$C$12*$C$13)+(AD48*$C$12)),0)</f>
        <v>0</v>
      </c>
    </row>
    <row r="47" customFormat="false" ht="12.75" hidden="false" customHeight="false" outlineLevel="0" collapsed="false">
      <c r="A47" s="33"/>
      <c r="B47" s="53"/>
      <c r="C47" s="35"/>
      <c r="D47" s="36" t="s">
        <v>46</v>
      </c>
      <c r="E47" s="39"/>
      <c r="F47" s="39"/>
      <c r="G47" s="39"/>
      <c r="H47" s="40"/>
      <c r="I47" s="35"/>
      <c r="J47" s="36" t="s">
        <v>46</v>
      </c>
      <c r="K47" s="39"/>
      <c r="L47" s="39"/>
      <c r="M47" s="39"/>
      <c r="N47" s="40"/>
      <c r="O47" s="35"/>
      <c r="P47" s="36" t="s">
        <v>46</v>
      </c>
      <c r="Q47" s="39"/>
      <c r="R47" s="39"/>
      <c r="S47" s="39"/>
      <c r="T47" s="40"/>
      <c r="U47" s="35"/>
      <c r="V47" s="36" t="s">
        <v>46</v>
      </c>
      <c r="W47" s="39"/>
      <c r="X47" s="39"/>
      <c r="Y47" s="39"/>
      <c r="Z47" s="40"/>
      <c r="AA47" s="35"/>
      <c r="AB47" s="36" t="n">
        <v>107</v>
      </c>
      <c r="AC47" s="39" t="n">
        <v>66506</v>
      </c>
      <c r="AD47" s="39" t="n">
        <v>24607</v>
      </c>
      <c r="AE47" s="39"/>
      <c r="AF47" s="40"/>
    </row>
    <row r="48" customFormat="false" ht="12.75" hidden="false" customHeight="false" outlineLevel="0" collapsed="false">
      <c r="A48" s="33"/>
      <c r="B48" s="53"/>
      <c r="C48" s="35"/>
      <c r="D48" s="36" t="s">
        <v>46</v>
      </c>
      <c r="E48" s="39"/>
      <c r="F48" s="39"/>
      <c r="G48" s="39"/>
      <c r="H48" s="40"/>
      <c r="I48" s="35"/>
      <c r="J48" s="36" t="s">
        <v>46</v>
      </c>
      <c r="K48" s="39"/>
      <c r="L48" s="39"/>
      <c r="M48" s="39"/>
      <c r="N48" s="40"/>
      <c r="O48" s="35"/>
      <c r="P48" s="36" t="s">
        <v>46</v>
      </c>
      <c r="Q48" s="39"/>
      <c r="R48" s="39"/>
      <c r="S48" s="39"/>
      <c r="T48" s="40"/>
      <c r="U48" s="35"/>
      <c r="V48" s="36" t="s">
        <v>46</v>
      </c>
      <c r="W48" s="39"/>
      <c r="X48" s="39"/>
      <c r="Y48" s="39"/>
      <c r="Z48" s="40"/>
      <c r="AA48" s="35"/>
      <c r="AB48" s="36" t="n">
        <v>142</v>
      </c>
      <c r="AC48" s="39" t="n">
        <v>555025</v>
      </c>
      <c r="AD48" s="39" t="n">
        <v>138756</v>
      </c>
      <c r="AE48" s="39"/>
      <c r="AF48" s="40"/>
    </row>
    <row r="49" customFormat="false" ht="14.25" hidden="false" customHeight="true" outlineLevel="0" collapsed="false">
      <c r="A49" s="66" t="s">
        <v>69</v>
      </c>
      <c r="B49" s="66"/>
      <c r="C49" s="67"/>
      <c r="D49" s="68"/>
      <c r="E49" s="68"/>
      <c r="F49" s="68"/>
      <c r="G49" s="68"/>
      <c r="H49" s="69"/>
      <c r="I49" s="67"/>
      <c r="J49" s="68"/>
      <c r="K49" s="68"/>
      <c r="L49" s="68"/>
      <c r="M49" s="68"/>
      <c r="N49" s="69"/>
      <c r="O49" s="67"/>
      <c r="P49" s="68"/>
      <c r="Q49" s="68"/>
      <c r="R49" s="68"/>
      <c r="S49" s="68"/>
      <c r="T49" s="69"/>
      <c r="U49" s="67"/>
      <c r="V49" s="68"/>
      <c r="W49" s="68"/>
      <c r="X49" s="68"/>
      <c r="Y49" s="68"/>
      <c r="Z49" s="69"/>
      <c r="AA49" s="67"/>
      <c r="AB49" s="68"/>
      <c r="AC49" s="68"/>
      <c r="AD49" s="68"/>
      <c r="AE49" s="68"/>
      <c r="AF49" s="69"/>
    </row>
    <row r="50" customFormat="false" ht="12.75" hidden="false" customHeight="true" outlineLevel="0" collapsed="false">
      <c r="A50" s="64" t="n">
        <v>4</v>
      </c>
      <c r="B50" s="65" t="s">
        <v>70</v>
      </c>
      <c r="C50" s="46" t="s">
        <v>53</v>
      </c>
      <c r="D50" s="36" t="n">
        <v>106</v>
      </c>
      <c r="E50" s="39" t="n">
        <v>14069</v>
      </c>
      <c r="F50" s="39" t="n">
        <v>5206</v>
      </c>
      <c r="G50" s="49" t="n">
        <f aca="false">ROUND($D$8*$D$9,0)</f>
        <v>0</v>
      </c>
      <c r="H50" s="50" t="n">
        <f aca="false">ROUND(((E50+E51+G50)*$C$10*$C$13)+((F50+F51)*$C$10),0)</f>
        <v>0</v>
      </c>
      <c r="I50" s="35" t="s">
        <v>66</v>
      </c>
      <c r="J50" s="36" t="n">
        <v>106</v>
      </c>
      <c r="K50" s="39" t="n">
        <v>16686</v>
      </c>
      <c r="L50" s="39" t="n">
        <v>6174</v>
      </c>
      <c r="M50" s="49" t="n">
        <f aca="false">ROUND($D$8*$D$9,0)</f>
        <v>0</v>
      </c>
      <c r="N50" s="50" t="n">
        <f aca="false">ROUND(((K50+K51+M50)*$C$10*$C$13)+((L50+L51)*$C$10),0)</f>
        <v>0</v>
      </c>
      <c r="O50" s="46" t="s">
        <v>57</v>
      </c>
      <c r="P50" s="36" t="n">
        <v>106</v>
      </c>
      <c r="Q50" s="39" t="n">
        <v>18951</v>
      </c>
      <c r="R50" s="39" t="n">
        <v>7012</v>
      </c>
      <c r="S50" s="49" t="n">
        <f aca="false">ROUND($D$8*$D$9,0)</f>
        <v>0</v>
      </c>
      <c r="T50" s="50" t="n">
        <f aca="false">ROUND(((Q50+Q51+S50)*$C$10*$C$13)+((R50+R51)*$C$10),0)</f>
        <v>0</v>
      </c>
      <c r="U50" s="46" t="s">
        <v>58</v>
      </c>
      <c r="V50" s="36" t="n">
        <v>106</v>
      </c>
      <c r="W50" s="39" t="n">
        <v>20914</v>
      </c>
      <c r="X50" s="39" t="n">
        <v>7738</v>
      </c>
      <c r="Y50" s="49" t="n">
        <f aca="false">ROUND($D$8*$D$9,0)</f>
        <v>0</v>
      </c>
      <c r="Z50" s="50" t="n">
        <f aca="false">ROUND(((W50+W51+Y50)*$C$10*$C$13)+((X50+X51)*$C$10),0)</f>
        <v>0</v>
      </c>
      <c r="AA50" s="46"/>
      <c r="AB50" s="36" t="s">
        <v>46</v>
      </c>
      <c r="AC50" s="39"/>
      <c r="AD50" s="39"/>
      <c r="AE50" s="49"/>
      <c r="AF50" s="50" t="n">
        <f aca="false">ROUND(((AC50+AC51+AE50)*$C$10*$C$13)+((AD50+AD51)*$C$10),0)</f>
        <v>0</v>
      </c>
    </row>
    <row r="51" customFormat="false" ht="12.75" hidden="false" customHeight="false" outlineLevel="0" collapsed="false">
      <c r="A51" s="64"/>
      <c r="B51" s="65"/>
      <c r="C51" s="46"/>
      <c r="D51" s="48" t="n">
        <v>107</v>
      </c>
      <c r="E51" s="49" t="n">
        <v>44912</v>
      </c>
      <c r="F51" s="49" t="n">
        <v>16617</v>
      </c>
      <c r="G51" s="49"/>
      <c r="H51" s="50"/>
      <c r="I51" s="35"/>
      <c r="J51" s="36" t="n">
        <v>107</v>
      </c>
      <c r="K51" s="49" t="n">
        <v>55842</v>
      </c>
      <c r="L51" s="49" t="n">
        <v>20662</v>
      </c>
      <c r="M51" s="49"/>
      <c r="N51" s="50"/>
      <c r="O51" s="46"/>
      <c r="P51" s="48" t="n">
        <v>107</v>
      </c>
      <c r="Q51" s="49" t="n">
        <v>66506</v>
      </c>
      <c r="R51" s="49" t="n">
        <v>24607</v>
      </c>
      <c r="S51" s="49"/>
      <c r="T51" s="50"/>
      <c r="U51" s="46"/>
      <c r="V51" s="48" t="n">
        <v>107</v>
      </c>
      <c r="W51" s="49" t="n">
        <v>74948</v>
      </c>
      <c r="X51" s="49" t="n">
        <v>27731</v>
      </c>
      <c r="Y51" s="49"/>
      <c r="Z51" s="50"/>
      <c r="AA51" s="46"/>
      <c r="AB51" s="36" t="s">
        <v>46</v>
      </c>
      <c r="AC51" s="39"/>
      <c r="AD51" s="39"/>
      <c r="AE51" s="49"/>
      <c r="AF51" s="50"/>
    </row>
    <row r="52" customFormat="false" ht="25.5" hidden="false" customHeight="false" outlineLevel="0" collapsed="false">
      <c r="A52" s="33" t="n">
        <v>5</v>
      </c>
      <c r="B52" s="53" t="s">
        <v>71</v>
      </c>
      <c r="C52" s="35"/>
      <c r="D52" s="36" t="s">
        <v>46</v>
      </c>
      <c r="E52" s="39"/>
      <c r="F52" s="39"/>
      <c r="G52" s="39"/>
      <c r="H52" s="40"/>
      <c r="I52" s="35" t="s">
        <v>66</v>
      </c>
      <c r="J52" s="36" t="n">
        <v>371</v>
      </c>
      <c r="K52" s="39" t="n">
        <v>39114</v>
      </c>
      <c r="L52" s="39"/>
      <c r="M52" s="39" t="n">
        <f aca="false">ROUND($D$8*$D$9,0)</f>
        <v>0</v>
      </c>
      <c r="N52" s="40" t="n">
        <f aca="false">ROUND((K52*$C$10*$C$13)+(L52*$C$10)+(M52*$C$10*$C$13),0)</f>
        <v>0</v>
      </c>
      <c r="O52" s="35" t="s">
        <v>57</v>
      </c>
      <c r="P52" s="36" t="n">
        <v>371</v>
      </c>
      <c r="Q52" s="39" t="n">
        <v>39114</v>
      </c>
      <c r="R52" s="39"/>
      <c r="S52" s="39" t="n">
        <f aca="false">ROUND($D$8*$D$9,0)</f>
        <v>0</v>
      </c>
      <c r="T52" s="40" t="n">
        <f aca="false">ROUND((Q52*$C$10*$C$13)+(R52*$C$10)+(S52*$C$10*$C$13),0)</f>
        <v>0</v>
      </c>
      <c r="U52" s="35" t="s">
        <v>58</v>
      </c>
      <c r="V52" s="36" t="n">
        <v>371</v>
      </c>
      <c r="W52" s="39" t="n">
        <v>39114</v>
      </c>
      <c r="X52" s="39"/>
      <c r="Y52" s="39" t="n">
        <f aca="false">ROUND($D$8*$D$9,0)</f>
        <v>0</v>
      </c>
      <c r="Z52" s="40" t="n">
        <f aca="false">ROUND((W52*$C$10*$C$13)+(X52*$C$10)+(Y52*$C$10*$C$13),0)</f>
        <v>0</v>
      </c>
      <c r="AA52" s="35"/>
      <c r="AB52" s="36" t="s">
        <v>46</v>
      </c>
      <c r="AC52" s="36"/>
      <c r="AD52" s="36"/>
      <c r="AE52" s="36"/>
      <c r="AF52" s="40" t="n">
        <f aca="false">ROUND((AC52*$C$10*$C$13)+(AD52*$C$10)+(AE52*$C$10*$C$13),0)</f>
        <v>0</v>
      </c>
    </row>
    <row r="53" customFormat="false" ht="25.5" hidden="false" customHeight="false" outlineLevel="0" collapsed="false">
      <c r="A53" s="33" t="n">
        <v>6</v>
      </c>
      <c r="B53" s="70" t="s">
        <v>72</v>
      </c>
      <c r="C53" s="35"/>
      <c r="D53" s="71" t="s">
        <v>46</v>
      </c>
      <c r="E53" s="39"/>
      <c r="F53" s="39"/>
      <c r="G53" s="39"/>
      <c r="H53" s="40"/>
      <c r="I53" s="46" t="s">
        <v>73</v>
      </c>
      <c r="J53" s="36" t="n">
        <v>346</v>
      </c>
      <c r="K53" s="39" t="n">
        <v>14385</v>
      </c>
      <c r="L53" s="39" t="n">
        <v>5322</v>
      </c>
      <c r="M53" s="39" t="n">
        <f aca="false">ROUND($D$8*$D$9,0)</f>
        <v>0</v>
      </c>
      <c r="N53" s="40" t="n">
        <f aca="false">ROUND((K53*$C$10*$C$13)+(L53*$C$10)+(M53*$C$10*$C$13),0)</f>
        <v>0</v>
      </c>
      <c r="O53" s="46" t="s">
        <v>57</v>
      </c>
      <c r="P53" s="36" t="n">
        <v>346</v>
      </c>
      <c r="Q53" s="39" t="n">
        <v>15652</v>
      </c>
      <c r="R53" s="39" t="n">
        <v>5791</v>
      </c>
      <c r="S53" s="39" t="n">
        <f aca="false">ROUND($D$8*$D$9,0)</f>
        <v>0</v>
      </c>
      <c r="T53" s="40" t="n">
        <f aca="false">ROUND((Q53*$C$10*$C$13)+(R53*$C$10)+(S53*$C$10*$C$13),0)</f>
        <v>0</v>
      </c>
      <c r="U53" s="46" t="s">
        <v>58</v>
      </c>
      <c r="V53" s="36" t="n">
        <v>346</v>
      </c>
      <c r="W53" s="39" t="n">
        <v>16919</v>
      </c>
      <c r="X53" s="39" t="n">
        <v>6260</v>
      </c>
      <c r="Y53" s="39" t="n">
        <f aca="false">ROUND($D$8*$D$9,0)</f>
        <v>0</v>
      </c>
      <c r="Z53" s="40" t="n">
        <f aca="false">ROUND((W53*$C$10*$C$13)+(X53*$C$10)+(Y53*$C$10*$C$13),0)</f>
        <v>0</v>
      </c>
      <c r="AA53" s="35"/>
      <c r="AB53" s="36" t="s">
        <v>46</v>
      </c>
      <c r="AC53" s="36"/>
      <c r="AD53" s="36"/>
      <c r="AE53" s="36"/>
      <c r="AF53" s="40" t="n">
        <f aca="false">ROUND((AC53*$C$10*$C$13)+(AD53*$C$10)+(AE53*$C$10*$C$13),0)</f>
        <v>0</v>
      </c>
    </row>
    <row r="54" customFormat="false" ht="38.25" hidden="false" customHeight="false" outlineLevel="0" collapsed="false">
      <c r="A54" s="33" t="n">
        <v>7</v>
      </c>
      <c r="B54" s="53" t="s">
        <v>74</v>
      </c>
      <c r="C54" s="35"/>
      <c r="D54" s="36" t="s">
        <v>46</v>
      </c>
      <c r="E54" s="72"/>
      <c r="F54" s="39"/>
      <c r="G54" s="73"/>
      <c r="H54" s="74"/>
      <c r="I54" s="46" t="s">
        <v>75</v>
      </c>
      <c r="J54" s="36" t="s">
        <v>76</v>
      </c>
      <c r="K54" s="39" t="n">
        <v>380800</v>
      </c>
      <c r="L54" s="39"/>
      <c r="M54" s="39" t="n">
        <f aca="false">ROUND($D$8*$D$9,0)</f>
        <v>0</v>
      </c>
      <c r="N54" s="40" t="n">
        <f aca="false">ROUND(((K54+M54)*$C$11*$C$13)+((L54)*$C$11)+K55,0)</f>
        <v>461586</v>
      </c>
      <c r="O54" s="46" t="s">
        <v>77</v>
      </c>
      <c r="P54" s="36" t="str">
        <f aca="false">J54</f>
        <v>187 - 300 зар</v>
      </c>
      <c r="Q54" s="39" t="n">
        <v>387600</v>
      </c>
      <c r="R54" s="39"/>
      <c r="S54" s="39" t="n">
        <f aca="false">ROUND($D$8*$D$9,0)</f>
        <v>0</v>
      </c>
      <c r="T54" s="40" t="n">
        <f aca="false">ROUND(((Q54+S54)*$C$11*$C$13)+((R54)*$C$11)+Q55,0)</f>
        <v>461586</v>
      </c>
      <c r="U54" s="46" t="s">
        <v>78</v>
      </c>
      <c r="V54" s="36" t="str">
        <f aca="false">J54</f>
        <v>187 - 300 зар</v>
      </c>
      <c r="W54" s="39" t="n">
        <v>421600</v>
      </c>
      <c r="X54" s="39"/>
      <c r="Y54" s="39" t="n">
        <f aca="false">ROUND($D$8*$D$9,0)</f>
        <v>0</v>
      </c>
      <c r="Z54" s="40" t="n">
        <f aca="false">ROUND(((W54+Y54)*$C$11*$C$13)+((X54)*$C$11)+W55,0)</f>
        <v>461586</v>
      </c>
      <c r="AA54" s="35"/>
      <c r="AB54" s="36" t="s">
        <v>46</v>
      </c>
      <c r="AC54" s="36"/>
      <c r="AD54" s="36"/>
      <c r="AE54" s="36"/>
      <c r="AF54" s="40" t="n">
        <f aca="false">ROUND(((AC54+AE54)*$C$10*$C$13)+((AD54)*$C$10)+AC55,0)</f>
        <v>0</v>
      </c>
    </row>
    <row r="55" customFormat="false" ht="12.75" hidden="false" customHeight="false" outlineLevel="0" collapsed="false">
      <c r="A55" s="33"/>
      <c r="B55" s="75" t="s">
        <v>79</v>
      </c>
      <c r="C55" s="35"/>
      <c r="D55" s="36" t="s">
        <v>46</v>
      </c>
      <c r="E55" s="39"/>
      <c r="F55" s="39"/>
      <c r="G55" s="76"/>
      <c r="H55" s="77"/>
      <c r="I55" s="35" t="n">
        <v>300</v>
      </c>
      <c r="J55" s="36" t="n">
        <v>1538.62</v>
      </c>
      <c r="K55" s="39" t="n">
        <f aca="false">ROUND(I55*J55,0)</f>
        <v>461586</v>
      </c>
      <c r="L55" s="39"/>
      <c r="M55" s="39"/>
      <c r="N55" s="40"/>
      <c r="O55" s="35" t="n">
        <f aca="false">I55</f>
        <v>300</v>
      </c>
      <c r="P55" s="36" t="n">
        <f aca="false">J55</f>
        <v>1538.62</v>
      </c>
      <c r="Q55" s="39" t="n">
        <f aca="false">ROUND(O55*P55,0)</f>
        <v>461586</v>
      </c>
      <c r="R55" s="39"/>
      <c r="S55" s="39"/>
      <c r="T55" s="40"/>
      <c r="U55" s="35" t="n">
        <f aca="false">I55</f>
        <v>300</v>
      </c>
      <c r="V55" s="36" t="n">
        <f aca="false">J55</f>
        <v>1538.62</v>
      </c>
      <c r="W55" s="39" t="n">
        <f aca="false">ROUND(V55*U55,0)</f>
        <v>461586</v>
      </c>
      <c r="X55" s="39"/>
      <c r="Y55" s="39"/>
      <c r="Z55" s="40"/>
      <c r="AA55" s="35"/>
      <c r="AB55" s="36" t="s">
        <v>46</v>
      </c>
      <c r="AC55" s="36"/>
      <c r="AD55" s="36"/>
      <c r="AE55" s="36"/>
      <c r="AF55" s="40"/>
    </row>
    <row r="56" customFormat="false" ht="25.5" hidden="false" customHeight="false" outlineLevel="0" collapsed="false">
      <c r="A56" s="33" t="n">
        <v>8</v>
      </c>
      <c r="B56" s="53" t="s">
        <v>71</v>
      </c>
      <c r="C56" s="35"/>
      <c r="D56" s="36" t="s">
        <v>46</v>
      </c>
      <c r="E56" s="39"/>
      <c r="F56" s="39"/>
      <c r="G56" s="39"/>
      <c r="H56" s="40"/>
      <c r="I56" s="46" t="s">
        <v>55</v>
      </c>
      <c r="J56" s="36" t="n">
        <v>373</v>
      </c>
      <c r="K56" s="39" t="n">
        <v>52464</v>
      </c>
      <c r="L56" s="39"/>
      <c r="M56" s="39" t="n">
        <f aca="false">ROUND($D$8*$D$9,0)</f>
        <v>0</v>
      </c>
      <c r="N56" s="40" t="n">
        <f aca="false">ROUND((K56*$C$10*$C$13)+(L56*$C$10)+(M56*$C$10*$C$13),0)</f>
        <v>0</v>
      </c>
      <c r="O56" s="46" t="s">
        <v>57</v>
      </c>
      <c r="P56" s="36" t="n">
        <v>373</v>
      </c>
      <c r="Q56" s="39" t="n">
        <v>52464</v>
      </c>
      <c r="R56" s="39"/>
      <c r="S56" s="39" t="n">
        <f aca="false">ROUND($D$8*$D$9,0)</f>
        <v>0</v>
      </c>
      <c r="T56" s="40" t="n">
        <f aca="false">ROUND((Q56*$C$10*$C$13)+(R56*$C$10)+(S56*$C$10*$C$13),0)</f>
        <v>0</v>
      </c>
      <c r="U56" s="46" t="s">
        <v>58</v>
      </c>
      <c r="V56" s="36" t="n">
        <v>373</v>
      </c>
      <c r="W56" s="39" t="n">
        <v>52464</v>
      </c>
      <c r="X56" s="39"/>
      <c r="Y56" s="39" t="n">
        <f aca="false">ROUND($D$8*$D$9,0)</f>
        <v>0</v>
      </c>
      <c r="Z56" s="40" t="n">
        <f aca="false">ROUND((W56*$C$10*$C$13)+(X56*$C$10)+(Y56*$C$10*$C$13),0)</f>
        <v>0</v>
      </c>
      <c r="AA56" s="35"/>
      <c r="AB56" s="36" t="s">
        <v>46</v>
      </c>
      <c r="AC56" s="36"/>
      <c r="AD56" s="36"/>
      <c r="AE56" s="36"/>
      <c r="AF56" s="40" t="n">
        <f aca="false">ROUND((AC56*$C$10*$C$13)+(AD56*$C$10)+(AE56*$C$10*$C$13),0)</f>
        <v>0</v>
      </c>
    </row>
    <row r="57" customFormat="false" ht="51" hidden="false" customHeight="false" outlineLevel="0" collapsed="false">
      <c r="A57" s="64" t="n">
        <v>9</v>
      </c>
      <c r="B57" s="70" t="s">
        <v>80</v>
      </c>
      <c r="C57" s="35" t="s">
        <v>81</v>
      </c>
      <c r="D57" s="71" t="n">
        <v>102</v>
      </c>
      <c r="E57" s="39" t="n">
        <f aca="false">8873*7</f>
        <v>62111</v>
      </c>
      <c r="F57" s="39" t="n">
        <f aca="false">3283*7</f>
        <v>22981</v>
      </c>
      <c r="G57" s="39" t="n">
        <f aca="false">ROUND($D$8*$D$9,0)</f>
        <v>0</v>
      </c>
      <c r="H57" s="40" t="n">
        <f aca="false">ROUND((E57*$C$10*$C$13)+(F57*$C$10)+(G57*$C$10*$C$13),0)</f>
        <v>0</v>
      </c>
      <c r="I57" s="46" t="s">
        <v>55</v>
      </c>
      <c r="J57" s="71" t="n">
        <v>102</v>
      </c>
      <c r="K57" s="39" t="n">
        <v>9409</v>
      </c>
      <c r="L57" s="39" t="n">
        <v>3481</v>
      </c>
      <c r="M57" s="39" t="n">
        <f aca="false">ROUND($D$8*$D$9,0)</f>
        <v>0</v>
      </c>
      <c r="N57" s="40" t="n">
        <f aca="false">ROUND((K57*$C$10*$C$13)+(L57*$C$10)+(M57*$C$10*$C$13),0)</f>
        <v>0</v>
      </c>
      <c r="O57" s="46" t="s">
        <v>57</v>
      </c>
      <c r="P57" s="71" t="n">
        <v>102</v>
      </c>
      <c r="Q57" s="39" t="n">
        <v>9945</v>
      </c>
      <c r="R57" s="39" t="n">
        <v>3680</v>
      </c>
      <c r="S57" s="39" t="n">
        <f aca="false">ROUND($D$8*$D$9,0)</f>
        <v>0</v>
      </c>
      <c r="T57" s="40" t="n">
        <f aca="false">ROUND((Q57*$C$10*$C$13)+(R57*$C$10)+(S57*$C$10*$C$13),0)</f>
        <v>0</v>
      </c>
      <c r="U57" s="46" t="s">
        <v>58</v>
      </c>
      <c r="V57" s="71" t="n">
        <v>102</v>
      </c>
      <c r="W57" s="39" t="n">
        <v>10481</v>
      </c>
      <c r="X57" s="39" t="n">
        <v>3878</v>
      </c>
      <c r="Y57" s="39" t="n">
        <f aca="false">ROUND($D$8*$D$9,0)</f>
        <v>0</v>
      </c>
      <c r="Z57" s="40" t="n">
        <f aca="false">ROUND((W57*$C$10*$C$13)+(X57*$C$10)+(Y57*$C$10*$C$13),0)</f>
        <v>0</v>
      </c>
      <c r="AA57" s="35"/>
      <c r="AB57" s="36" t="s">
        <v>46</v>
      </c>
      <c r="AC57" s="36"/>
      <c r="AD57" s="36"/>
      <c r="AE57" s="36"/>
      <c r="AF57" s="50"/>
    </row>
    <row r="58" customFormat="false" ht="38.25" hidden="false" customHeight="true" outlineLevel="0" collapsed="false">
      <c r="A58" s="33" t="n">
        <v>10</v>
      </c>
      <c r="B58" s="78" t="s">
        <v>82</v>
      </c>
      <c r="C58" s="35" t="s">
        <v>53</v>
      </c>
      <c r="D58" s="36" t="n">
        <v>189</v>
      </c>
      <c r="E58" s="72" t="n">
        <f aca="false">ROUND(17536*$C$10,0)</f>
        <v>0</v>
      </c>
      <c r="F58" s="39" t="n">
        <f aca="false">ROUND(1061*$C$10,0)</f>
        <v>0</v>
      </c>
      <c r="G58" s="39" t="n">
        <f aca="false">ROUND($D$8*$D$9,0)</f>
        <v>0</v>
      </c>
      <c r="H58" s="40" t="n">
        <f aca="false">ROUND(((E58+E59+G58)*$C$10*$C$13)+((F58+F59)*$C$10)+E60+E61,0)</f>
        <v>910600</v>
      </c>
      <c r="I58" s="35" t="s">
        <v>83</v>
      </c>
      <c r="J58" s="36" t="n">
        <f aca="false">D58</f>
        <v>189</v>
      </c>
      <c r="K58" s="39" t="n">
        <v>19736</v>
      </c>
      <c r="L58" s="39" t="n">
        <v>1061</v>
      </c>
      <c r="M58" s="39" t="n">
        <f aca="false">ROUND($D$8*$D$9,0)</f>
        <v>0</v>
      </c>
      <c r="N58" s="40" t="n">
        <f aca="false">ROUND(((K58+K59+M58)*$C$10*$C$13)+((L58+L59)*$C$10)+K60+K61,0)</f>
        <v>605707</v>
      </c>
      <c r="O58" s="35" t="s">
        <v>84</v>
      </c>
      <c r="P58" s="36" t="n">
        <f aca="false">J58</f>
        <v>189</v>
      </c>
      <c r="Q58" s="39" t="n">
        <v>21936</v>
      </c>
      <c r="R58" s="39" t="n">
        <v>1061</v>
      </c>
      <c r="S58" s="39" t="n">
        <f aca="false">ROUND($D$8*$D$9,0)</f>
        <v>0</v>
      </c>
      <c r="T58" s="40" t="n">
        <f aca="false">ROUND(((Q58+Q59+S58)*$C$10*$C$13)+((R58+R59)*$C$10)+Q60+Q61,0)</f>
        <v>605707</v>
      </c>
      <c r="U58" s="35" t="s">
        <v>85</v>
      </c>
      <c r="V58" s="36" t="n">
        <f aca="false">J58</f>
        <v>189</v>
      </c>
      <c r="W58" s="39" t="n">
        <v>24136</v>
      </c>
      <c r="X58" s="39" t="n">
        <v>1061</v>
      </c>
      <c r="Y58" s="39" t="n">
        <f aca="false">ROUND($D$8*$D$9,0)</f>
        <v>0</v>
      </c>
      <c r="Z58" s="40" t="n">
        <f aca="false">ROUND(((W58+W59+Y58)*$C$10*$C$13)+((X58+X59)*$C$10)+W60+W61,0)</f>
        <v>605707</v>
      </c>
      <c r="AA58" s="35"/>
      <c r="AB58" s="36" t="s">
        <v>46</v>
      </c>
      <c r="AC58" s="36"/>
      <c r="AD58" s="36"/>
      <c r="AE58" s="36"/>
      <c r="AF58" s="40" t="n">
        <f aca="false">ROUND(((AC58+AC59+AE58)*$C$10*$C$13)+((AD58+AD59)*$C$10)+AC60+AC61,0)</f>
        <v>0</v>
      </c>
    </row>
    <row r="59" customFormat="false" ht="25.5" hidden="false" customHeight="false" outlineLevel="0" collapsed="false">
      <c r="A59" s="33"/>
      <c r="B59" s="78" t="s">
        <v>86</v>
      </c>
      <c r="C59" s="35"/>
      <c r="D59" s="36" t="s">
        <v>87</v>
      </c>
      <c r="E59" s="72" t="n">
        <f aca="false">4304*20</f>
        <v>86080</v>
      </c>
      <c r="F59" s="39"/>
      <c r="G59" s="39"/>
      <c r="H59" s="40"/>
      <c r="I59" s="35"/>
      <c r="J59" s="36" t="s">
        <v>88</v>
      </c>
      <c r="K59" s="39" t="n">
        <f aca="false">4931*15</f>
        <v>73965</v>
      </c>
      <c r="L59" s="39"/>
      <c r="M59" s="39"/>
      <c r="N59" s="40"/>
      <c r="O59" s="35"/>
      <c r="P59" s="36" t="str">
        <f aca="false">J59</f>
        <v>189 - 15 сп. 480 зар</v>
      </c>
      <c r="Q59" s="39" t="n">
        <f aca="false">5558*15</f>
        <v>83370</v>
      </c>
      <c r="R59" s="39"/>
      <c r="S59" s="39"/>
      <c r="T59" s="40"/>
      <c r="U59" s="35"/>
      <c r="V59" s="36" t="str">
        <f aca="false">J59</f>
        <v>189 - 15 сп. 480 зар</v>
      </c>
      <c r="W59" s="39" t="n">
        <f aca="false">6185*15</f>
        <v>92775</v>
      </c>
      <c r="X59" s="39"/>
      <c r="Y59" s="39"/>
      <c r="Z59" s="40"/>
      <c r="AA59" s="35"/>
      <c r="AB59" s="36" t="s">
        <v>46</v>
      </c>
      <c r="AC59" s="36"/>
      <c r="AD59" s="36"/>
      <c r="AE59" s="36"/>
      <c r="AF59" s="40"/>
    </row>
    <row r="60" customFormat="false" ht="12.75" hidden="false" customHeight="false" outlineLevel="0" collapsed="false">
      <c r="A60" s="33"/>
      <c r="B60" s="38" t="s">
        <v>89</v>
      </c>
      <c r="C60" s="35" t="n">
        <v>2000</v>
      </c>
      <c r="D60" s="36" t="n">
        <v>455.3</v>
      </c>
      <c r="E60" s="72" t="n">
        <f aca="false">ROUND(C60*D60,0)</f>
        <v>910600</v>
      </c>
      <c r="F60" s="39"/>
      <c r="G60" s="39"/>
      <c r="H60" s="40"/>
      <c r="I60" s="35"/>
      <c r="J60" s="36" t="s">
        <v>46</v>
      </c>
      <c r="K60" s="39"/>
      <c r="L60" s="39"/>
      <c r="M60" s="39"/>
      <c r="N60" s="40"/>
      <c r="O60" s="35"/>
      <c r="P60" s="36" t="s">
        <v>46</v>
      </c>
      <c r="Q60" s="39"/>
      <c r="R60" s="39"/>
      <c r="S60" s="39"/>
      <c r="T60" s="40"/>
      <c r="U60" s="35"/>
      <c r="V60" s="36" t="s">
        <v>46</v>
      </c>
      <c r="W60" s="39"/>
      <c r="X60" s="39"/>
      <c r="Y60" s="39"/>
      <c r="Z60" s="40"/>
      <c r="AA60" s="35"/>
      <c r="AB60" s="36" t="s">
        <v>46</v>
      </c>
      <c r="AC60" s="36"/>
      <c r="AD60" s="36"/>
      <c r="AE60" s="36"/>
      <c r="AF60" s="40"/>
    </row>
    <row r="61" customFormat="false" ht="30.75" hidden="false" customHeight="true" outlineLevel="0" collapsed="false">
      <c r="A61" s="33"/>
      <c r="B61" s="75" t="s">
        <v>90</v>
      </c>
      <c r="C61" s="35"/>
      <c r="D61" s="36" t="s">
        <v>46</v>
      </c>
      <c r="E61" s="39"/>
      <c r="F61" s="39"/>
      <c r="G61" s="39"/>
      <c r="H61" s="40"/>
      <c r="I61" s="35" t="n">
        <v>480</v>
      </c>
      <c r="J61" s="36" t="n">
        <v>1261.89</v>
      </c>
      <c r="K61" s="39" t="n">
        <f aca="false">ROUND(I61*J61,0)</f>
        <v>605707</v>
      </c>
      <c r="L61" s="39"/>
      <c r="M61" s="39"/>
      <c r="N61" s="40"/>
      <c r="O61" s="35" t="n">
        <f aca="false">I61</f>
        <v>480</v>
      </c>
      <c r="P61" s="36" t="n">
        <f aca="false">J61</f>
        <v>1261.89</v>
      </c>
      <c r="Q61" s="39" t="n">
        <f aca="false">ROUND(O61*P61,0)</f>
        <v>605707</v>
      </c>
      <c r="R61" s="39"/>
      <c r="S61" s="39"/>
      <c r="T61" s="40"/>
      <c r="U61" s="35" t="n">
        <f aca="false">I61</f>
        <v>480</v>
      </c>
      <c r="V61" s="36" t="n">
        <f aca="false">J61</f>
        <v>1261.89</v>
      </c>
      <c r="W61" s="39" t="n">
        <f aca="false">ROUND(V61*U61,0)</f>
        <v>605707</v>
      </c>
      <c r="X61" s="39"/>
      <c r="Y61" s="39"/>
      <c r="Z61" s="40"/>
      <c r="AA61" s="35"/>
      <c r="AB61" s="36" t="s">
        <v>46</v>
      </c>
      <c r="AC61" s="36"/>
      <c r="AD61" s="36"/>
      <c r="AE61" s="36"/>
      <c r="AF61" s="40"/>
    </row>
    <row r="62" customFormat="false" ht="25.5" hidden="false" customHeight="false" outlineLevel="0" collapsed="false">
      <c r="A62" s="79" t="n">
        <v>11</v>
      </c>
      <c r="B62" s="70" t="s">
        <v>91</v>
      </c>
      <c r="C62" s="35" t="s">
        <v>53</v>
      </c>
      <c r="D62" s="71" t="n">
        <v>116</v>
      </c>
      <c r="E62" s="39" t="n">
        <v>4205</v>
      </c>
      <c r="F62" s="39" t="n">
        <v>1556</v>
      </c>
      <c r="G62" s="39" t="n">
        <f aca="false">ROUND($D$8*$D$9,0)</f>
        <v>0</v>
      </c>
      <c r="H62" s="40" t="n">
        <f aca="false">ROUND((E62*$C$10*$C$13)+(F62*$C$10)+(G62*$C$10*$C$13),0)</f>
        <v>0</v>
      </c>
      <c r="I62" s="46" t="s">
        <v>55</v>
      </c>
      <c r="J62" s="71" t="n">
        <v>116</v>
      </c>
      <c r="K62" s="39" t="n">
        <v>4740</v>
      </c>
      <c r="L62" s="39" t="n">
        <v>1754</v>
      </c>
      <c r="M62" s="39" t="n">
        <f aca="false">ROUND($D$8*$D$9,0)</f>
        <v>0</v>
      </c>
      <c r="N62" s="40" t="n">
        <f aca="false">ROUND((K62*$C$10*$C$13)+(L62*$C$10)+(M62*$C$10*$C$13),0)</f>
        <v>0</v>
      </c>
      <c r="O62" s="46" t="s">
        <v>57</v>
      </c>
      <c r="P62" s="71" t="n">
        <v>116</v>
      </c>
      <c r="Q62" s="39" t="n">
        <v>5276</v>
      </c>
      <c r="R62" s="39" t="n">
        <v>1952</v>
      </c>
      <c r="S62" s="39" t="n">
        <f aca="false">ROUND($D$8*$D$9,0)</f>
        <v>0</v>
      </c>
      <c r="T62" s="40" t="n">
        <f aca="false">ROUND((Q62*$C$10*$C$13)+(R62*$C$10)+(S62*$C$10*$C$13),0)</f>
        <v>0</v>
      </c>
      <c r="U62" s="46" t="s">
        <v>58</v>
      </c>
      <c r="V62" s="71" t="n">
        <v>116</v>
      </c>
      <c r="W62" s="39" t="n">
        <v>5811</v>
      </c>
      <c r="X62" s="39" t="n">
        <v>2150</v>
      </c>
      <c r="Y62" s="39" t="n">
        <f aca="false">ROUND($D$8*$D$9,0)</f>
        <v>0</v>
      </c>
      <c r="Z62" s="40" t="n">
        <f aca="false">ROUND((W62*$C$10*$C$13)+(X62*$C$10)+(Y62*$C$10*$C$13),0)</f>
        <v>0</v>
      </c>
      <c r="AA62" s="35"/>
      <c r="AB62" s="36" t="s">
        <v>46</v>
      </c>
      <c r="AC62" s="36"/>
      <c r="AD62" s="36"/>
      <c r="AE62" s="36"/>
      <c r="AF62" s="59"/>
    </row>
    <row r="63" customFormat="false" ht="25.5" hidden="false" customHeight="false" outlineLevel="0" collapsed="false">
      <c r="A63" s="33" t="n">
        <v>12</v>
      </c>
      <c r="B63" s="70" t="s">
        <v>92</v>
      </c>
      <c r="C63" s="35"/>
      <c r="D63" s="71" t="s">
        <v>46</v>
      </c>
      <c r="E63" s="39"/>
      <c r="F63" s="39"/>
      <c r="G63" s="39"/>
      <c r="H63" s="40"/>
      <c r="I63" s="46" t="s">
        <v>73</v>
      </c>
      <c r="J63" s="36" t="n">
        <v>346</v>
      </c>
      <c r="K63" s="39" t="n">
        <v>14385</v>
      </c>
      <c r="L63" s="39" t="n">
        <v>5322</v>
      </c>
      <c r="M63" s="39" t="n">
        <f aca="false">ROUND($D$8*$D$9,0)</f>
        <v>0</v>
      </c>
      <c r="N63" s="40" t="n">
        <f aca="false">ROUND((K63*$C$10*$C$13)+(L63*$C$10)+(M63*$C$10*$C$13),0)</f>
        <v>0</v>
      </c>
      <c r="O63" s="46" t="s">
        <v>57</v>
      </c>
      <c r="P63" s="36" t="n">
        <v>346</v>
      </c>
      <c r="Q63" s="39" t="n">
        <v>15652</v>
      </c>
      <c r="R63" s="39" t="n">
        <v>5791</v>
      </c>
      <c r="S63" s="39" t="n">
        <f aca="false">ROUND($D$8*$D$9,0)</f>
        <v>0</v>
      </c>
      <c r="T63" s="40" t="n">
        <f aca="false">ROUND((Q63*$C$10*$C$13)+(R63*$C$10)+(S63*$C$10*$C$13),0)</f>
        <v>0</v>
      </c>
      <c r="U63" s="46" t="s">
        <v>58</v>
      </c>
      <c r="V63" s="36" t="n">
        <v>346</v>
      </c>
      <c r="W63" s="39" t="n">
        <v>16919</v>
      </c>
      <c r="X63" s="39" t="n">
        <v>6260</v>
      </c>
      <c r="Y63" s="39" t="n">
        <f aca="false">ROUND($D$8*$D$9,0)</f>
        <v>0</v>
      </c>
      <c r="Z63" s="40" t="n">
        <f aca="false">ROUND((W63*$C$10*$C$13)+(X63*$C$10)+(Y63*$C$10*$C$13),0)</f>
        <v>0</v>
      </c>
      <c r="AA63" s="35"/>
      <c r="AB63" s="36" t="s">
        <v>46</v>
      </c>
      <c r="AC63" s="36"/>
      <c r="AD63" s="36"/>
      <c r="AE63" s="36"/>
      <c r="AF63" s="40" t="n">
        <f aca="false">ROUND((AC63*$C$10*$C$13)+(AD63*$C$10)+(AE63*$C$10*$C$13),0)</f>
        <v>0</v>
      </c>
    </row>
    <row r="64" customFormat="false" ht="14.25" hidden="false" customHeight="false" outlineLevel="0" collapsed="false">
      <c r="A64" s="79"/>
      <c r="B64" s="80"/>
      <c r="C64" s="35"/>
      <c r="D64" s="36"/>
      <c r="E64" s="39"/>
      <c r="F64" s="39"/>
      <c r="G64" s="39"/>
      <c r="H64" s="81"/>
      <c r="I64" s="35"/>
      <c r="J64" s="36"/>
      <c r="K64" s="39"/>
      <c r="L64" s="39"/>
      <c r="M64" s="58"/>
      <c r="N64" s="41"/>
      <c r="O64" s="35"/>
      <c r="P64" s="36"/>
      <c r="Q64" s="39"/>
      <c r="R64" s="39"/>
      <c r="S64" s="58"/>
      <c r="T64" s="41"/>
      <c r="U64" s="35"/>
      <c r="V64" s="36"/>
      <c r="W64" s="39"/>
      <c r="X64" s="39"/>
      <c r="Y64" s="58"/>
      <c r="Z64" s="41"/>
      <c r="AA64" s="35"/>
      <c r="AB64" s="36"/>
      <c r="AC64" s="36"/>
      <c r="AD64" s="36"/>
      <c r="AE64" s="36"/>
      <c r="AF64" s="41"/>
    </row>
    <row r="65" customFormat="false" ht="13.5" hidden="false" customHeight="false" outlineLevel="0" collapsed="false">
      <c r="A65" s="46"/>
      <c r="B65" s="82"/>
      <c r="C65" s="46"/>
      <c r="D65" s="48"/>
      <c r="E65" s="49"/>
      <c r="F65" s="49"/>
      <c r="G65" s="83"/>
      <c r="H65" s="84"/>
      <c r="I65" s="46"/>
      <c r="J65" s="48"/>
      <c r="K65" s="48"/>
      <c r="L65" s="48"/>
      <c r="M65" s="48"/>
      <c r="N65" s="81"/>
      <c r="O65" s="46"/>
      <c r="P65" s="48"/>
      <c r="Q65" s="48"/>
      <c r="R65" s="48"/>
      <c r="S65" s="48"/>
      <c r="T65" s="81"/>
      <c r="U65" s="46"/>
      <c r="V65" s="48"/>
      <c r="W65" s="48"/>
      <c r="X65" s="48"/>
      <c r="Y65" s="48"/>
      <c r="Z65" s="81"/>
      <c r="AA65" s="46"/>
      <c r="AB65" s="48"/>
      <c r="AC65" s="48"/>
      <c r="AD65" s="48"/>
      <c r="AE65" s="48"/>
      <c r="AF65" s="81"/>
    </row>
    <row r="66" customFormat="false" ht="13.5" hidden="false" customHeight="false" outlineLevel="0" collapsed="false">
      <c r="A66" s="85" t="n">
        <v>13</v>
      </c>
      <c r="B66" s="86" t="s">
        <v>93</v>
      </c>
      <c r="C66" s="87"/>
      <c r="D66" s="88"/>
      <c r="E66" s="89"/>
      <c r="F66" s="90"/>
      <c r="G66" s="91"/>
      <c r="H66" s="92" t="n">
        <f aca="false">H20+H25+H44</f>
        <v>0</v>
      </c>
      <c r="I66" s="87"/>
      <c r="J66" s="88"/>
      <c r="K66" s="88"/>
      <c r="L66" s="88"/>
      <c r="M66" s="93"/>
      <c r="N66" s="92" t="n">
        <f aca="false">N20+N25+N44</f>
        <v>0</v>
      </c>
      <c r="O66" s="87"/>
      <c r="P66" s="88"/>
      <c r="Q66" s="88"/>
      <c r="R66" s="88"/>
      <c r="S66" s="93"/>
      <c r="T66" s="92" t="n">
        <f aca="false">T20+T25+T44</f>
        <v>0</v>
      </c>
      <c r="U66" s="87"/>
      <c r="V66" s="88"/>
      <c r="W66" s="88"/>
      <c r="X66" s="88"/>
      <c r="Y66" s="93"/>
      <c r="Z66" s="92" t="n">
        <f aca="false">Z20+Z25+Z44</f>
        <v>0</v>
      </c>
      <c r="AA66" s="87"/>
      <c r="AB66" s="88"/>
      <c r="AC66" s="88"/>
      <c r="AD66" s="88"/>
      <c r="AE66" s="93"/>
      <c r="AF66" s="92" t="n">
        <f aca="false">AF20+AF25+AF44</f>
        <v>0</v>
      </c>
    </row>
    <row r="67" customFormat="false" ht="13.5" hidden="false" customHeight="false" outlineLevel="0" collapsed="false">
      <c r="A67" s="85"/>
      <c r="B67" s="94" t="s">
        <v>94</v>
      </c>
      <c r="C67" s="35"/>
      <c r="D67" s="36"/>
      <c r="E67" s="39"/>
      <c r="F67" s="39"/>
      <c r="G67" s="95"/>
      <c r="H67" s="96" t="n">
        <f aca="false">H50+H52+H53+H54+H56+H57+H58+H62+H63</f>
        <v>910600</v>
      </c>
      <c r="I67" s="35"/>
      <c r="J67" s="36"/>
      <c r="K67" s="36"/>
      <c r="L67" s="36"/>
      <c r="M67" s="97"/>
      <c r="N67" s="96" t="n">
        <f aca="false">N50+N52+N53+N54+N56+N57+N58+N62+N63</f>
        <v>1067293</v>
      </c>
      <c r="O67" s="35"/>
      <c r="P67" s="36"/>
      <c r="Q67" s="36"/>
      <c r="R67" s="36"/>
      <c r="S67" s="97"/>
      <c r="T67" s="96" t="n">
        <f aca="false">T50+T52+T53+T54+T56+T57+T58+T62+T63</f>
        <v>1067293</v>
      </c>
      <c r="U67" s="35"/>
      <c r="V67" s="36"/>
      <c r="W67" s="36"/>
      <c r="X67" s="36"/>
      <c r="Y67" s="97"/>
      <c r="Z67" s="96" t="n">
        <f aca="false">Z50+Z52+Z53+Z54+Z56+Z57+Z58+Z62+Z63</f>
        <v>1067293</v>
      </c>
      <c r="AA67" s="35"/>
      <c r="AB67" s="36"/>
      <c r="AC67" s="36"/>
      <c r="AD67" s="36"/>
      <c r="AE67" s="97"/>
      <c r="AF67" s="96" t="n">
        <f aca="false">AF50+AF52+AF53+AF54+AF56+AF57+AF58+AF62+AF63</f>
        <v>0</v>
      </c>
    </row>
    <row r="68" customFormat="false" ht="14.25" hidden="false" customHeight="false" outlineLevel="0" collapsed="false">
      <c r="A68" s="85"/>
      <c r="B68" s="98" t="s">
        <v>95</v>
      </c>
      <c r="C68" s="99"/>
      <c r="D68" s="100"/>
      <c r="E68" s="101"/>
      <c r="F68" s="101"/>
      <c r="G68" s="102"/>
      <c r="H68" s="103" t="n">
        <f aca="false">H66+H67</f>
        <v>910600</v>
      </c>
      <c r="I68" s="99"/>
      <c r="J68" s="100"/>
      <c r="K68" s="100"/>
      <c r="L68" s="100"/>
      <c r="M68" s="104"/>
      <c r="N68" s="103" t="n">
        <f aca="false">N66+N67</f>
        <v>1067293</v>
      </c>
      <c r="O68" s="99"/>
      <c r="P68" s="100"/>
      <c r="Q68" s="100"/>
      <c r="R68" s="100"/>
      <c r="S68" s="104"/>
      <c r="T68" s="103" t="n">
        <f aca="false">T66+T67</f>
        <v>1067293</v>
      </c>
      <c r="U68" s="99"/>
      <c r="V68" s="100"/>
      <c r="W68" s="100"/>
      <c r="X68" s="100"/>
      <c r="Y68" s="104"/>
      <c r="Z68" s="103" t="n">
        <f aca="false">Z66+Z67</f>
        <v>1067293</v>
      </c>
      <c r="AA68" s="99"/>
      <c r="AB68" s="100"/>
      <c r="AC68" s="100"/>
      <c r="AD68" s="100"/>
      <c r="AE68" s="104"/>
      <c r="AF68" s="103" t="n">
        <f aca="false">AF66+AF67</f>
        <v>0</v>
      </c>
    </row>
    <row r="70" customFormat="false" ht="15.75" hidden="false" customHeight="false" outlineLevel="0" collapsed="false">
      <c r="B70" s="105"/>
      <c r="C70" s="106"/>
      <c r="D70" s="106"/>
      <c r="E70" s="106"/>
      <c r="J70" s="107"/>
      <c r="K70" s="107"/>
      <c r="L70" s="107"/>
      <c r="M70" s="107"/>
      <c r="O70" s="108"/>
      <c r="P70" s="108"/>
      <c r="U70" s="109"/>
      <c r="V70" s="109"/>
      <c r="W70" s="109"/>
      <c r="X70" s="109"/>
      <c r="Y70" s="109"/>
      <c r="Z70" s="110"/>
      <c r="AA70" s="109"/>
      <c r="AB70" s="109"/>
      <c r="AC70" s="109"/>
      <c r="AD70" s="109"/>
      <c r="AE70" s="109"/>
      <c r="AF70" s="110"/>
    </row>
    <row r="71" customFormat="false" ht="15.75" hidden="false" customHeight="false" outlineLevel="0" collapsed="false">
      <c r="B71" s="111"/>
      <c r="C71" s="106"/>
      <c r="D71" s="106"/>
      <c r="E71" s="106"/>
      <c r="I71" s="112" t="s">
        <v>96</v>
      </c>
      <c r="J71" s="112"/>
      <c r="K71" s="112"/>
      <c r="L71" s="112"/>
      <c r="M71" s="112"/>
      <c r="N71" s="113" t="n">
        <f aca="false">N68+AF82</f>
        <v>1195593</v>
      </c>
      <c r="O71" s="112" t="s">
        <v>96</v>
      </c>
      <c r="P71" s="112"/>
      <c r="Q71" s="112"/>
      <c r="R71" s="112"/>
      <c r="S71" s="112"/>
      <c r="T71" s="114" t="n">
        <f aca="false">T68+AF82</f>
        <v>1195593</v>
      </c>
      <c r="U71" s="112" t="s">
        <v>96</v>
      </c>
      <c r="V71" s="112"/>
      <c r="W71" s="112"/>
      <c r="X71" s="112"/>
      <c r="Y71" s="112"/>
      <c r="Z71" s="113" t="n">
        <f aca="false">Z68+AF82</f>
        <v>1195593</v>
      </c>
      <c r="AA71" s="112" t="s">
        <v>97</v>
      </c>
      <c r="AB71" s="112"/>
      <c r="AC71" s="112"/>
      <c r="AD71" s="112"/>
      <c r="AE71" s="112"/>
      <c r="AF71" s="113" t="n">
        <f aca="false">AF66+AF81-AF33</f>
        <v>0</v>
      </c>
    </row>
    <row r="72" customFormat="false" ht="15.75" hidden="false" customHeight="false" outlineLevel="0" collapsed="false">
      <c r="B72" s="111"/>
      <c r="C72" s="115"/>
      <c r="D72" s="106"/>
      <c r="E72" s="106"/>
      <c r="I72" s="112" t="s">
        <v>97</v>
      </c>
      <c r="J72" s="112"/>
      <c r="K72" s="112"/>
      <c r="L72" s="112"/>
      <c r="M72" s="112"/>
      <c r="N72" s="113" t="n">
        <f aca="false">N66+AF81-N33</f>
        <v>0</v>
      </c>
      <c r="O72" s="112" t="s">
        <v>97</v>
      </c>
      <c r="P72" s="112"/>
      <c r="Q72" s="112"/>
      <c r="R72" s="112"/>
      <c r="S72" s="112"/>
      <c r="T72" s="113" t="n">
        <f aca="false">T66+AF81-T33</f>
        <v>0</v>
      </c>
      <c r="U72" s="112" t="s">
        <v>97</v>
      </c>
      <c r="V72" s="112"/>
      <c r="W72" s="112"/>
      <c r="X72" s="112"/>
      <c r="Y72" s="112"/>
      <c r="Z72" s="113" t="n">
        <f aca="false">Z66+AF81-Z33</f>
        <v>0</v>
      </c>
    </row>
    <row r="73" customFormat="false" ht="12.75" hidden="false" customHeight="true" outlineLevel="0" collapsed="false">
      <c r="B73" s="111"/>
      <c r="C73" s="115"/>
      <c r="D73" s="106"/>
      <c r="E73" s="106"/>
      <c r="U73" s="116"/>
      <c r="V73" s="117"/>
      <c r="Y73" s="118"/>
      <c r="Z73" s="106"/>
      <c r="AA73" s="119"/>
      <c r="AB73" s="120"/>
    </row>
    <row r="74" customFormat="false" ht="13.5" hidden="false" customHeight="false" outlineLevel="0" collapsed="false">
      <c r="B74" s="121"/>
      <c r="C74" s="115"/>
      <c r="D74" s="122"/>
      <c r="E74" s="106"/>
      <c r="N74" s="123"/>
      <c r="U74" s="116"/>
      <c r="V74" s="117"/>
      <c r="W74" s="124"/>
      <c r="X74" s="124"/>
      <c r="Y74" s="118"/>
      <c r="Z74" s="125"/>
      <c r="AA74" s="119"/>
      <c r="AB74" s="120"/>
    </row>
    <row r="75" customFormat="false" ht="12.75" hidden="false" customHeight="true" outlineLevel="0" collapsed="false">
      <c r="B75" s="111"/>
      <c r="C75" s="106"/>
      <c r="D75" s="106"/>
      <c r="E75" s="106"/>
      <c r="U75" s="116"/>
      <c r="V75" s="117"/>
      <c r="Y75" s="118"/>
      <c r="Z75" s="106"/>
      <c r="AA75" s="119"/>
      <c r="AB75" s="120"/>
      <c r="AC75" s="126" t="s">
        <v>98</v>
      </c>
      <c r="AD75" s="127" t="n">
        <v>130</v>
      </c>
      <c r="AE75" s="128" t="n">
        <v>496020</v>
      </c>
      <c r="AF75" s="129" t="n">
        <f aca="false">(AE75*C12*C13)+(AE76*C12)</f>
        <v>0</v>
      </c>
    </row>
    <row r="76" customFormat="false" ht="13.5" hidden="false" customHeight="false" outlineLevel="0" collapsed="false">
      <c r="B76" s="111"/>
      <c r="C76" s="106"/>
      <c r="D76" s="130"/>
      <c r="E76" s="131"/>
      <c r="V76" s="132"/>
      <c r="Y76" s="118"/>
      <c r="Z76" s="125"/>
      <c r="AA76" s="119"/>
      <c r="AB76" s="120"/>
      <c r="AC76" s="126"/>
      <c r="AD76" s="127" t="n">
        <v>130</v>
      </c>
      <c r="AE76" s="128" t="n">
        <v>128965</v>
      </c>
      <c r="AF76" s="129"/>
    </row>
    <row r="77" customFormat="false" ht="14.25" hidden="false" customHeight="false" outlineLevel="0" collapsed="false">
      <c r="B77" s="111"/>
      <c r="C77" s="106"/>
      <c r="D77" s="130"/>
      <c r="E77" s="131"/>
      <c r="V77" s="133"/>
      <c r="Y77" s="118"/>
      <c r="Z77" s="106"/>
      <c r="AA77" s="119"/>
      <c r="AB77" s="120"/>
      <c r="AC77" s="126"/>
      <c r="AD77" s="127" t="n">
        <v>131</v>
      </c>
      <c r="AE77" s="128" t="n">
        <v>308728</v>
      </c>
      <c r="AF77" s="129" t="n">
        <f aca="false">((AE77*C12*C13)+(AE78*C12))</f>
        <v>0</v>
      </c>
    </row>
    <row r="78" customFormat="false" ht="13.5" hidden="false" customHeight="false" outlineLevel="0" collapsed="false">
      <c r="B78" s="111"/>
      <c r="C78" s="106"/>
      <c r="D78" s="130"/>
      <c r="E78" s="131"/>
      <c r="U78" s="132"/>
      <c r="Y78" s="118"/>
      <c r="Z78" s="125"/>
      <c r="AA78" s="119"/>
      <c r="AB78" s="120"/>
      <c r="AC78" s="126"/>
      <c r="AD78" s="127" t="n">
        <v>131</v>
      </c>
      <c r="AE78" s="128" t="n">
        <v>75936</v>
      </c>
      <c r="AF78" s="129"/>
    </row>
    <row r="79" customFormat="false" ht="15" hidden="false" customHeight="false" outlineLevel="0" collapsed="false">
      <c r="B79" s="111"/>
      <c r="C79" s="119"/>
      <c r="D79" s="130"/>
      <c r="E79" s="131"/>
      <c r="U79" s="132"/>
      <c r="Y79" s="134"/>
      <c r="Z79" s="134"/>
      <c r="AA79" s="134"/>
      <c r="AB79" s="135"/>
      <c r="AC79" s="126"/>
      <c r="AD79" s="127" t="n">
        <v>132</v>
      </c>
      <c r="AE79" s="128" t="n">
        <v>271565</v>
      </c>
      <c r="AF79" s="129" t="n">
        <f aca="false">(AE79*C12*C13)+(AE80*C12)</f>
        <v>0</v>
      </c>
    </row>
    <row r="80" customFormat="false" ht="13.5" hidden="false" customHeight="false" outlineLevel="0" collapsed="false">
      <c r="B80" s="111"/>
      <c r="C80" s="106"/>
      <c r="D80" s="122"/>
      <c r="E80" s="106"/>
      <c r="U80" s="132"/>
      <c r="Y80" s="136"/>
      <c r="Z80" s="106"/>
      <c r="AA80" s="106"/>
      <c r="AB80" s="120"/>
      <c r="AC80" s="126"/>
      <c r="AD80" s="127" t="n">
        <v>132</v>
      </c>
      <c r="AE80" s="128" t="n">
        <v>66797</v>
      </c>
      <c r="AF80" s="129"/>
    </row>
    <row r="81" customFormat="false" ht="15" hidden="false" customHeight="false" outlineLevel="0" collapsed="false">
      <c r="B81" s="111"/>
      <c r="C81" s="106"/>
      <c r="D81" s="122"/>
      <c r="E81" s="106"/>
      <c r="I81" s="18" t="s">
        <v>99</v>
      </c>
      <c r="J81" s="137"/>
      <c r="K81" s="137"/>
      <c r="L81" s="137"/>
      <c r="M81" s="137"/>
      <c r="N81" s="137"/>
      <c r="O81" s="137"/>
      <c r="Y81" s="136"/>
      <c r="Z81" s="106"/>
      <c r="AA81" s="106"/>
      <c r="AB81" s="120"/>
      <c r="AC81" s="138" t="s">
        <v>100</v>
      </c>
      <c r="AD81" s="138"/>
      <c r="AE81" s="138"/>
      <c r="AF81" s="139" t="n">
        <f aca="false">AF75+AF77+AF79</f>
        <v>0</v>
      </c>
    </row>
    <row r="82" customFormat="false" ht="15" hidden="false" customHeight="false" outlineLevel="0" collapsed="false">
      <c r="B82" s="111"/>
      <c r="C82" s="106"/>
      <c r="D82" s="122"/>
      <c r="E82" s="106"/>
      <c r="I82" s="140"/>
      <c r="J82" s="140"/>
      <c r="K82" s="140"/>
      <c r="L82" s="140"/>
      <c r="M82" s="140"/>
      <c r="N82" s="140"/>
      <c r="O82" s="140"/>
      <c r="Y82" s="136"/>
      <c r="Z82" s="106"/>
      <c r="AA82" s="106"/>
      <c r="AB82" s="120"/>
      <c r="AC82" s="141" t="s">
        <v>101</v>
      </c>
      <c r="AD82" s="127"/>
      <c r="AE82" s="127"/>
      <c r="AF82" s="142" t="n">
        <v>128300</v>
      </c>
    </row>
    <row r="83" customFormat="false" ht="15" hidden="false" customHeight="false" outlineLevel="0" collapsed="false">
      <c r="B83" s="111"/>
      <c r="C83" s="119"/>
      <c r="D83" s="130"/>
      <c r="E83" s="131"/>
      <c r="I83" s="143" t="s">
        <v>102</v>
      </c>
      <c r="J83" s="143"/>
      <c r="K83" s="143"/>
      <c r="L83" s="143"/>
      <c r="M83" s="143"/>
      <c r="N83" s="143"/>
      <c r="O83" s="143"/>
      <c r="Y83" s="136"/>
      <c r="Z83" s="106"/>
      <c r="AA83" s="106"/>
      <c r="AB83" s="120"/>
      <c r="AC83" s="141"/>
      <c r="AD83" s="127"/>
      <c r="AE83" s="127"/>
      <c r="AF83" s="142"/>
    </row>
    <row r="84" customFormat="false" ht="15" hidden="false" customHeight="false" outlineLevel="0" collapsed="false">
      <c r="B84" s="111"/>
      <c r="C84" s="119"/>
      <c r="D84" s="130"/>
      <c r="E84" s="131"/>
      <c r="I84" s="143" t="s">
        <v>103</v>
      </c>
      <c r="J84" s="143"/>
      <c r="K84" s="143"/>
      <c r="L84" s="143"/>
      <c r="M84" s="143"/>
      <c r="N84" s="143"/>
      <c r="O84" s="143"/>
    </row>
    <row r="85" customFormat="false" ht="15" hidden="false" customHeight="false" outlineLevel="0" collapsed="false">
      <c r="B85" s="111"/>
      <c r="C85" s="106"/>
      <c r="D85" s="130"/>
      <c r="E85" s="131"/>
      <c r="I85" s="143" t="s">
        <v>104</v>
      </c>
      <c r="J85" s="143"/>
      <c r="K85" s="143"/>
      <c r="L85" s="143"/>
      <c r="M85" s="143"/>
      <c r="N85" s="143"/>
      <c r="O85" s="143"/>
    </row>
    <row r="86" customFormat="false" ht="15" hidden="false" customHeight="false" outlineLevel="0" collapsed="false">
      <c r="B86" s="111"/>
      <c r="C86" s="106"/>
      <c r="D86" s="106"/>
      <c r="E86" s="106"/>
      <c r="I86" s="143" t="s">
        <v>105</v>
      </c>
      <c r="J86" s="143"/>
      <c r="K86" s="143"/>
      <c r="L86" s="143"/>
      <c r="M86" s="143"/>
      <c r="N86" s="143"/>
      <c r="O86" s="137"/>
    </row>
    <row r="87" customFormat="false" ht="15.75" hidden="false" customHeight="true" outlineLevel="0" collapsed="false">
      <c r="B87" s="144"/>
      <c r="C87" s="144"/>
      <c r="D87" s="144"/>
      <c r="E87" s="144"/>
      <c r="F87" s="144"/>
      <c r="G87" s="144"/>
      <c r="H87" s="144"/>
      <c r="I87" s="107"/>
      <c r="J87" s="107"/>
      <c r="K87" s="107"/>
      <c r="L87" s="107"/>
    </row>
    <row r="88" s="145" customFormat="true" ht="20.25" hidden="false" customHeight="false" outlineLevel="0" collapsed="false">
      <c r="C88" s="146"/>
      <c r="D88" s="147"/>
      <c r="E88" s="146"/>
      <c r="F88" s="146"/>
      <c r="G88" s="146"/>
      <c r="H88" s="146"/>
      <c r="I88" s="147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8"/>
      <c r="Y88" s="149"/>
      <c r="Z88" s="149"/>
      <c r="AA88" s="149"/>
      <c r="AB88" s="149"/>
      <c r="AC88" s="146"/>
      <c r="AD88" s="146"/>
      <c r="AE88" s="146"/>
      <c r="AF88" s="146"/>
    </row>
    <row r="89" s="145" customFormat="true" ht="20.25" hidden="false" customHeight="false" outlineLevel="0" collapsed="false">
      <c r="C89" s="146"/>
      <c r="D89" s="147"/>
      <c r="E89" s="150"/>
      <c r="F89" s="150"/>
      <c r="G89" s="150"/>
      <c r="H89" s="150"/>
      <c r="I89" s="147"/>
      <c r="J89" s="150"/>
      <c r="K89" s="150"/>
      <c r="L89" s="150"/>
      <c r="M89" s="150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8"/>
      <c r="Y89" s="150"/>
      <c r="Z89" s="150"/>
      <c r="AA89" s="150"/>
      <c r="AB89" s="150"/>
      <c r="AC89" s="146"/>
      <c r="AD89" s="146"/>
      <c r="AE89" s="146"/>
      <c r="AF89" s="146"/>
    </row>
    <row r="90" s="145" customFormat="true" ht="20.25" hidden="false" customHeight="false" outlineLevel="0" collapsed="false">
      <c r="C90" s="146"/>
      <c r="D90" s="148"/>
      <c r="E90" s="148"/>
      <c r="F90" s="148"/>
      <c r="G90" s="148"/>
      <c r="H90" s="146"/>
      <c r="I90" s="148"/>
      <c r="J90" s="148"/>
      <c r="K90" s="148"/>
      <c r="L90" s="148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8"/>
      <c r="Y90" s="150"/>
      <c r="Z90" s="150"/>
      <c r="AA90" s="150"/>
      <c r="AB90" s="150"/>
      <c r="AC90" s="146"/>
      <c r="AD90" s="146"/>
      <c r="AE90" s="146"/>
      <c r="AF90" s="146"/>
    </row>
    <row r="91" s="145" customFormat="true" ht="20.25" hidden="false" customHeight="false" outlineLevel="0" collapsed="false">
      <c r="C91" s="146"/>
      <c r="D91" s="148"/>
      <c r="E91" s="148"/>
      <c r="F91" s="148"/>
      <c r="G91" s="148"/>
      <c r="H91" s="146"/>
      <c r="I91" s="148"/>
      <c r="J91" s="148"/>
      <c r="K91" s="148"/>
      <c r="L91" s="148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8"/>
      <c r="Y91" s="150"/>
      <c r="Z91" s="150"/>
      <c r="AA91" s="150"/>
      <c r="AB91" s="150"/>
      <c r="AC91" s="146"/>
      <c r="AD91" s="146"/>
      <c r="AE91" s="146"/>
      <c r="AF91" s="146"/>
    </row>
    <row r="92" s="145" customFormat="true" ht="20.25" hidden="false" customHeight="false" outlineLevel="0" collapsed="false">
      <c r="C92" s="146"/>
      <c r="D92" s="148"/>
      <c r="E92" s="148"/>
      <c r="F92" s="148"/>
      <c r="G92" s="148"/>
      <c r="H92" s="146"/>
      <c r="I92" s="148"/>
      <c r="J92" s="148"/>
      <c r="K92" s="148"/>
      <c r="L92" s="148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8"/>
      <c r="Y92" s="150"/>
      <c r="Z92" s="150"/>
      <c r="AA92" s="150"/>
      <c r="AB92" s="150"/>
      <c r="AC92" s="146"/>
      <c r="AD92" s="146"/>
      <c r="AE92" s="146"/>
      <c r="AF92" s="146"/>
    </row>
    <row r="93" s="145" customFormat="true" ht="20.25" hidden="false" customHeight="false" outlineLevel="0" collapsed="false">
      <c r="C93" s="146"/>
      <c r="D93" s="148"/>
      <c r="E93" s="148"/>
      <c r="F93" s="148"/>
      <c r="G93" s="148"/>
      <c r="H93" s="146"/>
      <c r="I93" s="148"/>
      <c r="J93" s="148"/>
      <c r="K93" s="148"/>
      <c r="L93" s="148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8"/>
      <c r="Y93" s="150"/>
      <c r="Z93" s="150"/>
      <c r="AA93" s="150"/>
      <c r="AB93" s="150"/>
      <c r="AC93" s="146"/>
      <c r="AD93" s="146"/>
      <c r="AE93" s="146"/>
      <c r="AF93" s="146"/>
    </row>
    <row r="94" s="145" customFormat="true" ht="20.25" hidden="false" customHeight="false" outlineLevel="0" collapsed="false">
      <c r="C94" s="146"/>
      <c r="D94" s="146"/>
      <c r="E94" s="146"/>
      <c r="F94" s="146"/>
      <c r="G94" s="146"/>
      <c r="H94" s="146"/>
      <c r="I94" s="151"/>
      <c r="J94" s="151"/>
      <c r="K94" s="151"/>
      <c r="L94" s="151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</row>
  </sheetData>
  <mergeCells count="166">
    <mergeCell ref="AC1:AD1"/>
    <mergeCell ref="AC2:AD2"/>
    <mergeCell ref="A4:AF4"/>
    <mergeCell ref="A5:AE5"/>
    <mergeCell ref="A14:A17"/>
    <mergeCell ref="B14:B17"/>
    <mergeCell ref="C14:AF14"/>
    <mergeCell ref="C15:H15"/>
    <mergeCell ref="I15:N15"/>
    <mergeCell ref="O15:T15"/>
    <mergeCell ref="U15:Z15"/>
    <mergeCell ref="AA15:AF15"/>
    <mergeCell ref="C16:C17"/>
    <mergeCell ref="D16:D17"/>
    <mergeCell ref="E16:H16"/>
    <mergeCell ref="I16:I17"/>
    <mergeCell ref="J16:J17"/>
    <mergeCell ref="K16:N16"/>
    <mergeCell ref="O16:O17"/>
    <mergeCell ref="P16:P17"/>
    <mergeCell ref="Q16:T16"/>
    <mergeCell ref="U16:U17"/>
    <mergeCell ref="V16:V17"/>
    <mergeCell ref="W16:Z16"/>
    <mergeCell ref="AA16:AA17"/>
    <mergeCell ref="AB16:AB17"/>
    <mergeCell ref="AC16:AF16"/>
    <mergeCell ref="A19:B19"/>
    <mergeCell ref="A33:A37"/>
    <mergeCell ref="B33:B37"/>
    <mergeCell ref="C33:C37"/>
    <mergeCell ref="D33:D34"/>
    <mergeCell ref="E33:E34"/>
    <mergeCell ref="F33:F34"/>
    <mergeCell ref="G33:G37"/>
    <mergeCell ref="H33:H37"/>
    <mergeCell ref="I33:I37"/>
    <mergeCell ref="M33:M37"/>
    <mergeCell ref="N33:N37"/>
    <mergeCell ref="O33:O37"/>
    <mergeCell ref="S33:S37"/>
    <mergeCell ref="T33:T37"/>
    <mergeCell ref="U33:U37"/>
    <mergeCell ref="Y33:Y37"/>
    <mergeCell ref="Z33:Z37"/>
    <mergeCell ref="AA33:AA37"/>
    <mergeCell ref="AE33:AE37"/>
    <mergeCell ref="AF33:AF37"/>
    <mergeCell ref="D35:D37"/>
    <mergeCell ref="E35:E37"/>
    <mergeCell ref="F35:F37"/>
    <mergeCell ref="A38:A40"/>
    <mergeCell ref="B38:B40"/>
    <mergeCell ref="C38:C40"/>
    <mergeCell ref="G38:G40"/>
    <mergeCell ref="H38:H40"/>
    <mergeCell ref="I38:I40"/>
    <mergeCell ref="M38:M40"/>
    <mergeCell ref="N38:N40"/>
    <mergeCell ref="O38:O40"/>
    <mergeCell ref="S38:S40"/>
    <mergeCell ref="T38:T40"/>
    <mergeCell ref="U38:U40"/>
    <mergeCell ref="Y38:Y40"/>
    <mergeCell ref="Z38:Z40"/>
    <mergeCell ref="AA38:AA40"/>
    <mergeCell ref="AE38:AE40"/>
    <mergeCell ref="AF38:AF40"/>
    <mergeCell ref="D39:D40"/>
    <mergeCell ref="E39:E40"/>
    <mergeCell ref="F39:F40"/>
    <mergeCell ref="A41:A43"/>
    <mergeCell ref="B41:B42"/>
    <mergeCell ref="C41:C42"/>
    <mergeCell ref="G41:G42"/>
    <mergeCell ref="H41:H42"/>
    <mergeCell ref="O41:O42"/>
    <mergeCell ref="S41:S42"/>
    <mergeCell ref="T41:T42"/>
    <mergeCell ref="U41:U42"/>
    <mergeCell ref="Y41:Y42"/>
    <mergeCell ref="Z41:Z42"/>
    <mergeCell ref="A46:A48"/>
    <mergeCell ref="B46:B48"/>
    <mergeCell ref="C46:C48"/>
    <mergeCell ref="G46:G48"/>
    <mergeCell ref="H46:H48"/>
    <mergeCell ref="I46:I48"/>
    <mergeCell ref="M46:M48"/>
    <mergeCell ref="N46:N48"/>
    <mergeCell ref="O46:O48"/>
    <mergeCell ref="S46:S48"/>
    <mergeCell ref="T46:T48"/>
    <mergeCell ref="U46:U48"/>
    <mergeCell ref="Y46:Y48"/>
    <mergeCell ref="Z46:Z48"/>
    <mergeCell ref="AA46:AA48"/>
    <mergeCell ref="AE46:AE48"/>
    <mergeCell ref="AF46:AF48"/>
    <mergeCell ref="A49:B49"/>
    <mergeCell ref="A50:A51"/>
    <mergeCell ref="B50:B51"/>
    <mergeCell ref="C50:C51"/>
    <mergeCell ref="G50:G51"/>
    <mergeCell ref="H50:H51"/>
    <mergeCell ref="I50:I51"/>
    <mergeCell ref="M50:M51"/>
    <mergeCell ref="N50:N51"/>
    <mergeCell ref="O50:O51"/>
    <mergeCell ref="S50:S51"/>
    <mergeCell ref="T50:T51"/>
    <mergeCell ref="U50:U51"/>
    <mergeCell ref="Y50:Y51"/>
    <mergeCell ref="Z50:Z51"/>
    <mergeCell ref="AA50:AA51"/>
    <mergeCell ref="AE50:AE51"/>
    <mergeCell ref="AF50:AF51"/>
    <mergeCell ref="A54:A55"/>
    <mergeCell ref="M54:M55"/>
    <mergeCell ref="N54:N55"/>
    <mergeCell ref="S54:S55"/>
    <mergeCell ref="T54:T55"/>
    <mergeCell ref="Y54:Y55"/>
    <mergeCell ref="Z54:Z55"/>
    <mergeCell ref="AF54:AF55"/>
    <mergeCell ref="A58:A61"/>
    <mergeCell ref="C58:C59"/>
    <mergeCell ref="G58:G61"/>
    <mergeCell ref="H58:H61"/>
    <mergeCell ref="I58:I59"/>
    <mergeCell ref="M58:M61"/>
    <mergeCell ref="N58:N61"/>
    <mergeCell ref="O58:O59"/>
    <mergeCell ref="S58:S61"/>
    <mergeCell ref="T58:T61"/>
    <mergeCell ref="Y58:Y61"/>
    <mergeCell ref="Z58:Z61"/>
    <mergeCell ref="AF58:AF61"/>
    <mergeCell ref="A66:A68"/>
    <mergeCell ref="U70:Y70"/>
    <mergeCell ref="AA70:AE70"/>
    <mergeCell ref="I71:M71"/>
    <mergeCell ref="O71:S71"/>
    <mergeCell ref="U71:Y71"/>
    <mergeCell ref="AA71:AE71"/>
    <mergeCell ref="I72:M72"/>
    <mergeCell ref="O72:S72"/>
    <mergeCell ref="U72:Y72"/>
    <mergeCell ref="Y73:Y78"/>
    <mergeCell ref="AB73:AB74"/>
    <mergeCell ref="AB75:AB76"/>
    <mergeCell ref="AC75:AC80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B87:H87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7:36:46Z</dcterms:created>
  <dc:creator>User</dc:creator>
  <dc:description/>
  <dc:language>en-US</dc:language>
  <cp:lastModifiedBy>Татьяна Геннадиевна Полуянова</cp:lastModifiedBy>
  <dcterms:modified xsi:type="dcterms:W3CDTF">2014-09-26T11:54:50Z</dcterms:modified>
  <cp:revision>0</cp:revision>
  <dc:subject/>
  <dc:title/>
</cp:coreProperties>
</file>