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Мегионского месторождения нефти. Куст скважин №82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Директор  по капитальному строительству</t>
  </si>
  <si>
    <t xml:space="preserve">О.М. Мокло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31</v>
      </c>
      <c r="D11" s="21" t="n">
        <f aca="false">D14</f>
        <v>43039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6.75" hidden="false" customHeight="true" outlineLevel="0" collapsed="false">
      <c r="A13" s="28" t="s">
        <v>15</v>
      </c>
      <c r="B13" s="29" t="s">
        <v>16</v>
      </c>
      <c r="C13" s="30" t="n">
        <v>42531</v>
      </c>
      <c r="D13" s="30" t="n">
        <v>42613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948</v>
      </c>
      <c r="D14" s="34" t="n">
        <f aca="false">D29</f>
        <v>43039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614</v>
      </c>
      <c r="D15" s="21" t="n">
        <f aca="false">D18</f>
        <v>43039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2.25" hidden="false" customHeight="true" outlineLevel="0" collapsed="false">
      <c r="A17" s="37" t="s">
        <v>20</v>
      </c>
      <c r="B17" s="29" t="s">
        <v>21</v>
      </c>
      <c r="C17" s="30" t="n">
        <v>42614</v>
      </c>
      <c r="D17" s="30" t="n">
        <v>42735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948</v>
      </c>
      <c r="D18" s="34" t="n">
        <f aca="false">D29</f>
        <v>43039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614</v>
      </c>
      <c r="D19" s="21" t="n">
        <f aca="false">D22</f>
        <v>43039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6.75" hidden="false" customHeight="true" outlineLevel="0" collapsed="false">
      <c r="A21" s="35" t="s">
        <v>26</v>
      </c>
      <c r="B21" s="29" t="s">
        <v>27</v>
      </c>
      <c r="C21" s="30" t="n">
        <f aca="false">C17</f>
        <v>42614</v>
      </c>
      <c r="D21" s="30" t="n">
        <f aca="false">D17</f>
        <v>42735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9</f>
        <v>42948</v>
      </c>
      <c r="D22" s="34" t="n">
        <f aca="false">D29</f>
        <v>43039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614</v>
      </c>
      <c r="D23" s="20" t="n">
        <v>42724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724</v>
      </c>
      <c r="D24" s="20" t="n">
        <v>42735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614</v>
      </c>
      <c r="D25" s="20" t="n">
        <v>42623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7</v>
      </c>
      <c r="B26" s="40" t="s">
        <v>33</v>
      </c>
      <c r="C26" s="20" t="n">
        <v>42623</v>
      </c>
      <c r="D26" s="20" t="n">
        <v>42704</v>
      </c>
      <c r="E26" s="31"/>
      <c r="F26" s="22"/>
      <c r="G26" s="23"/>
      <c r="H26" s="11"/>
      <c r="I26" s="11"/>
    </row>
    <row r="27" customFormat="false" ht="30.75" hidden="true" customHeight="true" outlineLevel="0" collapsed="false">
      <c r="A27" s="24" t="n">
        <v>8</v>
      </c>
      <c r="B27" s="41" t="s">
        <v>34</v>
      </c>
      <c r="C27" s="42"/>
      <c r="D27" s="42"/>
      <c r="E27" s="43"/>
      <c r="F27" s="44"/>
      <c r="G27" s="45"/>
      <c r="H27" s="11"/>
      <c r="I27" s="11"/>
    </row>
    <row r="28" customFormat="false" ht="52.5" hidden="true" customHeight="true" outlineLevel="0" collapsed="false">
      <c r="A28" s="24" t="n">
        <v>9</v>
      </c>
      <c r="B28" s="41" t="s">
        <v>35</v>
      </c>
      <c r="C28" s="42"/>
      <c r="D28" s="42"/>
      <c r="E28" s="43"/>
      <c r="F28" s="44"/>
      <c r="G28" s="45"/>
      <c r="H28" s="11"/>
      <c r="I28" s="11"/>
    </row>
    <row r="29" customFormat="false" ht="63" hidden="false" customHeight="true" outlineLevel="0" collapsed="false">
      <c r="A29" s="24" t="n">
        <v>8</v>
      </c>
      <c r="B29" s="46" t="s">
        <v>36</v>
      </c>
      <c r="C29" s="42" t="n">
        <v>42948</v>
      </c>
      <c r="D29" s="21" t="n">
        <v>43039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531</v>
      </c>
      <c r="D30" s="49" t="n">
        <f aca="false">D29</f>
        <v>43039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v>0</v>
      </c>
      <c r="F32" s="56" t="n">
        <v>0</v>
      </c>
      <c r="G32" s="57" t="n"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27.7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7.7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6-01-26T10:58:29Z</cp:lastPrinted>
  <dcterms:modified xsi:type="dcterms:W3CDTF">2016-01-26T11:07:58Z</dcterms:modified>
  <cp:revision>0</cp:revision>
  <dc:subject/>
  <dc:title/>
</cp:coreProperties>
</file>