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г.</t>
  </si>
  <si>
    <t xml:space="preserve">Бензопила STIHL MS 291/или аналогичное</t>
  </si>
  <si>
    <t xml:space="preserve">Мощность: 2800 Вт.Рабочий объем: 55,5 см3,Длина шины: 15'' (38 см).Шаг цепи: 0,325'',Вес: 5,6 кг.Двухтактный двигатель технологии 2-MIX,Усовершенствованная система сжигания топлива,Улучшенная фильтрация воздуха благодаря предварительной очистке,Эффективная система гашения вибрации,Подогрев карбюратора для работы при минусовых температурах,Карбюратор с компенсатором, продлевающим срок работы фильтра,Крышки баков, открываемые без помощи инструмента.Автоматическая система смазки цепи «Ematic»,Управление запуском двигателя одним рычагом,Удобное подтягивание цепи через боковое устройство.</t>
  </si>
  <si>
    <t xml:space="preserve">Бензопила STIHL MS 180/или аналогичное</t>
  </si>
  <si>
    <t xml:space="preserve"> Мощность (л.с) - 2,0., Мощность(кВт) -1,5., Рабочий объем двигателя (куб.см) 31,8., длина шины (см) -35., шаг цепи(дюймы)., - 3/8 1,3 50Е., Емкость бака для топлива(л) -0,25., емкость бака для смазки цепи (л) -0,15.</t>
  </si>
  <si>
    <t xml:space="preserve">Мотокоса "STIHL" FS 450 K/или аналогичное</t>
  </si>
  <si>
    <t xml:space="preserve"> Мощность (л.с) - 2,9., Рабочий объем (см3) 44,3., вес кг1)  8,1.,  диаметр режущего диска мм – 420, пильное полотно.</t>
  </si>
  <si>
    <t xml:space="preserve">Машина углошлифовальная Bosh GWS 22-230/или аналогичное</t>
  </si>
  <si>
    <t xml:space="preserve"> Мощность: 2200Вт.,Скорость. вращения: 6500 об/мин,Диаметр круга: 230 мм.,Вес нетто: 5,2 кг.,Мощный и производительный двигатель «Champion» на 2200 Вт.,Низкий вес для удобной работы.,Надежно фиксирующийся защитный кожух.,Защита от автоматического повторного запуска при перебоях в электропитании.,Бронированная обмотка якоря, защищающая двигатель от строительного мусора.,Герметичные шариковые подшипники и корпус редуктора повышенной прочности.,Система SDS от Bosch для быстрой установки оснастки.,Ограничитель пускового тока.,Эффективная антивибрационная система.,Мощность2200 Вт.Обороты6500 об/мин.  Резьба шпинделя М14.</t>
  </si>
  <si>
    <t xml:space="preserve">Машина шлифовальная угловая УШМ 125</t>
  </si>
  <si>
    <r>
      <rPr>
        <sz val="9"/>
        <color rgb="FF000000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Потребляемая мощность 1000Вт, Номинальное напряжение 220V/50Гц, частота вращения 11000об/мин., диаметр круга 125мм., вес 2,2кг.</t>
    </r>
  </si>
  <si>
    <t xml:space="preserve">Дрель электрическая BOSH/или аналогичное</t>
  </si>
  <si>
    <t xml:space="preserve">Вес без кабеля -2,9кг., выходная мощность-695Вт., Диапазон крепления 1,5-13., крутящий момент(мягкое заворачивание шурупов 43,0/20,5Нм.,номинальное число оборотов 900-3000мин-1оборотов.,Номинальный крутящий момент -7,8/2,6Нм., Потребляемая мощность – 1300Вт., соединительная резьба шпинделя -1/2-20UNF., макс. крут. момент. 43,0/20,5Н*м., число ударов холостого хода 0-15,300/51.000мин-1.,число оборотов холостого хода 0-900/3.000 об/мин., Заворачивание шурупов: значение вибрации ah -2.5м/c2., коэффициент неточности k -1.5 м/с. Сверление в металле: значение вибрации ah -5,6м/c2., коэффициент неточности k -1.5м/с.</t>
  </si>
  <si>
    <t xml:space="preserve">Дрель электрическая STAVTOOL/или аналогичное</t>
  </si>
  <si>
    <t xml:space="preserve">Электрическая дрель ударная Stavtool ДУ-650М 650Вт, 13мм, реверс, ударная. Частота ударов 44200 мин-1 Частота вращения 0 - 2800 об/мин Макс. диаметр сверления в древесине 25 мм, в металл 13 мм, в бетоне 16 мм Размеры (Д х Ш х В) 270мм*70мм*250мм.Ø патрона до 16 мм. Количество режимов работы 2 + реверс Вес 2.1 кг Макс. потребляемая мощность 650 Вт Сеть 220 В Частота 50 Гц Электрическая ударная дрель Stavtool ДУ-650М - эргономичная, сбалансированная дрель для использования в быту и на производстве. Особенности модели:Два режима работы: вращательный, ударно-вращательный. Надежный выключатель.Электронная регулировка числа оборотов шпинделя.Металлический корпус редуктора.Комплектация:Дрель электрическая ударная - 1 шт.Патрон - 1 шт.Ключ для патрона - 1 шт.Ручка 1 шт.Глубиномер - 1 шт.,Щетки - 1 комплект. Руководство по эксплуатации. /или аналогичное.</t>
  </si>
  <si>
    <t xml:space="preserve">Шуруповерт аккумуляторный MAKITA 6271/или аналогичное</t>
  </si>
  <si>
    <t xml:space="preserve">Крутящий момент жесткий (Н*м) 30., 
Крутящий момент мягкий (Н*м) 18., Скорость-2., обороты –(об/мин) 0-400/0-1300., Патрон(мм) 1-10., Напряжение аккумул. (Вольт) – 12., емкость аккумулятора (А*ч) – 1,3., тип аккумулятора – Ni-Cd., Макс. Диаметр сверления(металл)(мм) -10., Макс. Диаметр сверления(дерево)(мм) -24., реверс –есть., вес(кг) 1,5., 2 аккумулятора 1,3 А*ч (NiCd), зарядное устройство, чемодан, фонарь.
</t>
  </si>
  <si>
    <t xml:space="preserve">Мотобур Champion AG 243/или аналогичное</t>
  </si>
  <si>
    <t xml:space="preserve">Мощность: 1,7 л.с.; Объем топливного бака: 0,98 л;Максимальное число оборотов: 8800 об/мин;Диаметр бура: от 80 до 150 мм;Вес нетто: 9,2 кг;Двухтактный бензиновый двигатель;Бур диаметром 150 мм в комплекте;Соединительный стержень из стали;Воздушное охлаждение двигателя.</t>
  </si>
  <si>
    <t xml:space="preserve">Таль ручная передвижная цепная ТШ-1-6 /или аналогичное</t>
  </si>
  <si>
    <t xml:space="preserve">Таль руч.шестеренчатая.Грузоподъемность (т)1,0.,Вес (кг) 15 .,Модель LВ 1,0т 6.,Высота подъема (м) 6.Габаритные размеры (мм).306х147х126.</t>
  </si>
  <si>
    <t xml:space="preserve">Набор слесаря ремонтника</t>
  </si>
  <si>
    <t xml:space="preserve">В набор инструментов Swiss Tools DeLuxe входит 186 предметов, необходимых при проведении ремонтных работ.:6 прецизионных отверток.,9 шестигранных ключей с латунными вставками и трещотками.,11 отверток.,3 диэлектрические отвертки.,Отвертка с электрическим пробником (100-250 В).,Держатель для бит.,Магнитный наконечник.,Y-образная бита.,23 биты с переходником.,Комбинированные ключи - 10 шт.,Пассатижи 155 мм.,Плоскогубцы 200 мм.,Переставные клещи 250 мм.,Разводной ключ 200 мм.,Бокорезы 180 мм.,Рукоятка отвертки, реверсивная.,Держатель торцевых головок.,Вороток для торцевых головок 1/4”.,12 торцевых головок 1/4”.,17 торцевых головок 1/2”.,4 торцевых удлинителя.,Гибкий удлинитель.,2 свечные головки 1/2”: 16 и 21 мм.,2 карданных удлинителя.,2 трещоточных ключа.,Клеевой пистолет.,2 клеевых стержня.,Стриппер.,Зажим с фиксатором.,Макетный нож 155 мм.,Молоток с гвоздодером.,Уровень 250 мм.,Рулетка на 5 метров.,2 пластиковых зажима.,Крепеж - 60 единиц.,Размер чемодана (ДхШхВ): 45х36х19 см. /или аналогичное</t>
  </si>
  <si>
    <t xml:space="preserve">Лампа паяльная 2л</t>
  </si>
  <si>
    <t xml:space="preserve">Расход топлива -1,2(л/ч)., Емкость баллона 2,0(л)., Максимальная рабочая температура 1000(град).</t>
  </si>
  <si>
    <t xml:space="preserve">Домкрат ДГ- 2т</t>
  </si>
  <si>
    <t xml:space="preserve">г/п, т: 2.,H подхвата, мм: 158.,ход штока, мм: 90.,опора, мм: 88х92.,масса, кг: 2,4 .</t>
  </si>
  <si>
    <t xml:space="preserve">Домкрат гидравлический ДГ г/п-5тн</t>
  </si>
  <si>
    <t xml:space="preserve">г/п, т: 5.,H подхвата, мм: 197.,ход штока, мм: 125.,опора, мм: 96х100 .,масса, кг: 4,7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0.86"/>
    <col collapsed="false" customWidth="true" hidden="false" outlineLevel="0" max="4" min="4" style="1" width="41.87"/>
    <col collapsed="false" customWidth="true" hidden="false" outlineLevel="0" max="5" min="5" style="1" width="10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8.87"/>
    <col collapsed="false" customWidth="true" hidden="false" outlineLevel="0" max="11" min="11" style="1" width="8.37"/>
    <col collapsed="false" customWidth="false" hidden="false" outlineLevel="0" max="12" min="12" style="1" width="8.99"/>
    <col collapsed="false" customWidth="true" hidden="false" outlineLevel="0" max="13" min="13" style="1" width="7.49"/>
    <col collapsed="false" customWidth="true" hidden="false" outlineLevel="0" max="14" min="14" style="1" width="5.62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97.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6" customFormat="true" ht="119.25" hidden="false" customHeight="true" outlineLevel="0" collapsed="false">
      <c r="A10" s="28" t="n">
        <v>1</v>
      </c>
      <c r="B10" s="29" t="n">
        <v>723880</v>
      </c>
      <c r="C10" s="30" t="s">
        <v>19</v>
      </c>
      <c r="D10" s="31" t="s">
        <v>20</v>
      </c>
      <c r="E10" s="31"/>
      <c r="F10" s="32"/>
      <c r="G10" s="33"/>
      <c r="H10" s="34"/>
      <c r="I10" s="34"/>
      <c r="J10" s="35"/>
      <c r="K10" s="35"/>
      <c r="L10" s="35"/>
      <c r="M10" s="35"/>
      <c r="N10" s="35"/>
      <c r="O10" s="35"/>
    </row>
    <row r="11" s="36" customFormat="true" ht="43.5" hidden="false" customHeight="true" outlineLevel="0" collapsed="false">
      <c r="A11" s="28" t="n">
        <v>2</v>
      </c>
      <c r="B11" s="29" t="n">
        <v>713753</v>
      </c>
      <c r="C11" s="30" t="s">
        <v>21</v>
      </c>
      <c r="D11" s="37" t="s">
        <v>22</v>
      </c>
      <c r="E11" s="37"/>
      <c r="F11" s="32"/>
      <c r="G11" s="33"/>
      <c r="H11" s="34"/>
      <c r="I11" s="34"/>
      <c r="J11" s="35"/>
      <c r="K11" s="35"/>
      <c r="L11" s="35"/>
      <c r="M11" s="35"/>
      <c r="N11" s="35"/>
      <c r="O11" s="35"/>
    </row>
    <row r="12" s="36" customFormat="true" ht="43.5" hidden="false" customHeight="true" outlineLevel="0" collapsed="false">
      <c r="A12" s="28" t="n">
        <v>3</v>
      </c>
      <c r="B12" s="29" t="n">
        <v>716254</v>
      </c>
      <c r="C12" s="30" t="s">
        <v>23</v>
      </c>
      <c r="D12" s="38" t="s">
        <v>24</v>
      </c>
      <c r="E12" s="38"/>
      <c r="F12" s="32"/>
      <c r="G12" s="33"/>
      <c r="H12" s="34"/>
      <c r="I12" s="34"/>
      <c r="J12" s="35"/>
      <c r="K12" s="35"/>
      <c r="L12" s="35"/>
      <c r="M12" s="35"/>
      <c r="N12" s="35"/>
      <c r="O12" s="35"/>
    </row>
    <row r="13" s="36" customFormat="true" ht="126.75" hidden="false" customHeight="true" outlineLevel="0" collapsed="false">
      <c r="A13" s="28" t="n">
        <v>4</v>
      </c>
      <c r="B13" s="29" t="n">
        <v>511181</v>
      </c>
      <c r="C13" s="30" t="s">
        <v>25</v>
      </c>
      <c r="D13" s="38" t="s">
        <v>26</v>
      </c>
      <c r="E13" s="38"/>
      <c r="F13" s="32"/>
      <c r="G13" s="33"/>
      <c r="H13" s="34"/>
      <c r="I13" s="34"/>
      <c r="J13" s="35"/>
      <c r="K13" s="35"/>
      <c r="L13" s="35"/>
      <c r="M13" s="35"/>
      <c r="N13" s="35"/>
      <c r="O13" s="35"/>
    </row>
    <row r="14" s="36" customFormat="true" ht="43.5" hidden="false" customHeight="true" outlineLevel="0" collapsed="false">
      <c r="A14" s="28" t="n">
        <v>5</v>
      </c>
      <c r="B14" s="29" t="n">
        <v>718867</v>
      </c>
      <c r="C14" s="30" t="s">
        <v>27</v>
      </c>
      <c r="D14" s="39" t="s">
        <v>28</v>
      </c>
      <c r="E14" s="39"/>
      <c r="F14" s="32"/>
      <c r="G14" s="33"/>
      <c r="H14" s="34"/>
      <c r="I14" s="34"/>
      <c r="J14" s="35"/>
      <c r="K14" s="35"/>
      <c r="L14" s="35"/>
      <c r="M14" s="35"/>
      <c r="N14" s="35"/>
      <c r="O14" s="35"/>
    </row>
    <row r="15" s="36" customFormat="true" ht="123.75" hidden="false" customHeight="true" outlineLevel="0" collapsed="false">
      <c r="A15" s="28" t="n">
        <v>6</v>
      </c>
      <c r="B15" s="29" t="n">
        <v>507709</v>
      </c>
      <c r="C15" s="30" t="s">
        <v>29</v>
      </c>
      <c r="D15" s="40" t="s">
        <v>30</v>
      </c>
      <c r="E15" s="40"/>
      <c r="F15" s="32"/>
      <c r="G15" s="33"/>
      <c r="H15" s="34"/>
      <c r="I15" s="34"/>
      <c r="J15" s="35"/>
      <c r="K15" s="35"/>
      <c r="L15" s="35"/>
      <c r="M15" s="35"/>
      <c r="N15" s="35"/>
      <c r="O15" s="35"/>
    </row>
    <row r="16" s="36" customFormat="true" ht="84.75" hidden="false" customHeight="true" outlineLevel="0" collapsed="false">
      <c r="A16" s="28" t="n">
        <v>7</v>
      </c>
      <c r="B16" s="29" t="n">
        <v>725941</v>
      </c>
      <c r="C16" s="30" t="s">
        <v>31</v>
      </c>
      <c r="D16" s="31" t="s">
        <v>32</v>
      </c>
      <c r="E16" s="31"/>
      <c r="F16" s="32"/>
      <c r="G16" s="33"/>
      <c r="H16" s="34"/>
      <c r="I16" s="34"/>
      <c r="J16" s="35"/>
      <c r="K16" s="35"/>
      <c r="L16" s="35"/>
      <c r="M16" s="35"/>
      <c r="N16" s="35"/>
      <c r="O16" s="35"/>
    </row>
    <row r="17" s="36" customFormat="true" ht="105.75" hidden="false" customHeight="true" outlineLevel="0" collapsed="false">
      <c r="A17" s="41" t="n">
        <v>8</v>
      </c>
      <c r="B17" s="29" t="n">
        <v>720192</v>
      </c>
      <c r="C17" s="30" t="s">
        <v>33</v>
      </c>
      <c r="D17" s="31" t="s">
        <v>34</v>
      </c>
      <c r="E17" s="31"/>
      <c r="F17" s="32"/>
      <c r="G17" s="33"/>
      <c r="H17" s="34"/>
      <c r="I17" s="34"/>
      <c r="J17" s="35"/>
      <c r="K17" s="35"/>
      <c r="L17" s="35"/>
      <c r="M17" s="35"/>
      <c r="N17" s="35"/>
      <c r="O17" s="35"/>
    </row>
    <row r="18" s="36" customFormat="true" ht="73.5" hidden="false" customHeight="true" outlineLevel="0" collapsed="false">
      <c r="A18" s="41" t="n">
        <v>9</v>
      </c>
      <c r="B18" s="29" t="n">
        <v>725101</v>
      </c>
      <c r="C18" s="30" t="s">
        <v>35</v>
      </c>
      <c r="D18" s="31" t="s">
        <v>36</v>
      </c>
      <c r="E18" s="31"/>
      <c r="F18" s="32"/>
      <c r="G18" s="33"/>
      <c r="H18" s="34"/>
      <c r="I18" s="34"/>
      <c r="J18" s="35"/>
      <c r="K18" s="35"/>
      <c r="L18" s="35"/>
      <c r="M18" s="35"/>
      <c r="N18" s="35"/>
      <c r="O18" s="35"/>
    </row>
    <row r="19" s="36" customFormat="true" ht="43.5" hidden="false" customHeight="true" outlineLevel="0" collapsed="false">
      <c r="A19" s="28" t="n">
        <v>10</v>
      </c>
      <c r="B19" s="29" t="n">
        <v>104567</v>
      </c>
      <c r="C19" s="30" t="s">
        <v>37</v>
      </c>
      <c r="D19" s="31" t="s">
        <v>38</v>
      </c>
      <c r="E19" s="31"/>
      <c r="F19" s="32"/>
      <c r="G19" s="33"/>
      <c r="H19" s="34"/>
      <c r="I19" s="34"/>
      <c r="J19" s="35"/>
      <c r="K19" s="35"/>
      <c r="L19" s="35"/>
      <c r="M19" s="35"/>
      <c r="N19" s="35"/>
      <c r="O19" s="35"/>
    </row>
    <row r="20" s="36" customFormat="true" ht="181.5" hidden="false" customHeight="true" outlineLevel="0" collapsed="false">
      <c r="A20" s="28" t="n">
        <v>11</v>
      </c>
      <c r="B20" s="29" t="n">
        <v>176088</v>
      </c>
      <c r="C20" s="42" t="s">
        <v>39</v>
      </c>
      <c r="D20" s="31" t="s">
        <v>40</v>
      </c>
      <c r="E20" s="31"/>
      <c r="F20" s="32"/>
      <c r="G20" s="33"/>
      <c r="H20" s="34"/>
      <c r="I20" s="34"/>
      <c r="J20" s="35"/>
      <c r="K20" s="35"/>
      <c r="L20" s="35"/>
      <c r="M20" s="35"/>
      <c r="N20" s="35"/>
      <c r="O20" s="35"/>
    </row>
    <row r="21" s="36" customFormat="true" ht="35.25" hidden="false" customHeight="true" outlineLevel="0" collapsed="false">
      <c r="A21" s="28" t="n">
        <v>12</v>
      </c>
      <c r="B21" s="29" t="n">
        <v>500642</v>
      </c>
      <c r="C21" s="42" t="s">
        <v>41</v>
      </c>
      <c r="D21" s="31" t="s">
        <v>42</v>
      </c>
      <c r="E21" s="31"/>
      <c r="F21" s="32"/>
      <c r="G21" s="33"/>
      <c r="H21" s="34"/>
      <c r="I21" s="34"/>
      <c r="J21" s="35"/>
      <c r="K21" s="35"/>
      <c r="L21" s="35"/>
      <c r="M21" s="35"/>
      <c r="N21" s="35"/>
      <c r="O21" s="35"/>
    </row>
    <row r="22" s="36" customFormat="true" ht="24.75" hidden="false" customHeight="true" outlineLevel="0" collapsed="false">
      <c r="A22" s="28" t="n">
        <v>13</v>
      </c>
      <c r="B22" s="29" t="n">
        <v>249815</v>
      </c>
      <c r="C22" s="42" t="s">
        <v>43</v>
      </c>
      <c r="D22" s="31" t="s">
        <v>44</v>
      </c>
      <c r="E22" s="31"/>
      <c r="F22" s="32"/>
      <c r="G22" s="33"/>
      <c r="H22" s="34"/>
      <c r="I22" s="34"/>
      <c r="J22" s="35"/>
      <c r="K22" s="35"/>
      <c r="L22" s="35"/>
      <c r="M22" s="35"/>
      <c r="N22" s="35"/>
      <c r="O22" s="35"/>
    </row>
    <row r="23" s="36" customFormat="true" ht="27.75" hidden="false" customHeight="true" outlineLevel="0" collapsed="false">
      <c r="A23" s="28" t="n">
        <v>14</v>
      </c>
      <c r="B23" s="29" t="n">
        <v>509509</v>
      </c>
      <c r="C23" s="42" t="s">
        <v>45</v>
      </c>
      <c r="D23" s="31" t="s">
        <v>46</v>
      </c>
      <c r="E23" s="31"/>
      <c r="F23" s="32"/>
      <c r="G23" s="33"/>
      <c r="H23" s="34"/>
      <c r="I23" s="34"/>
      <c r="J23" s="35"/>
      <c r="K23" s="35"/>
      <c r="L23" s="35"/>
      <c r="M23" s="35"/>
      <c r="N23" s="35"/>
      <c r="O23" s="35"/>
    </row>
    <row r="24" s="53" customFormat="true" ht="14.25" hidden="false" customHeight="true" outlineLevel="0" collapsed="false">
      <c r="A24" s="43" t="s">
        <v>47</v>
      </c>
      <c r="B24" s="43"/>
      <c r="C24" s="44"/>
      <c r="D24" s="45"/>
      <c r="E24" s="46"/>
      <c r="F24" s="47"/>
      <c r="G24" s="48"/>
      <c r="H24" s="49"/>
      <c r="I24" s="49"/>
      <c r="J24" s="50"/>
      <c r="K24" s="50"/>
      <c r="L24" s="50"/>
      <c r="M24" s="50"/>
      <c r="N24" s="51"/>
      <c r="O24" s="52"/>
    </row>
    <row r="25" customFormat="false" ht="13.5" hidden="false" customHeight="false" outlineLevel="0" collapsed="false">
      <c r="A25" s="54"/>
      <c r="B25" s="55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</row>
    <row r="26" customFormat="false" ht="60" hidden="false" customHeight="true" outlineLevel="0" collapsed="false">
      <c r="A26" s="58" t="s">
        <v>48</v>
      </c>
      <c r="B26" s="58"/>
      <c r="C26" s="58"/>
      <c r="D26" s="58"/>
      <c r="E26" s="58"/>
      <c r="F26" s="58"/>
      <c r="G26" s="58"/>
      <c r="H26" s="58"/>
      <c r="I26" s="58"/>
      <c r="J26" s="59"/>
      <c r="K26" s="60"/>
      <c r="L26" s="36"/>
      <c r="M26" s="61"/>
      <c r="N26" s="61"/>
    </row>
    <row r="27" customFormat="false" ht="54.7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62"/>
      <c r="H27" s="62"/>
      <c r="I27" s="62"/>
      <c r="J27" s="59"/>
      <c r="K27" s="60"/>
      <c r="L27" s="36"/>
      <c r="M27" s="61"/>
      <c r="N27" s="61"/>
    </row>
    <row r="28" customFormat="false" ht="22.5" hidden="false" customHeight="true" outlineLevel="0" collapsed="false">
      <c r="A28" s="63" t="s">
        <v>50</v>
      </c>
      <c r="B28" s="63"/>
      <c r="C28" s="63"/>
      <c r="D28" s="63"/>
      <c r="E28" s="63"/>
      <c r="F28" s="63"/>
      <c r="G28" s="63"/>
      <c r="H28" s="63"/>
      <c r="I28" s="63"/>
      <c r="J28" s="64"/>
      <c r="K28" s="64"/>
      <c r="L28" s="36"/>
      <c r="M28" s="25"/>
      <c r="N28" s="25"/>
    </row>
    <row r="29" customFormat="false" ht="2.2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6"/>
      <c r="K29" s="66"/>
      <c r="L29" s="36"/>
      <c r="M29" s="25"/>
      <c r="N29" s="25"/>
    </row>
    <row r="30" customFormat="false" ht="8.25" hidden="false" customHeight="true" outlineLevel="0" collapsed="false">
      <c r="A30" s="54"/>
      <c r="B30" s="55"/>
      <c r="C30" s="56"/>
      <c r="D30" s="56"/>
      <c r="E30" s="57"/>
      <c r="F30" s="57"/>
      <c r="G30" s="57"/>
      <c r="H30" s="57"/>
      <c r="I30" s="57"/>
      <c r="J30" s="67" t="s">
        <v>51</v>
      </c>
      <c r="K30" s="67"/>
      <c r="L30" s="67"/>
      <c r="M30" s="36"/>
      <c r="N30" s="25"/>
    </row>
    <row r="31" customFormat="false" ht="8.25" hidden="false" customHeight="true" outlineLevel="0" collapsed="false">
      <c r="A31" s="68" t="s">
        <v>52</v>
      </c>
      <c r="B31" s="69"/>
      <c r="C31" s="69"/>
      <c r="D31" s="69"/>
      <c r="E31" s="69"/>
      <c r="F31" s="70"/>
      <c r="G31" s="70"/>
      <c r="H31" s="57"/>
      <c r="I31" s="57"/>
      <c r="J31" s="57"/>
      <c r="K31" s="57"/>
      <c r="L31" s="57"/>
      <c r="M31" s="36"/>
      <c r="N31" s="25"/>
    </row>
    <row r="32" customFormat="false" ht="12.75" hidden="false" customHeight="false" outlineLevel="0" collapsed="false">
      <c r="A32" s="71"/>
      <c r="B32" s="72"/>
      <c r="C32" s="72"/>
      <c r="D32" s="72"/>
      <c r="E32" s="72"/>
      <c r="F32" s="72"/>
      <c r="G32" s="72"/>
      <c r="L32" s="25"/>
      <c r="M32" s="25"/>
      <c r="N32" s="25"/>
    </row>
    <row r="33" customFormat="false" ht="21" hidden="false" customHeight="true" outlineLevel="0" collapsed="false">
      <c r="A33" s="71" t="s">
        <v>53</v>
      </c>
      <c r="B33" s="73"/>
      <c r="C33" s="73"/>
      <c r="D33" s="73"/>
      <c r="E33" s="73"/>
      <c r="F33" s="74"/>
      <c r="G33" s="74"/>
      <c r="L33" s="25"/>
      <c r="M33" s="25"/>
      <c r="N33" s="25"/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</row>
  </sheetData>
  <mergeCells count="3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B24"/>
    <mergeCell ref="A26:I26"/>
    <mergeCell ref="A27:I27"/>
    <mergeCell ref="A28:I28"/>
    <mergeCell ref="J28:K2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4 H24:I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8-27T08:13:36Z</cp:lastPrinted>
  <dcterms:modified xsi:type="dcterms:W3CDTF">2015-09-09T05:49:11Z</dcterms:modified>
  <cp:revision>0</cp:revision>
  <dc:subject/>
  <dc:title/>
</cp:coreProperties>
</file>