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E$1888</definedName>
    <definedName function="false" hidden="true" localSheetId="0" name="_xlnm._FilterDatabase" vbProcedure="false">'Приложение № 1'!$A$13:$IK$18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2" uniqueCount="964">
  <si>
    <t xml:space="preserve">Приложение № 1</t>
  </si>
  <si>
    <t xml:space="preserve">к Договору № _______ от "_______"___________20____г.</t>
  </si>
  <si>
    <t xml:space="preserve">ИСПОЛНИТЕЛЬ</t>
  </si>
  <si>
    <t xml:space="preserve">ЗАКАЗЧИК</t>
  </si>
  <si>
    <t xml:space="preserve">_____________________________</t>
  </si>
  <si>
    <t xml:space="preserve">ОАО "СН-МНГ"</t>
  </si>
  <si>
    <t xml:space="preserve">__________________ФИО</t>
  </si>
  <si>
    <t xml:space="preserve">Перечень</t>
  </si>
  <si>
    <t xml:space="preserve">контрольно-измерительных приборов и средств автоматики.</t>
  </si>
  <si>
    <t xml:space="preserve">№ п/п</t>
  </si>
  <si>
    <t xml:space="preserve">Наименование, тип объекта и средств измерения </t>
  </si>
  <si>
    <t xml:space="preserve">Ед.
изм.</t>
  </si>
  <si>
    <t xml:space="preserve">Основание</t>
  </si>
  <si>
    <t xml:space="preserve">Количество</t>
  </si>
  <si>
    <t xml:space="preserve">Аганское НГДУ</t>
  </si>
  <si>
    <t xml:space="preserve">НГП-1</t>
  </si>
  <si>
    <t xml:space="preserve">Аганское месторождение</t>
  </si>
  <si>
    <t xml:space="preserve">Кустовые площадки</t>
  </si>
  <si>
    <t xml:space="preserve">АГЗУ "ОЗНА-Импульс" куст № 1 Б</t>
  </si>
  <si>
    <t xml:space="preserve">шт</t>
  </si>
  <si>
    <t xml:space="preserve">*</t>
  </si>
  <si>
    <t xml:space="preserve">Фонд ППД</t>
  </si>
  <si>
    <t xml:space="preserve">АГЗУ  "Спутник"  куст № 3 Б</t>
  </si>
  <si>
    <t xml:space="preserve">АГЗУ  "Спутник" куст № 5</t>
  </si>
  <si>
    <t xml:space="preserve">АГЗУ "Электрон" куст № 5  Б</t>
  </si>
  <si>
    <t xml:space="preserve">АГЗУ  "Спутник" куст № 7</t>
  </si>
  <si>
    <t xml:space="preserve">АГЗУ  "Спутник" куст № 8</t>
  </si>
  <si>
    <t xml:space="preserve">АГЗУ  "Спутник" куст № 9</t>
  </si>
  <si>
    <t xml:space="preserve">АГЗУ  "Спутник" куст № 9 Б</t>
  </si>
  <si>
    <t xml:space="preserve">АГЗУ  "Спутник" куст № 9  2Б</t>
  </si>
  <si>
    <t xml:space="preserve">АГЗУ  "Спутник" куст № 9  3Б</t>
  </si>
  <si>
    <t xml:space="preserve">АГЗУ  "Спутник" куст № 10</t>
  </si>
  <si>
    <t xml:space="preserve">АГЗУ  "Мера 10-400" куст № 10Б</t>
  </si>
  <si>
    <t xml:space="preserve">Блок гребенка (БГ)</t>
  </si>
  <si>
    <t xml:space="preserve">АГЗУ "ОЗНА-Импульс" куст № 10 2Б</t>
  </si>
  <si>
    <t xml:space="preserve">АГЗУ "МЕРА 40-1500" куст № 11</t>
  </si>
  <si>
    <t xml:space="preserve">АГЗУ "Электрон-ММ" куст № 12</t>
  </si>
  <si>
    <t xml:space="preserve">АГЗУ "Электрон" куст № 12  Б</t>
  </si>
  <si>
    <t xml:space="preserve">АГЗУ  "Спутник" куст № 13</t>
  </si>
  <si>
    <t xml:space="preserve">АГЗУ  "Спутник" куст № 14</t>
  </si>
  <si>
    <t xml:space="preserve">АГЗУ  "Спутник" куст № 14 Б</t>
  </si>
  <si>
    <t xml:space="preserve">АГЗУ  "Спутник" куст № 16</t>
  </si>
  <si>
    <t xml:space="preserve">АГЗУ  "Спутник" куст № 17</t>
  </si>
  <si>
    <t xml:space="preserve">АГЗУ  "Спутник" куст № 18</t>
  </si>
  <si>
    <t xml:space="preserve">АГЗУ  "Спутник" куст № 19</t>
  </si>
  <si>
    <t xml:space="preserve">АГЗУ  "Спутник" куст № 20</t>
  </si>
  <si>
    <t xml:space="preserve">АГЗУ  "Спутник" куст № 23</t>
  </si>
  <si>
    <t xml:space="preserve">АГЗУ  "Спутник" куст № 24</t>
  </si>
  <si>
    <t xml:space="preserve">АГЗУ  "Спутник" куст № 25</t>
  </si>
  <si>
    <t xml:space="preserve">АГЗУ  "Спутник" куст № 26</t>
  </si>
  <si>
    <t xml:space="preserve">АГЗУ  "Спутник" куст № 27</t>
  </si>
  <si>
    <t xml:space="preserve">АГЗУ  "Спутник" куст № 28</t>
  </si>
  <si>
    <t xml:space="preserve">АГЗУ "Электрон" куст № 29</t>
  </si>
  <si>
    <t xml:space="preserve">АГЗУ  "Спутник" куст № 30</t>
  </si>
  <si>
    <t xml:space="preserve">АГЗУ  "Спутник" куст № 31</t>
  </si>
  <si>
    <t xml:space="preserve">АГЗУ "Электрон" куст № 31 Б</t>
  </si>
  <si>
    <t xml:space="preserve">АГЗУ  "Спутник" куст № 32</t>
  </si>
  <si>
    <t xml:space="preserve">АГЗУ  "Спутник" куст № 33</t>
  </si>
  <si>
    <t xml:space="preserve">АГЗУ  "Спутник" куст № 35</t>
  </si>
  <si>
    <t xml:space="preserve">АГЗУ  "Спутник" куст № 36</t>
  </si>
  <si>
    <t xml:space="preserve">АГЗУ  "Спутник" куст № 37</t>
  </si>
  <si>
    <t xml:space="preserve">АГЗУ  "Спутник" куст № 37 Б</t>
  </si>
  <si>
    <t xml:space="preserve">АГЗУ "Электрон" куст № 41</t>
  </si>
  <si>
    <t xml:space="preserve">АГЗУ  "Спутник" куст № 46</t>
  </si>
  <si>
    <t xml:space="preserve">АГЗУ  "Спутник" куст № 47</t>
  </si>
  <si>
    <t xml:space="preserve">АГЗУ  "Спутник" куст № 48</t>
  </si>
  <si>
    <t xml:space="preserve">АГЗУ  "Спутник" куст № 49</t>
  </si>
  <si>
    <t xml:space="preserve">АГЗУ  "Спутник" куст № 50</t>
  </si>
  <si>
    <t xml:space="preserve">АГЗУ  "Спутник" куст № 51</t>
  </si>
  <si>
    <t xml:space="preserve">АГЗУ  "Спутник" куст № 52</t>
  </si>
  <si>
    <t xml:space="preserve">АГЗУ  "Спутник" куст № 53</t>
  </si>
  <si>
    <t xml:space="preserve">АГЗУ  "Спутник" куст № 54</t>
  </si>
  <si>
    <t xml:space="preserve">АГЗУ  "Спутник" куст № 56</t>
  </si>
  <si>
    <t xml:space="preserve">АГЗУ  "Спутник" куст № 57</t>
  </si>
  <si>
    <t xml:space="preserve">АГЗУ  "Спутник" куст № 58</t>
  </si>
  <si>
    <t xml:space="preserve">АГЗУ  "Спутник" куст № 60</t>
  </si>
  <si>
    <t xml:space="preserve">АГЗУ  "Спутник" куст № 61</t>
  </si>
  <si>
    <t xml:space="preserve">АГЗУ "МЕРА 40-1500" куст № 62 (1ПСМ)</t>
  </si>
  <si>
    <t xml:space="preserve">АГЗУ  "Спутник" куст № 62</t>
  </si>
  <si>
    <t xml:space="preserve">АГЗУ  "Спутник" куст № 64</t>
  </si>
  <si>
    <t xml:space="preserve">АГЗУ  "МЕРА-ММ" куст № 64 Б</t>
  </si>
  <si>
    <t xml:space="preserve">АГЗУ "ОЗНА-Импульс"  куст № 65</t>
  </si>
  <si>
    <t xml:space="preserve">АГЗУ  "Спутник" куст № 65 Б</t>
  </si>
  <si>
    <t xml:space="preserve">АГЗУ  "Спутник" куст № 65 2Б</t>
  </si>
  <si>
    <t xml:space="preserve">АГЗУ  "Спутник" куст № 66</t>
  </si>
  <si>
    <t xml:space="preserve">АГЗУ  "Спутник" куст № 67</t>
  </si>
  <si>
    <t xml:space="preserve">АГЗУ  "Спутник" куст № 68</t>
  </si>
  <si>
    <t xml:space="preserve">АГЗУ "МЕРА 40-1500" куст № 69</t>
  </si>
  <si>
    <t xml:space="preserve">АГЗУ  "Спутник" куст № 70</t>
  </si>
  <si>
    <t xml:space="preserve">АГЗУ  "Спутник" куст № 71  Б</t>
  </si>
  <si>
    <t xml:space="preserve">АГЗУ  "Спутник" куст № 72</t>
  </si>
  <si>
    <t xml:space="preserve">АГЗУ  "Спутник" куст № 76</t>
  </si>
  <si>
    <t xml:space="preserve">АГЗУ "Спутник" куст № 77</t>
  </si>
  <si>
    <t xml:space="preserve">АГЗУ "Спутник" куст № 78</t>
  </si>
  <si>
    <t xml:space="preserve">АГЗУ "Спутник" куст № 80</t>
  </si>
  <si>
    <t xml:space="preserve">АГЗУ  "Спутник" куст № 81</t>
  </si>
  <si>
    <t xml:space="preserve">АГЗУ  "Спутник" куст № 81  Б</t>
  </si>
  <si>
    <t xml:space="preserve">АГЗУ "ОЗНА-Импульс" куст № 82</t>
  </si>
  <si>
    <t xml:space="preserve">АГЗУ  "Спутник" куст № 83</t>
  </si>
  <si>
    <t xml:space="preserve">АГЗУ "Спутник" куст № 83Б</t>
  </si>
  <si>
    <t xml:space="preserve">АГЗУ "Спутник" куст № 84</t>
  </si>
  <si>
    <t xml:space="preserve">АГЗУ "Спутник" куст № 85</t>
  </si>
  <si>
    <t xml:space="preserve">АГЗУ "Спутник" куст № 86</t>
  </si>
  <si>
    <t xml:space="preserve">АГЗУ "Спутник" куст № 87</t>
  </si>
  <si>
    <t xml:space="preserve">АГЗУ "Электрон" куст № 87 А</t>
  </si>
  <si>
    <t xml:space="preserve">АГЗУ "Спутник" куст № 87  Б</t>
  </si>
  <si>
    <t xml:space="preserve">АГЗУ  "Спутник" куст № 88</t>
  </si>
  <si>
    <t xml:space="preserve">АГЗУ  "Спутник" куст № 91</t>
  </si>
  <si>
    <t xml:space="preserve">АГЗУ "ОЗНА-Импульс" куст № 92</t>
  </si>
  <si>
    <t xml:space="preserve">АГЗУ  "Спутник" куст № 94</t>
  </si>
  <si>
    <t xml:space="preserve">АГЗУ  "Спутник" куст № 95</t>
  </si>
  <si>
    <t xml:space="preserve">АГЗУ "МЕРА-ММ" куст № 96</t>
  </si>
  <si>
    <t xml:space="preserve">АГЗУ  "Спутник" куст № 99</t>
  </si>
  <si>
    <t xml:space="preserve">АГЗУ  "Спутник" куст № 100</t>
  </si>
  <si>
    <t xml:space="preserve">АГЗУ  "Спутник" куст № 100  Б</t>
  </si>
  <si>
    <t xml:space="preserve">АГЗУ  "Спутник" куст № 101</t>
  </si>
  <si>
    <t xml:space="preserve">АГЗУ "Электрон-Массомер" куст № 103</t>
  </si>
  <si>
    <t xml:space="preserve">АГЗУ "Электрон-Массомер" куст № 104</t>
  </si>
  <si>
    <t xml:space="preserve">АГЗУ "ОЗНА-Импульс" куст № 105</t>
  </si>
  <si>
    <t xml:space="preserve">АГЗУ  "Спутник" куст № 106</t>
  </si>
  <si>
    <t xml:space="preserve">АГЗУ "МЕРА 40-1500" куст № 107</t>
  </si>
  <si>
    <t xml:space="preserve">АГЗУ  "Спутник" куст № 108</t>
  </si>
  <si>
    <t xml:space="preserve">АГЗУ  "Спутник" куст № 108  Б</t>
  </si>
  <si>
    <t xml:space="preserve">АГЗУ  "Спутник" куст № 109</t>
  </si>
  <si>
    <t xml:space="preserve">АГЗУ  "Спутник" куст № 110</t>
  </si>
  <si>
    <t xml:space="preserve">АГЗУ  "Спутник" куст № 110  Б</t>
  </si>
  <si>
    <t xml:space="preserve">АГЗУ  "Спутник" куст № 111</t>
  </si>
  <si>
    <t xml:space="preserve">АГЗУ  "Спутник" куст № 113</t>
  </si>
  <si>
    <t xml:space="preserve">АГЗУ "ОЗНА-Импульс" куст № 113 Б</t>
  </si>
  <si>
    <t xml:space="preserve">АГЗУ  "Спутник" куст № 113 2Б</t>
  </si>
  <si>
    <t xml:space="preserve">АГЗУ  "Спутник" куст № 114</t>
  </si>
  <si>
    <t xml:space="preserve">АГЗУ  "Спутник" куст № 115</t>
  </si>
  <si>
    <t xml:space="preserve">АГЗУ "ОЗНА-Импульс" куст № 115Б</t>
  </si>
  <si>
    <t xml:space="preserve">АГЗУ "МЕРА 40-1500" куст № 116</t>
  </si>
  <si>
    <t xml:space="preserve">АГЗУ "МЕРА 40-1500" куст № 116 Б</t>
  </si>
  <si>
    <t xml:space="preserve">АГЗУ  "Спутник" куст № 117</t>
  </si>
  <si>
    <t xml:space="preserve">АГЗУ  "Спутник" куст № 118</t>
  </si>
  <si>
    <t xml:space="preserve">АГЗУ  "Спутник" куст № 119</t>
  </si>
  <si>
    <t xml:space="preserve">АГЗУ  "Спутник" куст № 120</t>
  </si>
  <si>
    <t xml:space="preserve">АГЗУ  "Спутник" куст № 121</t>
  </si>
  <si>
    <t xml:space="preserve">АГЗУ  "Спутник" куст № 122</t>
  </si>
  <si>
    <t xml:space="preserve">АГЗУ  "Спутник" куст № 123</t>
  </si>
  <si>
    <t xml:space="preserve">АГЗУ  "Спутник" куст № 124</t>
  </si>
  <si>
    <t xml:space="preserve">АГЗУ  "Спутник" куст № 130</t>
  </si>
  <si>
    <t xml:space="preserve">АГЗУ  "Спутник" куст № 134</t>
  </si>
  <si>
    <t xml:space="preserve">АГЗУ  "Спутник" куст № 135</t>
  </si>
  <si>
    <t xml:space="preserve">АГЗУ  "Спутник" куст № 137</t>
  </si>
  <si>
    <t xml:space="preserve">АГЗУ  "Спутник" куст № 138</t>
  </si>
  <si>
    <t xml:space="preserve">АГЗУ  "ОЗНА-Массомер" куст № 139</t>
  </si>
  <si>
    <t xml:space="preserve">АГЗУ  "Спутник" куст № 143</t>
  </si>
  <si>
    <t xml:space="preserve">АГЗУ  "Спутник" куст № 143 Б</t>
  </si>
  <si>
    <t xml:space="preserve">АГЗУ  "Спутник" куст № 144</t>
  </si>
  <si>
    <t xml:space="preserve">АГЗУ  "Спутник" куст № 144  Б</t>
  </si>
  <si>
    <t xml:space="preserve">АГЗУ  "Спутник" куст № 145</t>
  </si>
  <si>
    <t xml:space="preserve">Установка измерительная "ОЗНА-МАССОМЕР-Е" (передвижная)</t>
  </si>
  <si>
    <t xml:space="preserve">АГЗУ  "Спутник" куст № 145  Б</t>
  </si>
  <si>
    <t xml:space="preserve">АГЗУ  "Спутник" куст № 146</t>
  </si>
  <si>
    <t xml:space="preserve">АГЗУ  "Спутник" куст № 147</t>
  </si>
  <si>
    <t xml:space="preserve">АГЗУ  "Спутник" куст № 150</t>
  </si>
  <si>
    <t xml:space="preserve">АГЗУ  "Спутник" куст № 151</t>
  </si>
  <si>
    <t xml:space="preserve">АГЗУ  "Спутник" куст № 153</t>
  </si>
  <si>
    <t xml:space="preserve">АГЗУ "Электрон-Массомер" куст № 154</t>
  </si>
  <si>
    <t xml:space="preserve">АГЗУ "Электрон-Массомер" куст № 155</t>
  </si>
  <si>
    <t xml:space="preserve">АГЗУ "Электрон-Массомер" куст № 160</t>
  </si>
  <si>
    <t xml:space="preserve">АГЗУ  "Спутник" куст № 161</t>
  </si>
  <si>
    <t xml:space="preserve">АГЗУ "ОЗНА-Импульс" куст № 162</t>
  </si>
  <si>
    <t xml:space="preserve">АГЗУ "МЕРА 40-1500" куст № 163 (2ПСМ)</t>
  </si>
  <si>
    <t xml:space="preserve">АГЗУ  "Спутник" куст № 164</t>
  </si>
  <si>
    <t xml:space="preserve">АГЗУ  "Спутник" куст № 165</t>
  </si>
  <si>
    <t xml:space="preserve">АГЗУ  "Спутник" куст № 167</t>
  </si>
  <si>
    <t xml:space="preserve">АГЗУ  "Спутник" куст № 170</t>
  </si>
  <si>
    <t xml:space="preserve">АГЗУ  "Спутник" куст № 171</t>
  </si>
  <si>
    <t xml:space="preserve">АГЗУ  "Спутник" куст № 171 Б</t>
  </si>
  <si>
    <t xml:space="preserve">АГЗУ  "Спутник" куст № 172</t>
  </si>
  <si>
    <t xml:space="preserve">АГЗУ  "Спутник" куст № 173</t>
  </si>
  <si>
    <t xml:space="preserve">АГЗУ  "Спутник" куст № 173 Б</t>
  </si>
  <si>
    <t xml:space="preserve">АГЗУ  "Спутник" куст № 174</t>
  </si>
  <si>
    <t xml:space="preserve">АГЗУ  "Спутник" куст № 175</t>
  </si>
  <si>
    <t xml:space="preserve">АГЗУ  "ОЗНА-Массомер" куст № 200</t>
  </si>
  <si>
    <t xml:space="preserve">Куст № 1 </t>
  </si>
  <si>
    <t xml:space="preserve">Блок местной автоматики (БМА)</t>
  </si>
  <si>
    <t xml:space="preserve">Куст № 2</t>
  </si>
  <si>
    <t xml:space="preserve">Куст № 3</t>
  </si>
  <si>
    <t xml:space="preserve">Куст № 6</t>
  </si>
  <si>
    <t xml:space="preserve">Куст № 21 </t>
  </si>
  <si>
    <t xml:space="preserve">АГЗУ  "Спутник" куст № 21</t>
  </si>
  <si>
    <t xml:space="preserve">Куст № 22</t>
  </si>
  <si>
    <t xml:space="preserve">Куст № 32</t>
  </si>
  <si>
    <t xml:space="preserve">Куст № 38</t>
  </si>
  <si>
    <t xml:space="preserve">Куст № 40 </t>
  </si>
  <si>
    <t xml:space="preserve">Куст № 55 </t>
  </si>
  <si>
    <t xml:space="preserve">Куст № 63</t>
  </si>
  <si>
    <t xml:space="preserve">АГЗУ  "Спутник"</t>
  </si>
  <si>
    <t xml:space="preserve">Куст № 79 </t>
  </si>
  <si>
    <t xml:space="preserve">Куст №166 </t>
  </si>
  <si>
    <t xml:space="preserve">Куст № 131</t>
  </si>
  <si>
    <t xml:space="preserve">Куст № 133</t>
  </si>
  <si>
    <t xml:space="preserve">Куст № 172Б</t>
  </si>
  <si>
    <t xml:space="preserve">Куст № 168</t>
  </si>
  <si>
    <t xml:space="preserve">Итого по кустовым площадкам Аганского м/р:</t>
  </si>
  <si>
    <t xml:space="preserve">БКНС-1 на 7 агрегатов машинный зал</t>
  </si>
  <si>
    <t xml:space="preserve">Контроллер БКНС-3</t>
  </si>
  <si>
    <t xml:space="preserve">.17.8.7</t>
  </si>
  <si>
    <t xml:space="preserve">Пост местного управления ПМУ</t>
  </si>
  <si>
    <t xml:space="preserve">.17.7.6</t>
  </si>
  <si>
    <t xml:space="preserve">Термопреобразователь сопротивления  ТСМ</t>
  </si>
  <si>
    <t xml:space="preserve">.17.1.5</t>
  </si>
  <si>
    <t xml:space="preserve">Манометр электроконтактный ДМ2005</t>
  </si>
  <si>
    <t xml:space="preserve">.17.9.10</t>
  </si>
  <si>
    <t xml:space="preserve">Датчик давления </t>
  </si>
  <si>
    <t xml:space="preserve">.1.14</t>
  </si>
  <si>
    <t xml:space="preserve">Электрическая задвижка</t>
  </si>
  <si>
    <t xml:space="preserve">.17.6.4</t>
  </si>
  <si>
    <t xml:space="preserve">Сирена взрывозащищенная ВС-3-220В</t>
  </si>
  <si>
    <t xml:space="preserve">.17.9.15</t>
  </si>
  <si>
    <t xml:space="preserve">Расходомер-счетчик Взлет  ЭМ</t>
  </si>
  <si>
    <t xml:space="preserve">.22.1</t>
  </si>
  <si>
    <t xml:space="preserve">Контрольный кабель КВВГ</t>
  </si>
  <si>
    <t xml:space="preserve"> км</t>
  </si>
  <si>
    <t xml:space="preserve">.20.6.9</t>
  </si>
  <si>
    <t xml:space="preserve">Итого по БКНС-1:</t>
  </si>
  <si>
    <t xml:space="preserve">БКНС-2 на 6 агрегатов машинный зал</t>
  </si>
  <si>
    <t xml:space="preserve">Термопреобразователь сопротивления ТСМ-50</t>
  </si>
  <si>
    <t xml:space="preserve">Итого по БКНС-2:</t>
  </si>
  <si>
    <t xml:space="preserve">      Итого по Аганскому м/р:</t>
  </si>
  <si>
    <t xml:space="preserve">Южно-Аганское месторождение</t>
  </si>
  <si>
    <t xml:space="preserve">АГЗУ  "Спутник" куст № 1 Б</t>
  </si>
  <si>
    <t xml:space="preserve">АГЗУ  "Спутник" куст № 1-2Б</t>
  </si>
  <si>
    <t xml:space="preserve">АГЗУ "ОЗНА-Импульс" куст № 1  3 Б</t>
  </si>
  <si>
    <t xml:space="preserve">АГЗУ  "Спутник" куст № 2</t>
  </si>
  <si>
    <t xml:space="preserve">АГЗУ "Электрон" куст № 3</t>
  </si>
  <si>
    <t xml:space="preserve">АГЗУ  "Спутник" куст № 3  Б</t>
  </si>
  <si>
    <t xml:space="preserve">АГЗУ  "Спутник" куст № 4</t>
  </si>
  <si>
    <t xml:space="preserve">АГЗУ  "Спутник" куст № 8  2Б</t>
  </si>
  <si>
    <t xml:space="preserve">АГЗУ "Электрон" куст № 8  3Б</t>
  </si>
  <si>
    <t xml:space="preserve">АГЗУ "Электрон" куст № 11</t>
  </si>
  <si>
    <t xml:space="preserve">АГЗУ  "Спутник" куст № 11  Б</t>
  </si>
  <si>
    <t xml:space="preserve">АГЗУ  "Спутник" куст № 11-2Б</t>
  </si>
  <si>
    <t xml:space="preserve">АГЗУ  "Спутник" куст № 12</t>
  </si>
  <si>
    <t xml:space="preserve">АГЗУ  "Спутник" куст № 12  Б</t>
  </si>
  <si>
    <t xml:space="preserve">Куст № 12-2Б</t>
  </si>
  <si>
    <t xml:space="preserve">Куст № 15</t>
  </si>
  <si>
    <t xml:space="preserve">Куст № 40-Р</t>
  </si>
  <si>
    <t xml:space="preserve">Итого по кустовым площадкам:</t>
  </si>
  <si>
    <t xml:space="preserve">БКНС-1 на 6 агрегатов машинный зал на 3 дренажа</t>
  </si>
  <si>
    <t xml:space="preserve">Датчик расхода счетчика ДРС</t>
  </si>
  <si>
    <t xml:space="preserve">Датчик уровня Сапфир-22ДУ</t>
  </si>
  <si>
    <t xml:space="preserve">.17.3.3</t>
  </si>
  <si>
    <t xml:space="preserve">БКНС-2 на 3 агрегата  машинный зал на 1 дренаж</t>
  </si>
  <si>
    <t xml:space="preserve">Датчик давления</t>
  </si>
  <si>
    <t xml:space="preserve">      Итого по Ю-Аганскому месторождению:</t>
  </si>
  <si>
    <t xml:space="preserve">      Итого по НГП-1:</t>
  </si>
  <si>
    <t xml:space="preserve">НГП-2</t>
  </si>
  <si>
    <t xml:space="preserve">Мыхпайское  месторождение</t>
  </si>
  <si>
    <t xml:space="preserve">АГЗУ "ОЗНА-Импульс"  куст № 29</t>
  </si>
  <si>
    <t xml:space="preserve">АГЗУ "Спутник"  куст № 30</t>
  </si>
  <si>
    <t xml:space="preserve">АГЗУ "Спутник"  куст № 31</t>
  </si>
  <si>
    <t xml:space="preserve">АГЗУ "Электрон" куст № 32</t>
  </si>
  <si>
    <t xml:space="preserve">АГЗУ "Спутник"  куст № 49</t>
  </si>
  <si>
    <t xml:space="preserve">АГЗУ "Спутник"  куст № 49  Б</t>
  </si>
  <si>
    <t xml:space="preserve">АГЗУ "Спутник"  куст № 49  2Б</t>
  </si>
  <si>
    <t xml:space="preserve">АГЗУ "ОЗНА-Импульс" куст № 50</t>
  </si>
  <si>
    <t xml:space="preserve">АГЗУ "ОЗНА-Импульс"  куст № 51</t>
  </si>
  <si>
    <t xml:space="preserve">Куст № 33</t>
  </si>
  <si>
    <t xml:space="preserve">747 "Р" </t>
  </si>
  <si>
    <t xml:space="preserve">Итого по кустовым площадкам: </t>
  </si>
  <si>
    <t xml:space="preserve">ДНС-2 </t>
  </si>
  <si>
    <t xml:space="preserve">Преобразователь уровня Сапфир-22ДУ</t>
  </si>
  <si>
    <t xml:space="preserve">Датчик давления Метран </t>
  </si>
  <si>
    <t xml:space="preserve">Термопреобразователь сопротивления ТСМ-50М</t>
  </si>
  <si>
    <t xml:space="preserve">Электропневмопреобразователь ЭПП</t>
  </si>
  <si>
    <t xml:space="preserve">.17.5.7</t>
  </si>
  <si>
    <t xml:space="preserve">Счетчик жидкости ТОР 1-80</t>
  </si>
  <si>
    <t xml:space="preserve">.17.9.2</t>
  </si>
  <si>
    <t xml:space="preserve">Переключатель магнитный поплавковый ПМП</t>
  </si>
  <si>
    <t xml:space="preserve">.17.3.5</t>
  </si>
  <si>
    <t xml:space="preserve">Манометр электроконтактный ВЭ-16рб</t>
  </si>
  <si>
    <t xml:space="preserve">.17.9.11</t>
  </si>
  <si>
    <t xml:space="preserve">Регулятор давления с фильтром РДФ</t>
  </si>
  <si>
    <t xml:space="preserve">.17.2.12</t>
  </si>
  <si>
    <t xml:space="preserve">Блок преобразования сигналов БПС-90П</t>
  </si>
  <si>
    <t xml:space="preserve">.17.7.16</t>
  </si>
  <si>
    <t xml:space="preserve">Автоматический пробоотборник Стандарт-А</t>
  </si>
  <si>
    <t xml:space="preserve">.1.13</t>
  </si>
  <si>
    <t xml:space="preserve">Сигнализатор термохимический ГВС СТМ-10-010</t>
  </si>
  <si>
    <t xml:space="preserve">.10.3</t>
  </si>
  <si>
    <t xml:space="preserve">Сигнализатор термохимический ГВС СТМ-10-004</t>
  </si>
  <si>
    <t xml:space="preserve">Сигнализатор термохимический ГВС СТМ-10-006</t>
  </si>
  <si>
    <t xml:space="preserve">Сигнализатор термохимический ГВС СТМ-10-008</t>
  </si>
  <si>
    <t xml:space="preserve">Блок питания БП-24-4к</t>
  </si>
  <si>
    <t xml:space="preserve">Блок питания датчика БПД-40</t>
  </si>
  <si>
    <t xml:space="preserve">Блок питания Siemеns</t>
  </si>
  <si>
    <t xml:space="preserve">Шкаф КИПиА</t>
  </si>
  <si>
    <t xml:space="preserve">.1.28</t>
  </si>
  <si>
    <t xml:space="preserve">Шкаф ВШУ</t>
  </si>
  <si>
    <t xml:space="preserve">Итого по ДНС-2:</t>
  </si>
  <si>
    <t xml:space="preserve">КНС-2</t>
  </si>
  <si>
    <t xml:space="preserve">Датчик расхода счетчика СВУ-200</t>
  </si>
  <si>
    <t xml:space="preserve">Манометр электроконтактный ЭКМ-1У</t>
  </si>
  <si>
    <t xml:space="preserve">Пост звуковой сигнализации Сирена</t>
  </si>
  <si>
    <t xml:space="preserve">.17.7.9</t>
  </si>
  <si>
    <t xml:space="preserve">Итого по КНС-2:</t>
  </si>
  <si>
    <t xml:space="preserve">КНС-2 Б</t>
  </si>
  <si>
    <t xml:space="preserve">Датчик давления Метран 1151</t>
  </si>
  <si>
    <t xml:space="preserve">Блок преобразования импульсов БПИ</t>
  </si>
  <si>
    <t xml:space="preserve">Измеритель перемещения ИП-77</t>
  </si>
  <si>
    <t xml:space="preserve">Термопреобразователь сопрот. унифиц-ный ТСМУ</t>
  </si>
  <si>
    <t xml:space="preserve">.1.16</t>
  </si>
  <si>
    <t xml:space="preserve">Итого по КНС-2 Б:</t>
  </si>
  <si>
    <t xml:space="preserve">      Итого по Мыхпайскому м/р:</t>
  </si>
  <si>
    <t xml:space="preserve">      Итого по НГП-2:</t>
  </si>
  <si>
    <t xml:space="preserve">Итого по Аганскому НГДУ:</t>
  </si>
  <si>
    <t xml:space="preserve">Ватинское НГДУ</t>
  </si>
  <si>
    <t xml:space="preserve">Мегионское месторождение</t>
  </si>
  <si>
    <t xml:space="preserve">АГЗУ " Электрон" куст № 218</t>
  </si>
  <si>
    <t xml:space="preserve">АГЗУ "Электрон-М.1-ММ" куст № 219</t>
  </si>
  <si>
    <t xml:space="preserve">АГЗУ "Электрон-М.1-ММ" куст № 220</t>
  </si>
  <si>
    <t xml:space="preserve">АГЗУ "Электрон-М.1-ММ" куст № 221</t>
  </si>
  <si>
    <t xml:space="preserve">      Итого по Мегионскому м/р:</t>
  </si>
  <si>
    <t xml:space="preserve">Мыхпайское месторождение</t>
  </si>
  <si>
    <t xml:space="preserve">АГЗУ "МЕРА-ММ" куст № 54</t>
  </si>
  <si>
    <t xml:space="preserve">АГЗУ "МЕРА-ММ" куст № 55</t>
  </si>
  <si>
    <t xml:space="preserve">Ватинское месторождение</t>
  </si>
  <si>
    <t xml:space="preserve">АГЗУ "Спутник"  куст № 1</t>
  </si>
  <si>
    <t xml:space="preserve">АГЗУ "Спутник"  куст № 5</t>
  </si>
  <si>
    <t xml:space="preserve">АГЗУ "Спутник"  куст № 5  Б</t>
  </si>
  <si>
    <t xml:space="preserve">АГЗУ "Электрон-М.1-ММ" куст № 6б</t>
  </si>
  <si>
    <t xml:space="preserve">Блок гребенка (БГ) куст № 14</t>
  </si>
  <si>
    <t xml:space="preserve">АГЗУ "Спутник"  куст № 19 </t>
  </si>
  <si>
    <t xml:space="preserve">АГЗУ "Спутник"  куст № 20</t>
  </si>
  <si>
    <t xml:space="preserve">АГЗУ "Спутник"  куст № 22</t>
  </si>
  <si>
    <t xml:space="preserve">АГЗУ "Спутник"  куст № 23</t>
  </si>
  <si>
    <t xml:space="preserve">АГЗУ "Спутник"  куст № 25</t>
  </si>
  <si>
    <t xml:space="preserve">АГЗУ "Спутник"  куст № 26</t>
  </si>
  <si>
    <t xml:space="preserve">АГЗУ "МЕРА-1500"  куст № 27</t>
  </si>
  <si>
    <t xml:space="preserve">Блок гребенка (БГ) куст № 37</t>
  </si>
  <si>
    <t xml:space="preserve">АГЗУ "Спутник"  куст № 39</t>
  </si>
  <si>
    <t xml:space="preserve">АГЗУ "Спутник"  куст № 42</t>
  </si>
  <si>
    <t xml:space="preserve">АГЗУ "Дебит 2000"  куст № 42  Б</t>
  </si>
  <si>
    <t xml:space="preserve">АГЗУ "Спутник"  куст № 45</t>
  </si>
  <si>
    <t xml:space="preserve">АГЗУ "Спутник"  куст № 46</t>
  </si>
  <si>
    <t xml:space="preserve">АГЗУ "Спутник"  куст № 47</t>
  </si>
  <si>
    <t xml:space="preserve">АГЗУ "Спутник"  куст № 48</t>
  </si>
  <si>
    <t xml:space="preserve">АГЗУ "Спутник"  куст № 50</t>
  </si>
  <si>
    <t xml:space="preserve">АГЗУ "Спутник"  куст № 51</t>
  </si>
  <si>
    <t xml:space="preserve">АГЗУ "Спутник"  куст № 52</t>
  </si>
  <si>
    <t xml:space="preserve">АГЗУ "Спутник"  куст № 52  Б</t>
  </si>
  <si>
    <t xml:space="preserve">АГЗУ "Спутник"  куст № 52  2Б</t>
  </si>
  <si>
    <t xml:space="preserve">АГЗУ "Спутник"  куст № 53</t>
  </si>
  <si>
    <t xml:space="preserve">АГЗУ "Спутник"  куст № 53  Б</t>
  </si>
  <si>
    <t xml:space="preserve">АГЗУ "Спутник"  куст № 53  2Б</t>
  </si>
  <si>
    <t xml:space="preserve">АГЗУ "Спутник"  куст № 53  3Б</t>
  </si>
  <si>
    <t xml:space="preserve">АГЗУ "Спутник"  куст № 53  4Б</t>
  </si>
  <si>
    <t xml:space="preserve">АГЗУ "Спутник"  куст № 67</t>
  </si>
  <si>
    <t xml:space="preserve">АГЗУ "Спутник"  куст № 68</t>
  </si>
  <si>
    <t xml:space="preserve">АГЗУ "Спутник"  куст № 69</t>
  </si>
  <si>
    <t xml:space="preserve">АГЗУ "Спутник"  куст № 70</t>
  </si>
  <si>
    <t xml:space="preserve">АГЗУ "Спутник"  куст №70  Б</t>
  </si>
  <si>
    <t xml:space="preserve">АГЗУ "Спутник"  куст № 71</t>
  </si>
  <si>
    <t xml:space="preserve">АГЗУ "Спутник"  куст № 98</t>
  </si>
  <si>
    <t xml:space="preserve">АГЗУ "Спутник"  куст № 99</t>
  </si>
  <si>
    <t xml:space="preserve">АГЗУ "Спутник"  куст № 99  Б</t>
  </si>
  <si>
    <t xml:space="preserve">АГЗУ "Спутник"  куст № 100</t>
  </si>
  <si>
    <t xml:space="preserve">АГЗУ "Спутник"  куст № 101</t>
  </si>
  <si>
    <t xml:space="preserve">АГЗУ "Спутник"  куст № 102</t>
  </si>
  <si>
    <t xml:space="preserve">АГЗУ "Спутник"  куст № 103</t>
  </si>
  <si>
    <t xml:space="preserve">АГЗУ "Спутник"  куст № 103  Б</t>
  </si>
  <si>
    <t xml:space="preserve">АГЗУ "Спутник"  куст № 104</t>
  </si>
  <si>
    <t xml:space="preserve">АГЗУ "Спутник"  куст № 105</t>
  </si>
  <si>
    <t xml:space="preserve">АГЗУ "Спутник"  куст № 106</t>
  </si>
  <si>
    <t xml:space="preserve">АГЗУ "Спутник"  куст № 107</t>
  </si>
  <si>
    <t xml:space="preserve">АГЗУ "Спутник"  куст № 108</t>
  </si>
  <si>
    <t xml:space="preserve">АГЗУ "Спутник"  куст № 109</t>
  </si>
  <si>
    <t xml:space="preserve">АГЗУ "Спутник"  куст № 110</t>
  </si>
  <si>
    <t xml:space="preserve">АГЗУ "Спутник"  куст № 110  Б</t>
  </si>
  <si>
    <t xml:space="preserve">АГЗУ "Спутник"  куст № 111</t>
  </si>
  <si>
    <t xml:space="preserve">АГЗУ "Спутник"  куст № 112</t>
  </si>
  <si>
    <t xml:space="preserve">АГЗУ "Спутник"  куст № 119</t>
  </si>
  <si>
    <t xml:space="preserve">АГЗУ "Спутник"  куст № 120</t>
  </si>
  <si>
    <t xml:space="preserve">АГЗУ "Спутник"  куст № 121</t>
  </si>
  <si>
    <t xml:space="preserve">АГЗУ "Спутник"  куст № 122</t>
  </si>
  <si>
    <t xml:space="preserve">АГЗУ "Спутник"  куст № 123</t>
  </si>
  <si>
    <t xml:space="preserve">АГЗУ "Спутник"  куст № 125</t>
  </si>
  <si>
    <t xml:space="preserve">АГЗУ "Спутник"  куст № 126</t>
  </si>
  <si>
    <t xml:space="preserve">АГЗУ "Спутник"  куст № 127</t>
  </si>
  <si>
    <t xml:space="preserve">АГЗУ "Массомер-Е ОЗНА" куст № 129</t>
  </si>
  <si>
    <t xml:space="preserve">АГЗУ "Массомер-Е ОЗНА" куст № 154</t>
  </si>
  <si>
    <t xml:space="preserve">АГЗУ " Электрон" куст № 160</t>
  </si>
  <si>
    <t xml:space="preserve">АГЗУ "Спутник"  куст № 161</t>
  </si>
  <si>
    <t xml:space="preserve">АГЗУ "МЕРА-400" куст № 162</t>
  </si>
  <si>
    <t xml:space="preserve">АГЗУ "Электрон-Массомер М.1-ММ" куст № 177</t>
  </si>
  <si>
    <t xml:space="preserve">АГЗУ "Электрон"   куст № 180</t>
  </si>
  <si>
    <t xml:space="preserve">АГЗУ "Спутник"  куст № 185</t>
  </si>
  <si>
    <t xml:space="preserve">АГЗУ "Электрон"   куст № 188</t>
  </si>
  <si>
    <t xml:space="preserve">Блок гребенка (БГ) куст № 188</t>
  </si>
  <si>
    <t xml:space="preserve">АГЗУ "Спутник" куст № 200</t>
  </si>
  <si>
    <t xml:space="preserve">АГЗУ "Электрон"  куст № 201</t>
  </si>
  <si>
    <t xml:space="preserve">Блок гребенка (БГ) куст № 201</t>
  </si>
  <si>
    <t xml:space="preserve">АГЗУ "Мера-Массомер" куст № 206</t>
  </si>
  <si>
    <t xml:space="preserve">АГЗУ "Спутник" куст № 207</t>
  </si>
  <si>
    <t xml:space="preserve">АГЗУ "ОЗНА-Импульс" куст № 208</t>
  </si>
  <si>
    <t xml:space="preserve">АГЗУ "ОЗНА-Импульс" куст № 208б</t>
  </si>
  <si>
    <t xml:space="preserve">АГЗУ "Электрон-М.1-ММ" куст № 209</t>
  </si>
  <si>
    <t xml:space="preserve">АГЗУ "МЕРА-1500"  куст № 210</t>
  </si>
  <si>
    <t xml:space="preserve">АГЗУ "Спутник"  куст № 211</t>
  </si>
  <si>
    <t xml:space="preserve">АГЗУ "Спутник"  куст № 212</t>
  </si>
  <si>
    <t xml:space="preserve">АГЗУ "Спутник"  куст № 212  Б</t>
  </si>
  <si>
    <t xml:space="preserve">АГЗУ  "Озна-Массомер"  куст № 213</t>
  </si>
  <si>
    <t xml:space="preserve">АГЗУ "Спутник"  куст № 214</t>
  </si>
  <si>
    <t xml:space="preserve">АГЗУ "Мера-ММ" куст 214б</t>
  </si>
  <si>
    <t xml:space="preserve">Блок гребенка (БГ)  куст 214б</t>
  </si>
  <si>
    <t xml:space="preserve">АГЗУ "Спутник"  куст № 215</t>
  </si>
  <si>
    <t xml:space="preserve">АГЗУ "Спутник"  куст № 215  Б</t>
  </si>
  <si>
    <t xml:space="preserve">АГЗУ "Спутник"  куст № 216</t>
  </si>
  <si>
    <t xml:space="preserve">АГЗУ "Спутник"  куст № 220</t>
  </si>
  <si>
    <t xml:space="preserve">АГЗУ "Спутник"  куст № 220  Б</t>
  </si>
  <si>
    <t xml:space="preserve">АГЗУ "Спутник"  куст № 222</t>
  </si>
  <si>
    <t xml:space="preserve">АГЗУ "Спутник"  куст № 222  Б</t>
  </si>
  <si>
    <t xml:space="preserve">АГТЗУ передвижная замерная установка </t>
  </si>
  <si>
    <t xml:space="preserve">АГЗУ "Массомер-Е ОЗНА" куст № 259</t>
  </si>
  <si>
    <t xml:space="preserve">Куст № 6 </t>
  </si>
  <si>
    <t xml:space="preserve">Куст № 14</t>
  </si>
  <si>
    <t xml:space="preserve">Куст № 24 </t>
  </si>
  <si>
    <t xml:space="preserve">УДХ куст №34</t>
  </si>
  <si>
    <t xml:space="preserve">Пост управления кнопочный КУ-91</t>
  </si>
  <si>
    <t xml:space="preserve">Шкаф управления</t>
  </si>
  <si>
    <t xml:space="preserve">Куст № 37</t>
  </si>
  <si>
    <t xml:space="preserve">Р-844 "Р"</t>
  </si>
  <si>
    <t xml:space="preserve">Счетчик жидкости ТОР 1-50</t>
  </si>
  <si>
    <t xml:space="preserve">1301 "Р" </t>
  </si>
  <si>
    <t xml:space="preserve">1302 "Р" </t>
  </si>
  <si>
    <t xml:space="preserve">Счетчик жидкости</t>
  </si>
  <si>
    <t xml:space="preserve">Итого по Кустовым площадкам: </t>
  </si>
  <si>
    <t xml:space="preserve">ДНС-2</t>
  </si>
  <si>
    <t xml:space="preserve">Преобразователь перепада давления Сапфир-22 ДД</t>
  </si>
  <si>
    <t xml:space="preserve">Датчик давления Сапфир-МТ100</t>
  </si>
  <si>
    <t xml:space="preserve">Датчик избыточного давления Мида-ДИ</t>
  </si>
  <si>
    <t xml:space="preserve">Сигнализатор термохимический ГВС СТМ-10-005</t>
  </si>
  <si>
    <t xml:space="preserve">Уровнемер У-1500</t>
  </si>
  <si>
    <t xml:space="preserve">.17.3.1</t>
  </si>
  <si>
    <t xml:space="preserve">Уровнемер ДУУ 2М-10-1</t>
  </si>
  <si>
    <t xml:space="preserve">Устройство многоканальной сигнализации УМС-4</t>
  </si>
  <si>
    <t xml:space="preserve">.17.5.2</t>
  </si>
  <si>
    <t xml:space="preserve">Блок автоматики осушки</t>
  </si>
  <si>
    <t xml:space="preserve">Блок преобразования сигналов БПС-90К</t>
  </si>
  <si>
    <t xml:space="preserve">Щит КИПиА</t>
  </si>
  <si>
    <t xml:space="preserve">.17.8.6</t>
  </si>
  <si>
    <t xml:space="preserve">Звонок громкого боя</t>
  </si>
  <si>
    <t xml:space="preserve">Автоматический пробоотборник Проба-1М</t>
  </si>
  <si>
    <t xml:space="preserve">КНС-4 </t>
  </si>
  <si>
    <t xml:space="preserve">Контроллер БКНС</t>
  </si>
  <si>
    <t xml:space="preserve">Устройство микровычислительное DYMETIC</t>
  </si>
  <si>
    <t xml:space="preserve">Итого  по  КНС-4:</t>
  </si>
  <si>
    <t xml:space="preserve">КНС-5</t>
  </si>
  <si>
    <t xml:space="preserve">Итого по  КНС-5:</t>
  </si>
  <si>
    <t xml:space="preserve">КНС-8 </t>
  </si>
  <si>
    <t xml:space="preserve">Итого по КНС-8:</t>
  </si>
  <si>
    <t xml:space="preserve">КНС-9 </t>
  </si>
  <si>
    <t xml:space="preserve">Датчик давления Метран -100ДМ</t>
  </si>
  <si>
    <t xml:space="preserve">Итого по КНС-9:</t>
  </si>
  <si>
    <t xml:space="preserve">      Итого по Ватинскому м/р:</t>
  </si>
  <si>
    <t xml:space="preserve">Узунское  месторождение</t>
  </si>
  <si>
    <t xml:space="preserve">АГЗУ  "Мера-Массомер"  куст № 1</t>
  </si>
  <si>
    <t xml:space="preserve">АГЗУ "ОЗНА-Импульс"   куст № 1 Б</t>
  </si>
  <si>
    <t xml:space="preserve">АГЗУ "ОЗНА-Импульс"   куст № 2 Б</t>
  </si>
  <si>
    <t xml:space="preserve">АГЗУ  "Спутник" куст № 2  2Б</t>
  </si>
  <si>
    <t xml:space="preserve">АГЗУ  "Мера-Массомер"  куст № 3</t>
  </si>
  <si>
    <t xml:space="preserve">АГЗУ  "ОЗНА-Массомер" куст № 4</t>
  </si>
  <si>
    <t xml:space="preserve">АГЗУ "ОЗНА-Импульс"   куст № 4 Б</t>
  </si>
  <si>
    <t xml:space="preserve">АГЗУ "Электрон" куст №  4  2Б</t>
  </si>
  <si>
    <t xml:space="preserve">АГЗУ "ОЗНА-Импульс"   куст № 5</t>
  </si>
  <si>
    <t xml:space="preserve">АГЗУ  "Мера-Массомер"  куст № 6</t>
  </si>
  <si>
    <t xml:space="preserve">АГЗУ  "Мера-Массомер"  куст № 7</t>
  </si>
  <si>
    <t xml:space="preserve">ДНС-1 </t>
  </si>
  <si>
    <t xml:space="preserve">Входной и выходной коллектор</t>
  </si>
  <si>
    <t xml:space="preserve">Преобразователь давления Метран -100ДИ</t>
  </si>
  <si>
    <t xml:space="preserve">Пост местной сигнализации ПАСВ-1</t>
  </si>
  <si>
    <t xml:space="preserve">Коробка зажимов КЗП2.2-16</t>
  </si>
  <si>
    <t xml:space="preserve">.1.36</t>
  </si>
  <si>
    <t xml:space="preserve">Технологическая площадка</t>
  </si>
  <si>
    <t xml:space="preserve">Уровнемер радарный Rosemount-3301</t>
  </si>
  <si>
    <t xml:space="preserve">Датчик предельных уровней ПМП-052</t>
  </si>
  <si>
    <t xml:space="preserve">17.3.7</t>
  </si>
  <si>
    <t xml:space="preserve">Клапан регулирующий AUMA</t>
  </si>
  <si>
    <t xml:space="preserve">.17.6.1</t>
  </si>
  <si>
    <t xml:space="preserve">Шкаф теплопластиковый с обогревом ШПТ-130</t>
  </si>
  <si>
    <t xml:space="preserve">.1.25</t>
  </si>
  <si>
    <t xml:space="preserve">Датчик загазованности СГОЭС</t>
  </si>
  <si>
    <t xml:space="preserve">Площадка ГС-2</t>
  </si>
  <si>
    <t xml:space="preserve">Дренажные ёмкости ДЕ-1, ДЕ-2</t>
  </si>
  <si>
    <t xml:space="preserve">Уровнемер герконовый ПМП-062</t>
  </si>
  <si>
    <t xml:space="preserve">Площадка подогревателей нефти</t>
  </si>
  <si>
    <t xml:space="preserve">Блок управления розжигом БУРС-2ВМ</t>
  </si>
  <si>
    <t xml:space="preserve">.14.1.1</t>
  </si>
  <si>
    <t xml:space="preserve">Сигнализатор наличия пламени СЛ-90-1/220</t>
  </si>
  <si>
    <t xml:space="preserve">17.7.9</t>
  </si>
  <si>
    <t xml:space="preserve">Блок искрового розжига БИР</t>
  </si>
  <si>
    <t xml:space="preserve">Клапан электромагнитный ВН-4, ВН-1/2</t>
  </si>
  <si>
    <t xml:space="preserve">Площадка КСУ</t>
  </si>
  <si>
    <t xml:space="preserve">.20.6.8</t>
  </si>
  <si>
    <t xml:space="preserve">Площадка отстойников</t>
  </si>
  <si>
    <t xml:space="preserve">Насосы внешней откачки</t>
  </si>
  <si>
    <t xml:space="preserve">Факельное хозяйство</t>
  </si>
  <si>
    <t xml:space="preserve">Блок местной автоматики</t>
  </si>
  <si>
    <t xml:space="preserve">Источник бесперебойного питания Smart UPS</t>
  </si>
  <si>
    <t xml:space="preserve">Щит кроссовый</t>
  </si>
  <si>
    <t xml:space="preserve">Станция управления СУ-1</t>
  </si>
  <si>
    <t xml:space="preserve">Станция управления СУ-1/1</t>
  </si>
  <si>
    <t xml:space="preserve">Станция управления СУ-2</t>
  </si>
  <si>
    <t xml:space="preserve">Щит ZAG-1</t>
  </si>
  <si>
    <t xml:space="preserve">Система газоаналитическая на 14 датчиков СГАЭС-ТН</t>
  </si>
  <si>
    <t xml:space="preserve">Система газоаналитическая на 16 датчиков СГАЭС-ТН</t>
  </si>
  <si>
    <t xml:space="preserve">Щит ZAG-2</t>
  </si>
  <si>
    <t xml:space="preserve">ФГУ (Фильтро-грязевая установка)</t>
  </si>
  <si>
    <t xml:space="preserve">Блок питания</t>
  </si>
  <si>
    <t xml:space="preserve">Датчик температуры</t>
  </si>
  <si>
    <t xml:space="preserve">Уровнемер ДУУ2М-01</t>
  </si>
  <si>
    <t xml:space="preserve">УДХ</t>
  </si>
  <si>
    <t xml:space="preserve">Термометр ТПК-16</t>
  </si>
  <si>
    <t xml:space="preserve">Нагреватель НЭВТ</t>
  </si>
  <si>
    <t xml:space="preserve">.17.9.9</t>
  </si>
  <si>
    <t xml:space="preserve">Пост управления кнопочный КУ-91,92</t>
  </si>
  <si>
    <t xml:space="preserve">Шкаф управления 3-БР-2Е</t>
  </si>
  <si>
    <t xml:space="preserve">Коробка клеммная </t>
  </si>
  <si>
    <t xml:space="preserve">Площадка котельной</t>
  </si>
  <si>
    <t xml:space="preserve">Щит</t>
  </si>
  <si>
    <t xml:space="preserve">Площадка узла улавливания конденсата</t>
  </si>
  <si>
    <t xml:space="preserve">Уровнемер герконовый аналоговый                 </t>
  </si>
  <si>
    <t xml:space="preserve">Пост аварийной сигнализации взрывозащищенный </t>
  </si>
  <si>
    <t xml:space="preserve">Пост управления кнопочный </t>
  </si>
  <si>
    <t xml:space="preserve">Коробка зажимов взрывозащищенная </t>
  </si>
  <si>
    <t xml:space="preserve">Дренажная емкость емкость ДЕ-3</t>
  </si>
  <si>
    <t xml:space="preserve">Манометр электроконтактный ДМ 2005</t>
  </si>
  <si>
    <t xml:space="preserve">Емкость Е-103</t>
  </si>
  <si>
    <t xml:space="preserve">Емкость хранения аварийного топлива V=25м3</t>
  </si>
  <si>
    <t xml:space="preserve">Термопреобразователь сопротивления унифицированный</t>
  </si>
  <si>
    <t xml:space="preserve">Уровнемер герконовый аналоговый </t>
  </si>
  <si>
    <t xml:space="preserve">Дренажная емкость V=25м3</t>
  </si>
  <si>
    <t xml:space="preserve">Емкость для дизтоплива V=3м3</t>
  </si>
  <si>
    <t xml:space="preserve">Емкость производственно-дождевых стоков V=25м3</t>
  </si>
  <si>
    <t xml:space="preserve">Емкость  химически очищенной воды V=25м3</t>
  </si>
  <si>
    <t xml:space="preserve">Высокочастотный роторный расходомер жидкостей </t>
  </si>
  <si>
    <t xml:space="preserve">Емкость ЕУН</t>
  </si>
  <si>
    <t xml:space="preserve">РВС</t>
  </si>
  <si>
    <t xml:space="preserve">КУУН</t>
  </si>
  <si>
    <t xml:space="preserve">ИФС -1В-700М</t>
  </si>
  <si>
    <t xml:space="preserve">.1.7.</t>
  </si>
  <si>
    <t xml:space="preserve">Площадка сеноманской воды</t>
  </si>
  <si>
    <t xml:space="preserve">Очистной РВС О101/1</t>
  </si>
  <si>
    <t xml:space="preserve">Уровнемер ДУУ2М-10</t>
  </si>
  <si>
    <t xml:space="preserve">Очистной РВС О101/2</t>
  </si>
  <si>
    <t xml:space="preserve">Очистной РВС О102</t>
  </si>
  <si>
    <t xml:space="preserve">Блок узла регулирования (БУР)</t>
  </si>
  <si>
    <t xml:space="preserve">Электрическая задвижка AUMA</t>
  </si>
  <si>
    <t xml:space="preserve">Датчик давления Метран 100-Вн-Ди</t>
  </si>
  <si>
    <t xml:space="preserve">Пескоуловитель Е101/1</t>
  </si>
  <si>
    <t xml:space="preserve">Датчик давления Метран 100-Ех-Ди</t>
  </si>
  <si>
    <t xml:space="preserve">Термошкаф с обогревом</t>
  </si>
  <si>
    <t xml:space="preserve">Пескоуловитель Е101/2</t>
  </si>
  <si>
    <t xml:space="preserve">Буфер сепоратор С101/1</t>
  </si>
  <si>
    <t xml:space="preserve">Уровнемер ДУУ2М-05</t>
  </si>
  <si>
    <t xml:space="preserve">Преобразователь давления Метран 100-ВнДи</t>
  </si>
  <si>
    <t xml:space="preserve">Буфер сепоратор С101/2</t>
  </si>
  <si>
    <t xml:space="preserve">Итого по ДНС-1:</t>
  </si>
  <si>
    <t xml:space="preserve">Насосы подтоварной воды Н 106/1, Н106/2</t>
  </si>
  <si>
    <t xml:space="preserve">Датчик давления АИР 10 Ех/М1-ДИ</t>
  </si>
  <si>
    <t xml:space="preserve">Электрозадвижка "Тула" ПЭМ-Д</t>
  </si>
  <si>
    <t xml:space="preserve">Итого по Насосам подтоварной воды :</t>
  </si>
  <si>
    <t xml:space="preserve">КНС</t>
  </si>
  <si>
    <t xml:space="preserve">Агрегат 1, 2, 3 </t>
  </si>
  <si>
    <t xml:space="preserve">Щит автоматики</t>
  </si>
  <si>
    <t xml:space="preserve">Датчик преобразователь давления АИР 10 Ех/М1-ДИ</t>
  </si>
  <si>
    <t xml:space="preserve">Датчик расхода счетчика ДРС.М-300</t>
  </si>
  <si>
    <t xml:space="preserve">Измеритель осевого сдвига ИП-107</t>
  </si>
  <si>
    <t xml:space="preserve">Вибропреобразователь ВК-312С-1</t>
  </si>
  <si>
    <t xml:space="preserve">Термопреобразователь сопротивления ТСМУ 274</t>
  </si>
  <si>
    <t xml:space="preserve">Кнопка управления ПУМ</t>
  </si>
  <si>
    <t xml:space="preserve">Пост звуковой сигнализации ПВС-С53У1</t>
  </si>
  <si>
    <t xml:space="preserve">Щит управления НА1-3</t>
  </si>
  <si>
    <t xml:space="preserve">Щит управления ОСК</t>
  </si>
  <si>
    <t xml:space="preserve">Итого по КНС:</t>
  </si>
  <si>
    <t xml:space="preserve">      Итого поУзунскому м/р:</t>
  </si>
  <si>
    <t xml:space="preserve">АГЗУ "Спутник "  куст № 3</t>
  </si>
  <si>
    <t xml:space="preserve">АГЗУ "Спутник АМ-40-8-400"  куст № 4</t>
  </si>
  <si>
    <t xml:space="preserve">АГЗУ "Спутник АМ-40-8-400"  куст № 7</t>
  </si>
  <si>
    <t xml:space="preserve">АГЗУ "Спутник АМ-40-8-400"  куст № 8</t>
  </si>
  <si>
    <t xml:space="preserve">АГЗУ "Спутник АМ-40-8-400"  куст № 9</t>
  </si>
  <si>
    <t xml:space="preserve">АГЗУ "Спутник АМ-40-14-400"  куст № 10</t>
  </si>
  <si>
    <t xml:space="preserve">АГЗУ "Спутник АМ-40-8-400"  куст № 11</t>
  </si>
  <si>
    <t xml:space="preserve">АГЗУ "Спутник АМ-25-8-1500"  куст № 12</t>
  </si>
  <si>
    <t xml:space="preserve">АГЗУ "Спутник АМ-40-8-400"  куст № 12  Б</t>
  </si>
  <si>
    <t xml:space="preserve">АГЗУ "Спутник АМ-40-8-400"  куст № 15</t>
  </si>
  <si>
    <t xml:space="preserve">АГЗУ "Спутник АМ-40-8-400"  куст № 15  Б</t>
  </si>
  <si>
    <t xml:space="preserve">АГЗУ "Спутник АМ-40-8-400"  куст № 18</t>
  </si>
  <si>
    <t xml:space="preserve">АГЗУ "Спутник АМ-40-8-400"  куст № 28</t>
  </si>
  <si>
    <t xml:space="preserve">АГЗУ "Спутник АМ-40-8-400"  куст № 28  Б</t>
  </si>
  <si>
    <t xml:space="preserve">АГЗУ "Спутник АМ-40-8-400"  куст № 29</t>
  </si>
  <si>
    <t xml:space="preserve">АГЗУ "Спутник АМ-40-10-400"  куст № 30</t>
  </si>
  <si>
    <t xml:space="preserve">АГЗУ "Спутник АМ-40-10-400"  куст № 31</t>
  </si>
  <si>
    <t xml:space="preserve">АГЗУ "Спутник АМ-40-8-400"  куст № 32</t>
  </si>
  <si>
    <t xml:space="preserve">АГЗУ "Спутник АМ-40-8-400"  куст № 32  Б</t>
  </si>
  <si>
    <t xml:space="preserve">АГЗУ "Спутник АМ-40-8-400"  куст № 36</t>
  </si>
  <si>
    <t xml:space="preserve">АГЗУ "Спутник АМ-40-8-400"  куст № 40</t>
  </si>
  <si>
    <t xml:space="preserve">АГЗУ "Спутник АМ-40-10-400"  куст № 41</t>
  </si>
  <si>
    <t xml:space="preserve">АГЗУ "Спутник АМ-40-10-400"  куст № 42</t>
  </si>
  <si>
    <t xml:space="preserve">АГЗУ "Спутник АМ-40-10-400"  куст № 42  Б</t>
  </si>
  <si>
    <t xml:space="preserve">АГЗУ "Спутник АМ-40-8-400"  куст № 43</t>
  </si>
  <si>
    <t xml:space="preserve">АГЗУ "Спутник АМ-40-8-400"  куст № 43  Б</t>
  </si>
  <si>
    <t xml:space="preserve">АГЗУ "Спутник АМ-40-10-400"  куст № 44</t>
  </si>
  <si>
    <t xml:space="preserve">АГЗУ "Спутник АМ-40-14-400"  куст № 54</t>
  </si>
  <si>
    <t xml:space="preserve">АГЗУ "Спутник АМ-40-8-400"  куст № 55</t>
  </si>
  <si>
    <t xml:space="preserve">АГЗУ "Спутник АМ-40-8-400"  куст № 55  Б</t>
  </si>
  <si>
    <t xml:space="preserve">АГЗУ "Спутник АМ-40-8-400"  куст № 57</t>
  </si>
  <si>
    <t xml:space="preserve">АГЗУ "Спутник АМ-40-10-400"  куст № 59</t>
  </si>
  <si>
    <t xml:space="preserve">АГЗУ "Спутник АМ-40-10-400"  куст № 61</t>
  </si>
  <si>
    <t xml:space="preserve">АГЗУ "Спутник АМ-40-10-400"  куст № 62</t>
  </si>
  <si>
    <t xml:space="preserve">АГЗУ "Спутник АМ-40-8-400"  куст № 63</t>
  </si>
  <si>
    <t xml:space="preserve">АГЗУ "Спутник АМ-40-14-400"  куст № 64</t>
  </si>
  <si>
    <t xml:space="preserve">АГЗУ "Спутник АМ-40-10-400"  куст № 65</t>
  </si>
  <si>
    <t xml:space="preserve">АГЗУ "Спутник АМ-40-10-400"  куст № 66</t>
  </si>
  <si>
    <t xml:space="preserve">АГЗУ "Спутник АМ-40-10-400"  куст № 72</t>
  </si>
  <si>
    <t xml:space="preserve">АГЗУ "Спутник АМ-40-14-400"  куст № 73</t>
  </si>
  <si>
    <t xml:space="preserve">АГЗУ "Спутник АМ-40-10-400"  куст № 74</t>
  </si>
  <si>
    <t xml:space="preserve">АГЗУ "Спутник АМ-40-10-400"  куст № 75</t>
  </si>
  <si>
    <t xml:space="preserve">АГЗУ "Спутник АМ-40-14-400"  куст № 76</t>
  </si>
  <si>
    <t xml:space="preserve">АГЗУ "Спутник АМ-40-10-400"  куст № 77</t>
  </si>
  <si>
    <t xml:space="preserve">АГЗУ "Спутник АМ-40-10-400"  куст № 78</t>
  </si>
  <si>
    <t xml:space="preserve">АГЗУ "Спутник АМ-40-8-400"  куст № 79</t>
  </si>
  <si>
    <t xml:space="preserve">АГЗУ "Спутник АМ-40-10-400"  куст № 80</t>
  </si>
  <si>
    <t xml:space="preserve">АГЗУ "Спутник АМ-40-10-400"  куст № 81</t>
  </si>
  <si>
    <t xml:space="preserve">АГЗУ "Спутник АМ-40-10-400"  куст № 82</t>
  </si>
  <si>
    <t xml:space="preserve">АГЗУ "Спутник АМ-40-10-400"  куст № 83</t>
  </si>
  <si>
    <t xml:space="preserve">АГЗУ "Спутник АМ-40-10-400"  куст № 84</t>
  </si>
  <si>
    <t xml:space="preserve">АГЗУ "Спутник АМ-40-10-400"  куст № 85</t>
  </si>
  <si>
    <t xml:space="preserve">АГЗУ "Спутник АМ-40-10-400"  куст № 86</t>
  </si>
  <si>
    <t xml:space="preserve">АГЗУ "Спутник АМ-40-10-400"  куст № 87</t>
  </si>
  <si>
    <t xml:space="preserve">АГЗУ "Спутник АМ-40-10-400"  куст № 88</t>
  </si>
  <si>
    <t xml:space="preserve">АГЗУ "Спутник АМ-40-10-400"  куст № 90</t>
  </si>
  <si>
    <t xml:space="preserve">АГЗУ "Спутник АМ-40-10-400"  куст № 91</t>
  </si>
  <si>
    <t xml:space="preserve">АГЗУ "Спутник АМ-40-10-400"  куст № 92</t>
  </si>
  <si>
    <t xml:space="preserve">АГЗУ "Спутник АМ-40-10-400"  куст № 93</t>
  </si>
  <si>
    <t xml:space="preserve">АГЗУ "Спутник АМ-40-10-400"  куст № 94</t>
  </si>
  <si>
    <t xml:space="preserve">АГЗУ "Спутник АМ-40-10-400"  куст № 95</t>
  </si>
  <si>
    <t xml:space="preserve">АГЗУ "ОЗНА-Импульс" куст № 96</t>
  </si>
  <si>
    <t xml:space="preserve">АГЗУ "Спутник АМ-40-10-400"  куст № 114</t>
  </si>
  <si>
    <t xml:space="preserve">АГЗУ "Спутник АМ-40-10-400"  куст № 116</t>
  </si>
  <si>
    <t xml:space="preserve">АГЗУ "Спутник АМ-40-10-400"  куст № 115</t>
  </si>
  <si>
    <t xml:space="preserve">АГЗУ "Спутник АМ-40-10-400"  куст № 116  Б</t>
  </si>
  <si>
    <t xml:space="preserve">АГЗУ "Спутник АМ-40-10-400"  куст № 117</t>
  </si>
  <si>
    <t xml:space="preserve">АГЗУ "Спутник АМ-40-10-400"  куст № 118</t>
  </si>
  <si>
    <t xml:space="preserve">АГЗУ "Спутник АМ-40-10-400"  куст № 124</t>
  </si>
  <si>
    <t xml:space="preserve">АГЗУ "Спутник АМ-40-8-400"  куст № 124  Б</t>
  </si>
  <si>
    <t xml:space="preserve">АГЗУ "Спутник АМ-40-10-400"  куст № 128</t>
  </si>
  <si>
    <t xml:space="preserve">АГЗУ "Спутник АМ-40-10-400"  куст № 130</t>
  </si>
  <si>
    <t xml:space="preserve">АГЗУ "Спутник АМ-40-10-400"  куст № 131</t>
  </si>
  <si>
    <t xml:space="preserve">АГЗУ "Спутник АМ-40-10-400"  куст № 131 Б</t>
  </si>
  <si>
    <t xml:space="preserve">АГЗУ "Спутник АМ-40-10-400"  куст № 132</t>
  </si>
  <si>
    <t xml:space="preserve">АГЗУ "Спутник АМ-40-8-400"  куст № 133</t>
  </si>
  <si>
    <t xml:space="preserve">АГЗУ "Спутник АМ-40-10-400"  куст № 133  Б</t>
  </si>
  <si>
    <t xml:space="preserve">АГЗУ "Спутник АМ-40-8-400"  куст № 134</t>
  </si>
  <si>
    <t xml:space="preserve">АГЗУ "Спутник АМ-40-10-400"  куст № 135</t>
  </si>
  <si>
    <t xml:space="preserve">АГЗУ "Спутник АМ-40-8-400"  куст № 136</t>
  </si>
  <si>
    <t xml:space="preserve">АГЗУ "Спутник АМ-40-8-400"  куст № 137</t>
  </si>
  <si>
    <t xml:space="preserve">АГЗУ "Спутник АМ-40-10-400"  куст № 138</t>
  </si>
  <si>
    <t xml:space="preserve">АГЗУ "Спутник АМ-40-8-400"  куст № 139</t>
  </si>
  <si>
    <t xml:space="preserve">АГЗУ "Спутник АМ-40-8-400"  куст № 140</t>
  </si>
  <si>
    <t xml:space="preserve">АГЗУ "Спутник АМ-40-10-400"  куст № 141</t>
  </si>
  <si>
    <t xml:space="preserve">АГЗУ "Спутник АМ-40-8-400"  куст № 142</t>
  </si>
  <si>
    <t xml:space="preserve">АГЗУ "Спутник АМ-40-10-400"  куст № 143</t>
  </si>
  <si>
    <t xml:space="preserve">АГЗУ "Спутник АМ-40-8-400"  куст № 144</t>
  </si>
  <si>
    <t xml:space="preserve">АГЗУ "Спутник АМ-40-10-400"  куст № 145</t>
  </si>
  <si>
    <t xml:space="preserve">АГЗУ "Спутник АМ-40-8-400"  куст № 146</t>
  </si>
  <si>
    <t xml:space="preserve">АГЗУ "Спутник АМ-40-8-400"  куст № 147</t>
  </si>
  <si>
    <t xml:space="preserve">АГЗУ "Спутник АМ-40-8-400"  куст № 148</t>
  </si>
  <si>
    <t xml:space="preserve">АГЗУ "Спутник АМ-40-8-400"  куст № 149</t>
  </si>
  <si>
    <t xml:space="preserve">АГЗУ "Спутник АМ-40-10-400"  куст № 150</t>
  </si>
  <si>
    <t xml:space="preserve">АГЗУ "Спутник АМ-40-10-400"  куст № 151</t>
  </si>
  <si>
    <t xml:space="preserve">АГЗУ "Спутник АМ-40- 8-400"  куст № 152</t>
  </si>
  <si>
    <t xml:space="preserve">АГЗУ "Спутник АМ-40-8-400"  куст № 153</t>
  </si>
  <si>
    <t xml:space="preserve">АГЗУ "МЕРА-Массомер" куст № 155</t>
  </si>
  <si>
    <t xml:space="preserve">АГЗУ "МЕРА-Массомер" (Массомер-Е) куст № 156</t>
  </si>
  <si>
    <t xml:space="preserve">АГЗУ "Спутник АМ-40-10-400"  куст № 164</t>
  </si>
  <si>
    <t xml:space="preserve">АГЗУ "Спутник АМ-40-10-400"  куст № 165</t>
  </si>
  <si>
    <t xml:space="preserve">АГЗУ "Спутник АМ-40-10-400"  куст № 166</t>
  </si>
  <si>
    <t xml:space="preserve">АГЗУ "Спутник АМ-40-10-400"  куст № 168</t>
  </si>
  <si>
    <t xml:space="preserve">АГЗУ "Спутник АМ-40-10-400"  куст № 169</t>
  </si>
  <si>
    <t xml:space="preserve">АГЗУ "Спутник АМ-40-10-400"  куст № 169  Б</t>
  </si>
  <si>
    <t xml:space="preserve">АГЗУ "Спутник АМ-40-10-400"  куст № 170</t>
  </si>
  <si>
    <t xml:space="preserve">АГЗУ "Спутник АМ-40-10-400"  куст № 170  Б</t>
  </si>
  <si>
    <t xml:space="preserve">АГЗУ "Спутник АМ-40-10-400"  куст № 171</t>
  </si>
  <si>
    <t xml:space="preserve">АГЗУ "МЕРА" куст № 172</t>
  </si>
  <si>
    <t xml:space="preserve">АГЗУ "Спутник АМ-40-10-400"  куст № 174</t>
  </si>
  <si>
    <t xml:space="preserve">АГЗУ "МЕРА" куст № 175</t>
  </si>
  <si>
    <t xml:space="preserve">АГЗУ "Спутник АМ-40-10-400"  куст № 176</t>
  </si>
  <si>
    <t xml:space="preserve">АГЗУ "Спутник АМ-40-10-400"  куст № 178</t>
  </si>
  <si>
    <t xml:space="preserve">АГЗУ "Спутник АМ-40-10-400"  куст № 182</t>
  </si>
  <si>
    <t xml:space="preserve">АГЗУ "Спутник АМ-40-8-400"  куст № 187</t>
  </si>
  <si>
    <t xml:space="preserve">АГЗУ "ОЗНА-Импульс" куст № 189</t>
  </si>
  <si>
    <t xml:space="preserve">АГЗУ "ОЗНА-Импульс" куст № 192</t>
  </si>
  <si>
    <t xml:space="preserve">Установка измерительная "ОЗНА-МАССОМЕР" (передвижная)</t>
  </si>
  <si>
    <t xml:space="preserve">АГЗУ "Спутник АМ-40-10-400"  куст № 193</t>
  </si>
  <si>
    <t xml:space="preserve">АГЗУ "Спутник АМ-40-10-400"  куст № 196</t>
  </si>
  <si>
    <t xml:space="preserve">АГЗУ "Спутник АМ-40-10-400"  куст № 194</t>
  </si>
  <si>
    <t xml:space="preserve">АГЗУ "МЕРА-Массомер" (Массомер-Е) куст № 202</t>
  </si>
  <si>
    <t xml:space="preserve">АГЗУ "Спутник АМ-40-10-400"  куст № 204</t>
  </si>
  <si>
    <t xml:space="preserve">АГЗУ "Спутник АМ-40-8-400"  куст № 205</t>
  </si>
  <si>
    <t xml:space="preserve">АГЗУ "Спутник АМ-40-8-400" куст № 217</t>
  </si>
  <si>
    <t xml:space="preserve">АГЗУ "Спутник АМ-40-8-400"  куст № 233</t>
  </si>
  <si>
    <t xml:space="preserve">Куст №56 </t>
  </si>
  <si>
    <t xml:space="preserve">130 Р    </t>
  </si>
  <si>
    <t xml:space="preserve">Контроллер СТМ - ZК</t>
  </si>
  <si>
    <t xml:space="preserve">Куст №131  2Б</t>
  </si>
  <si>
    <t xml:space="preserve">Контроль мехфонда</t>
  </si>
  <si>
    <t xml:space="preserve">Куст №167 </t>
  </si>
  <si>
    <t xml:space="preserve">124 Р    </t>
  </si>
  <si>
    <t xml:space="preserve">Микроконтроллер А-812</t>
  </si>
  <si>
    <t xml:space="preserve">Блок питания Интротест</t>
  </si>
  <si>
    <t xml:space="preserve">155 Р    </t>
  </si>
  <si>
    <t xml:space="preserve">808 Р</t>
  </si>
  <si>
    <t xml:space="preserve">Контроллер СТМ - ZK</t>
  </si>
  <si>
    <t xml:space="preserve">863 Р</t>
  </si>
  <si>
    <t xml:space="preserve">Итого по кустовым плащадки:</t>
  </si>
  <si>
    <t xml:space="preserve">ДНС-3 </t>
  </si>
  <si>
    <t xml:space="preserve">С 1/1</t>
  </si>
  <si>
    <t xml:space="preserve">Датчик давления Сапфир-22ДИ</t>
  </si>
  <si>
    <t xml:space="preserve">С 1/2</t>
  </si>
  <si>
    <t xml:space="preserve">С 1/3</t>
  </si>
  <si>
    <t xml:space="preserve">С 2/1</t>
  </si>
  <si>
    <t xml:space="preserve">С 2/2</t>
  </si>
  <si>
    <t xml:space="preserve">ОГ-1</t>
  </si>
  <si>
    <t xml:space="preserve">ОГ-2</t>
  </si>
  <si>
    <t xml:space="preserve">ОГ-3</t>
  </si>
  <si>
    <t xml:space="preserve">ГС-1</t>
  </si>
  <si>
    <t xml:space="preserve">ГС-2</t>
  </si>
  <si>
    <t xml:space="preserve">ЕП-1,2 (подземная емкость)</t>
  </si>
  <si>
    <t xml:space="preserve">ОВ-1</t>
  </si>
  <si>
    <t xml:space="preserve">ОВ-2</t>
  </si>
  <si>
    <t xml:space="preserve">ОВ-3</t>
  </si>
  <si>
    <t xml:space="preserve">ОВ-4</t>
  </si>
  <si>
    <t xml:space="preserve">БД-1 (Блок дегазации)</t>
  </si>
  <si>
    <t xml:space="preserve">БД-2 (Блок дегазации)</t>
  </si>
  <si>
    <t xml:space="preserve">БКСА (компрессорная)</t>
  </si>
  <si>
    <t xml:space="preserve">Клапан электромагнитный</t>
  </si>
  <si>
    <t xml:space="preserve">Блок автоматики компрессора</t>
  </si>
  <si>
    <t xml:space="preserve">ЕУН (емкость уловленной нефти)</t>
  </si>
  <si>
    <t xml:space="preserve">НБУН-1,2 (насосный блок уловленной нефти)</t>
  </si>
  <si>
    <t xml:space="preserve">НБ-1 (насосный блок)</t>
  </si>
  <si>
    <t xml:space="preserve"> </t>
  </si>
  <si>
    <t xml:space="preserve">НБ-2 (насосный блок)</t>
  </si>
  <si>
    <t xml:space="preserve">НБ-3 (насосный блок)</t>
  </si>
  <si>
    <t xml:space="preserve">УУН</t>
  </si>
  <si>
    <t xml:space="preserve">РВС-5000</t>
  </si>
  <si>
    <t xml:space="preserve">Уровнемер ВК-1700</t>
  </si>
  <si>
    <t xml:space="preserve">Пост загазованности (НБ-1,2,3; площадка №1,2; УППВ)</t>
  </si>
  <si>
    <t xml:space="preserve">Пост сигнализации (НБ-1,2,3; площадка №1,2,3; УППВ, БИК; НБУН)</t>
  </si>
  <si>
    <t xml:space="preserve">Звуковой сигнал</t>
  </si>
  <si>
    <t xml:space="preserve">Лампа сигнальная</t>
  </si>
  <si>
    <t xml:space="preserve">Кнопка управления КУ</t>
  </si>
  <si>
    <t xml:space="preserve">Факельная линия:</t>
  </si>
  <si>
    <t xml:space="preserve">Блок питания  Fischer</t>
  </si>
  <si>
    <t xml:space="preserve">ДЕ-1</t>
  </si>
  <si>
    <t xml:space="preserve">ДЕ-2</t>
  </si>
  <si>
    <t xml:space="preserve">РК-1,2,3</t>
  </si>
  <si>
    <t xml:space="preserve">БМА "Викинг"</t>
  </si>
  <si>
    <t xml:space="preserve">Щит общестанционной автоматики</t>
  </si>
  <si>
    <t xml:space="preserve">Щит силовой</t>
  </si>
  <si>
    <t xml:space="preserve">Н-  1, 2,  3, 4  (насосы подтоварной воды)</t>
  </si>
  <si>
    <t xml:space="preserve">НВП </t>
  </si>
  <si>
    <t xml:space="preserve">Сигнализатор термохимический ГВС СТМ-10-001</t>
  </si>
  <si>
    <t xml:space="preserve">Датчик загазованности</t>
  </si>
  <si>
    <t xml:space="preserve">Датчик разности Сапфир 22-МТ</t>
  </si>
  <si>
    <t xml:space="preserve">Итого по ДНС-3:</t>
  </si>
  <si>
    <t xml:space="preserve">С 1/1, 1/2, 1/3, 1/4</t>
  </si>
  <si>
    <t xml:space="preserve">ЕП (подземная емкость)</t>
  </si>
  <si>
    <t xml:space="preserve">ГС</t>
  </si>
  <si>
    <t xml:space="preserve">ОГ-1,2,3</t>
  </si>
  <si>
    <t xml:space="preserve">Е-2</t>
  </si>
  <si>
    <t xml:space="preserve">БИК</t>
  </si>
  <si>
    <t xml:space="preserve">С-2/2; 2/3</t>
  </si>
  <si>
    <t xml:space="preserve">ОВ-1,2,3,4,5</t>
  </si>
  <si>
    <t xml:space="preserve">БД-1,2 (Блок дегазации)</t>
  </si>
  <si>
    <t xml:space="preserve">Н-1, 2, 3, 4 (насосы внешней откачки)</t>
  </si>
  <si>
    <t xml:space="preserve">Н- 8, 9, 10, 11, 12, 13, 14 (насосы подтоварной воды)</t>
  </si>
  <si>
    <t xml:space="preserve">НУН-1,2,3,4</t>
  </si>
  <si>
    <t xml:space="preserve">Пост сигнализации (УППВ, Е-2, НУН-1,2,3,4; БИК, ОВ-1,2,3,4,5)</t>
  </si>
  <si>
    <t xml:space="preserve">Пост сигнализации (С 1/1,1/2,1/3,1/4; Н-1,2,3,4, УУН)</t>
  </si>
  <si>
    <t xml:space="preserve">Пост сигнализации (ГС, УУГ, БРХ, ОГ-1,2,3)</t>
  </si>
  <si>
    <t xml:space="preserve">РВС-2000, РВС-5000</t>
  </si>
  <si>
    <t xml:space="preserve">БМА</t>
  </si>
  <si>
    <t xml:space="preserve">Преобразователь тока СИАТ-ПТИ-2</t>
  </si>
  <si>
    <t xml:space="preserve">Блок питания БП-24</t>
  </si>
  <si>
    <t xml:space="preserve">Шкаф СКУ</t>
  </si>
  <si>
    <t xml:space="preserve">Операторная </t>
  </si>
  <si>
    <t xml:space="preserve">Блок питания БП9340-8</t>
  </si>
  <si>
    <t xml:space="preserve">ЕИК (емкость ингибитора коррозии)</t>
  </si>
  <si>
    <t xml:space="preserve">Входная гребенка нефтесбор</t>
  </si>
  <si>
    <t xml:space="preserve">Воздушная линия</t>
  </si>
  <si>
    <t xml:space="preserve">Итого по  ДНС-1 :</t>
  </si>
  <si>
    <t xml:space="preserve">КНС-1 </t>
  </si>
  <si>
    <t xml:space="preserve">Агрегат 1,2,3</t>
  </si>
  <si>
    <t xml:space="preserve">Термопреобразователь сопротивления ТСМ-1193</t>
  </si>
  <si>
    <t xml:space="preserve">.17.1.</t>
  </si>
  <si>
    <t xml:space="preserve">Датчик температуры Метран 203-02-50</t>
  </si>
  <si>
    <t xml:space="preserve">Датчик преобразователь давления Метран -1151</t>
  </si>
  <si>
    <t xml:space="preserve">Датчик преобразователь давления Метран -1171</t>
  </si>
  <si>
    <t xml:space="preserve">Термопреобразователь сопротивления ТСМУ</t>
  </si>
  <si>
    <t xml:space="preserve">Итого по КНС-1:</t>
  </si>
  <si>
    <t xml:space="preserve">КНС-6</t>
  </si>
  <si>
    <t xml:space="preserve">Агрегат 5,6,7,8</t>
  </si>
  <si>
    <t xml:space="preserve">Контроллер БКНС-2</t>
  </si>
  <si>
    <t xml:space="preserve">Реле 4п. =24В </t>
  </si>
  <si>
    <t xml:space="preserve">.17.7.10</t>
  </si>
  <si>
    <t xml:space="preserve">Линейный усилитель</t>
  </si>
  <si>
    <t xml:space="preserve">Контроллер телемеханики СТМ-ZК2</t>
  </si>
  <si>
    <t xml:space="preserve">Итого по КНС-6:</t>
  </si>
  <si>
    <t xml:space="preserve">КНС-6А</t>
  </si>
  <si>
    <t xml:space="preserve">Агрегат 1,2</t>
  </si>
  <si>
    <t xml:space="preserve">Датчик преобразователь давления Метран </t>
  </si>
  <si>
    <t xml:space="preserve">Маслосистема</t>
  </si>
  <si>
    <t xml:space="preserve">Термопреобразователь сопротивления  ТСМУ</t>
  </si>
  <si>
    <t xml:space="preserve">Вспомогательные насосы</t>
  </si>
  <si>
    <t xml:space="preserve">Блок автоматики</t>
  </si>
  <si>
    <t xml:space="preserve">Щит автоматики ЩА</t>
  </si>
  <si>
    <t xml:space="preserve">Дренажная емкость</t>
  </si>
  <si>
    <t xml:space="preserve">Посты сигнализации</t>
  </si>
  <si>
    <t xml:space="preserve">Итого по КНС-6А:</t>
  </si>
  <si>
    <t xml:space="preserve">КНС-6"б"</t>
  </si>
  <si>
    <t xml:space="preserve">Итого по  КНС-6"б":</t>
  </si>
  <si>
    <t xml:space="preserve">КНС-3 </t>
  </si>
  <si>
    <t xml:space="preserve">Агрегат 1,2,3,4</t>
  </si>
  <si>
    <t xml:space="preserve">Итого по КНС-3:</t>
  </si>
  <si>
    <t xml:space="preserve">КНС-7 </t>
  </si>
  <si>
    <t xml:space="preserve">Итого по КНС-7:</t>
  </si>
  <si>
    <t xml:space="preserve">КНС-10 </t>
  </si>
  <si>
    <t xml:space="preserve">Итого по КНС-10:</t>
  </si>
  <si>
    <t xml:space="preserve">      Итого по Ватинскому месторождению:</t>
  </si>
  <si>
    <t xml:space="preserve">НГП-3</t>
  </si>
  <si>
    <t xml:space="preserve">Северо-Покурское месторождение</t>
  </si>
  <si>
    <t xml:space="preserve">Кустовые площадки </t>
  </si>
  <si>
    <t xml:space="preserve">АГЗУ "Спутник"  куст № 2</t>
  </si>
  <si>
    <t xml:space="preserve">АГЗУ "Спутник"  куст № 3</t>
  </si>
  <si>
    <t xml:space="preserve">АГЗУ "Спутник"  куст № 4</t>
  </si>
  <si>
    <t xml:space="preserve">АГЗУ "Спутник"  куст № 6</t>
  </si>
  <si>
    <t xml:space="preserve">АГЗУ "Спутник"  куст № 6  А</t>
  </si>
  <si>
    <t xml:space="preserve">АГЗУ "Спутник"  куст № 6  Б</t>
  </si>
  <si>
    <t xml:space="preserve">АГЗУ "Спутник"  куст № 7</t>
  </si>
  <si>
    <t xml:space="preserve">АГЗУ "Спутник"  куст № 8</t>
  </si>
  <si>
    <t xml:space="preserve">АГЗУ "Спутник"  куст № 8  А</t>
  </si>
  <si>
    <t xml:space="preserve">АГЗУ "Спутник"  куст № 9</t>
  </si>
  <si>
    <t xml:space="preserve">АГЗУ "Спутник"  куст № 9  Б</t>
  </si>
  <si>
    <t xml:space="preserve">АГЗУ "Спутник"  куст № 10</t>
  </si>
  <si>
    <t xml:space="preserve">АГЗУ "Спутник"  куст № 11</t>
  </si>
  <si>
    <t xml:space="preserve">АГЗУ "Мера"куст № 13</t>
  </si>
  <si>
    <t xml:space="preserve">АГЗУ "Мера"куст № 13  Б</t>
  </si>
  <si>
    <t xml:space="preserve">АГЗУ "Спутник"  куст № 14</t>
  </si>
  <si>
    <t xml:space="preserve">АГЗУ "Спутник"  куст № 15</t>
  </si>
  <si>
    <t xml:space="preserve">АГЗУ "Спутник"  куст № 16</t>
  </si>
  <si>
    <t xml:space="preserve">АГЗУ "Спутник"  куст № 17</t>
  </si>
  <si>
    <t xml:space="preserve">АГЗУ "Спутник"  куст № 17  Б</t>
  </si>
  <si>
    <t xml:space="preserve">АГЗУ "Спутник"  куст № 18</t>
  </si>
  <si>
    <t xml:space="preserve">АГЗУ "Спутник"  куст № 19</t>
  </si>
  <si>
    <t xml:space="preserve">АГЗУ "Спутник"  куст № 21</t>
  </si>
  <si>
    <t xml:space="preserve">АГЗУ "Спутник"  куст № 23  Б</t>
  </si>
  <si>
    <t xml:space="preserve">АГЗУ "Спутник"  куст № 24</t>
  </si>
  <si>
    <t xml:space="preserve">АГЗУ "Спутник"  куст № 25  Б</t>
  </si>
  <si>
    <t xml:space="preserve">АГЗУ "Спутник"  куст № 26  А</t>
  </si>
  <si>
    <t xml:space="preserve">АГЗУ "Спутник"  куст № 26 Б</t>
  </si>
  <si>
    <t xml:space="preserve">АГЗУ "Спутник"  куст № 26 В</t>
  </si>
  <si>
    <t xml:space="preserve">АГЗУ "Спутник"  куст № 26  2Б</t>
  </si>
  <si>
    <t xml:space="preserve">АГЗУ "Спутник"  куст № 27</t>
  </si>
  <si>
    <t xml:space="preserve">АГЗУ "Электрон" куст № 27 Б</t>
  </si>
  <si>
    <t xml:space="preserve">АГЗУ "Спутник"  куст № 28</t>
  </si>
  <si>
    <t xml:space="preserve">АГЗУ "Спутник"  куст № 28  Б</t>
  </si>
  <si>
    <t xml:space="preserve">АГЗУ "Спутник"  куст № 29</t>
  </si>
  <si>
    <t xml:space="preserve">АГЗУ "Спутник"  куст № 29  А</t>
  </si>
  <si>
    <t xml:space="preserve">АГЗУ "Спутник"  куст № 29  Б</t>
  </si>
  <si>
    <t xml:space="preserve">АГЗУ "Спутник"  куст № 29  В</t>
  </si>
  <si>
    <t xml:space="preserve">АГЗУ "Спутник"  куст № 29  2В</t>
  </si>
  <si>
    <t xml:space="preserve">АГЗУ "Спутник"  куст № 30  Б</t>
  </si>
  <si>
    <t xml:space="preserve">АГЗУ "Спутник"  куст № 30  В</t>
  </si>
  <si>
    <t xml:space="preserve">АГЗУ "Спутник"  куст № 31  А</t>
  </si>
  <si>
    <t xml:space="preserve">АГЗУ "Спутник"  куст № 31  Б</t>
  </si>
  <si>
    <t xml:space="preserve">АГЗУ "Спутник"  куст № 31  В</t>
  </si>
  <si>
    <t xml:space="preserve">АГЗУ "Спутник"  куст № 32</t>
  </si>
  <si>
    <t xml:space="preserve">АГЗУ "Спутник"  куст № 33</t>
  </si>
  <si>
    <t xml:space="preserve">АГЗУ "Спутник"  куст № 34</t>
  </si>
  <si>
    <t xml:space="preserve">АГЗУ "Спутник"  куст № 35</t>
  </si>
  <si>
    <t xml:space="preserve">АГЗУ "Спутник"  куст № 36</t>
  </si>
  <si>
    <t xml:space="preserve">АГЗУ "Спутник"  куст № 37</t>
  </si>
  <si>
    <t xml:space="preserve">АГЗУ "Спутник"  куст № 38</t>
  </si>
  <si>
    <t xml:space="preserve">АГЗУ "Спутник"  куст № 38  Б</t>
  </si>
  <si>
    <t xml:space="preserve">АГЗУ "Спутник"  куст № 40</t>
  </si>
  <si>
    <t xml:space="preserve">АГЗУ "Спутник"  куст № 41</t>
  </si>
  <si>
    <t xml:space="preserve">АГЗУ "Спутник"  куст № 43</t>
  </si>
  <si>
    <t xml:space="preserve">АГЗУ "Спутник"  куст № 44</t>
  </si>
  <si>
    <t xml:space="preserve">АГЗУ "Спутник"  куст № 44  Б</t>
  </si>
  <si>
    <t xml:space="preserve">АГЗУ "Спутник"  куст № 45  Б</t>
  </si>
  <si>
    <t xml:space="preserve">АГЗУ "Мера"куст № 46</t>
  </si>
  <si>
    <t xml:space="preserve">АГЗУ "Мера"куст № 46  Б</t>
  </si>
  <si>
    <t xml:space="preserve">АГЗУ "Спутник"  куст №  47</t>
  </si>
  <si>
    <t xml:space="preserve">АГЗУ "Спутник"  куст № 48  А</t>
  </si>
  <si>
    <t xml:space="preserve">АГЗУ "Электрон" куст № 48  Б</t>
  </si>
  <si>
    <t xml:space="preserve">АГЗУ "Спутник"  куст № 48  В</t>
  </si>
  <si>
    <t xml:space="preserve">АГЗУ "ОЗНА-Импульс" куст № 49</t>
  </si>
  <si>
    <t xml:space="preserve">АГЗУ "Спутник"  куст № 51  Б</t>
  </si>
  <si>
    <t xml:space="preserve">АГЗУ "Спутник"  куст № 54</t>
  </si>
  <si>
    <t xml:space="preserve">АГЗУ "Мера"  куст № 55</t>
  </si>
  <si>
    <t xml:space="preserve">АГЗУ "Спутник"  куст № 56</t>
  </si>
  <si>
    <t xml:space="preserve">АГЗУ "Спутник"  куст № 57</t>
  </si>
  <si>
    <t xml:space="preserve">АГЗУ "Спутник"  куст № 58</t>
  </si>
  <si>
    <t xml:space="preserve">АГЗУ "Спутник"  куст № 58  Б</t>
  </si>
  <si>
    <t xml:space="preserve">АГЗУ "Спутник"  куст № 58  В</t>
  </si>
  <si>
    <t xml:space="preserve">АГЗУ "Спутник"  куст № 59</t>
  </si>
  <si>
    <t xml:space="preserve">АГЗУ "Мера"куст № 60</t>
  </si>
  <si>
    <t xml:space="preserve">АГЗУ "Спутник"  куст № 61</t>
  </si>
  <si>
    <t xml:space="preserve">АГЗУ "Спутник"  куст № 62</t>
  </si>
  <si>
    <t xml:space="preserve">АГЗУ "Спутник"  куст № 63</t>
  </si>
  <si>
    <t xml:space="preserve">АГЗУ "Спутник"  куст № 64</t>
  </si>
  <si>
    <t xml:space="preserve">АГЗУ "Спутник"  куст № 65</t>
  </si>
  <si>
    <t xml:space="preserve">АГЗУ "Спутник"  куст № 66</t>
  </si>
  <si>
    <t xml:space="preserve">АГЗУ "Спутник"  куст № 66  Б</t>
  </si>
  <si>
    <t xml:space="preserve">АГЗУ "ОЗНА-Импульс" куст № 67</t>
  </si>
  <si>
    <t xml:space="preserve">АГЗУ " МЕРА-ММ" куст № 68 </t>
  </si>
  <si>
    <t xml:space="preserve">АГЗУ "ОЗНА-Импульс" куст № 69</t>
  </si>
  <si>
    <t xml:space="preserve">АГЗУ "Спутник"  куст № 74</t>
  </si>
  <si>
    <t xml:space="preserve">АГЗУ "Спутник"  куст № 74  Б</t>
  </si>
  <si>
    <t xml:space="preserve">АГЗУ "Спутник"  куст № 76</t>
  </si>
  <si>
    <t xml:space="preserve">АГЗУ "Спутник"  куст № 76  Б</t>
  </si>
  <si>
    <t xml:space="preserve">АГЗУ "Спутник"  куст № 78</t>
  </si>
  <si>
    <t xml:space="preserve">АГЗУ "Спутник"  куст № 78  Б</t>
  </si>
  <si>
    <t xml:space="preserve">АГЗУ "Спутник"  куст № 79</t>
  </si>
  <si>
    <t xml:space="preserve">АГЗУ "Спутник"  куст № 79  Б</t>
  </si>
  <si>
    <t xml:space="preserve">АГЗУ "Спутник"  куст № 80</t>
  </si>
  <si>
    <t xml:space="preserve">АГЗУ "Спутник"  куст № 81</t>
  </si>
  <si>
    <t xml:space="preserve">АГЗУ "Спутник"  куст № 81  Б</t>
  </si>
  <si>
    <t xml:space="preserve">АГЗУ "Спутник"  куст № 82</t>
  </si>
  <si>
    <t xml:space="preserve">АГЗУ "ОЗНА-Импульс" куст № 85</t>
  </si>
  <si>
    <t xml:space="preserve">АГЗУ "Спутник"  куст № 87</t>
  </si>
  <si>
    <t xml:space="preserve">АГЗУ "Спутник"  куст № 89</t>
  </si>
  <si>
    <t xml:space="preserve">Р-621</t>
  </si>
  <si>
    <t xml:space="preserve">Контроллер СТМ-ZK</t>
  </si>
  <si>
    <t xml:space="preserve">Датчик расхода счетчика СВУ-50</t>
  </si>
  <si>
    <t xml:space="preserve">Р-607</t>
  </si>
  <si>
    <t xml:space="preserve">Р-625</t>
  </si>
  <si>
    <t xml:space="preserve">Р-622</t>
  </si>
  <si>
    <t xml:space="preserve">Шкаф силовой ШС-МК</t>
  </si>
  <si>
    <t xml:space="preserve">КНС - 2 </t>
  </si>
  <si>
    <t xml:space="preserve">Термопреобразователь сопрот. унифиц-ный ТСПУ</t>
  </si>
  <si>
    <t xml:space="preserve">ДНС-1  </t>
  </si>
  <si>
    <t xml:space="preserve">Уровнемер У-1700, ДУ "Альбатрос"</t>
  </si>
  <si>
    <t xml:space="preserve">Манометр электроконтактный ДМ2005ЕХ</t>
  </si>
  <si>
    <t xml:space="preserve">Блок питания 4БП36</t>
  </si>
  <si>
    <t xml:space="preserve">Блок управления компрессором</t>
  </si>
  <si>
    <t xml:space="preserve">Насосы подтоварной воды Н 1, 2, 3, 4, 5</t>
  </si>
  <si>
    <t xml:space="preserve">Итого по ДНС-1: </t>
  </si>
  <si>
    <t xml:space="preserve">ДНС - 2 </t>
  </si>
  <si>
    <t xml:space="preserve">Уровнемер  ДУ "Альбатрос"</t>
  </si>
  <si>
    <t xml:space="preserve">      Итого по Северо-Покурскому месторождению:</t>
  </si>
  <si>
    <t xml:space="preserve">Луговое месторождение</t>
  </si>
  <si>
    <t xml:space="preserve">АГЗУ "ОЗНА-Импульс" куст № 4</t>
  </si>
  <si>
    <t xml:space="preserve">      Итого по Луговому месторождению:</t>
  </si>
  <si>
    <t xml:space="preserve">      Итого по НГП-3:</t>
  </si>
  <si>
    <t xml:space="preserve">Итого по Ватинскому НГДУ:</t>
  </si>
  <si>
    <t xml:space="preserve">Итого по ОАО "СН-МНГ"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.00"/>
    <numFmt numFmtId="169" formatCode="_-* #,##0.00\ _р_._-;\-* #,##0.00\ _р_._-;_-* \-??\ _р_._-;_-@_-"/>
    <numFmt numFmtId="170" formatCode="#,##0.0_ ;\-#,##0.0\ "/>
    <numFmt numFmtId="171" formatCode="_-* #,##0.0\ _р_._-;\-* #,##0.0\ _р_._-;_-* \-??\ _р_._-;_-@_-"/>
    <numFmt numFmtId="172" formatCode="#,##0.0"/>
    <numFmt numFmtId="173" formatCode="[$-409]d\-mmm"/>
    <numFmt numFmtId="174" formatCode="#,##0.00_ ;\-#,##0.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НС №1 Южно-Аганское месторождение" xfId="21"/>
    <cellStyle name="Стиль 1" xfId="22"/>
    <cellStyle name="Финансовый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</xdr:row>
      <xdr:rowOff>0</xdr:rowOff>
    </xdr:from>
    <xdr:to>
      <xdr:col>1</xdr:col>
      <xdr:colOff>1280880</xdr:colOff>
      <xdr:row>2</xdr:row>
      <xdr:rowOff>123840</xdr:rowOff>
    </xdr:to>
    <xdr:sp>
      <xdr:nvSpPr>
        <xdr:cNvPr id="0" name="Text Box 22"/>
        <xdr:cNvSpPr/>
      </xdr:nvSpPr>
      <xdr:spPr>
        <a:xfrm>
          <a:off x="1508040" y="162000"/>
          <a:ext cx="83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104760</xdr:rowOff>
    </xdr:to>
    <xdr:sp>
      <xdr:nvSpPr>
        <xdr:cNvPr id="1" name="Text Box 23"/>
        <xdr:cNvSpPr/>
      </xdr:nvSpPr>
      <xdr:spPr>
        <a:xfrm>
          <a:off x="3260880" y="162000"/>
          <a:ext cx="84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28440</xdr:rowOff>
    </xdr:to>
    <xdr:sp>
      <xdr:nvSpPr>
        <xdr:cNvPr id="2" name="Text Box 8917"/>
        <xdr:cNvSpPr/>
      </xdr:nvSpPr>
      <xdr:spPr>
        <a:xfrm>
          <a:off x="3260880" y="16200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</xdr:row>
      <xdr:rowOff>0</xdr:rowOff>
    </xdr:from>
    <xdr:to>
      <xdr:col>1</xdr:col>
      <xdr:colOff>1280880</xdr:colOff>
      <xdr:row>2</xdr:row>
      <xdr:rowOff>37800</xdr:rowOff>
    </xdr:to>
    <xdr:sp>
      <xdr:nvSpPr>
        <xdr:cNvPr id="3" name="Text Box 8918"/>
        <xdr:cNvSpPr/>
      </xdr:nvSpPr>
      <xdr:spPr>
        <a:xfrm>
          <a:off x="1508040" y="16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37800</xdr:rowOff>
    </xdr:to>
    <xdr:sp>
      <xdr:nvSpPr>
        <xdr:cNvPr id="4" name="Text Box 3"/>
        <xdr:cNvSpPr/>
      </xdr:nvSpPr>
      <xdr:spPr>
        <a:xfrm>
          <a:off x="3260880" y="1620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</xdr:row>
      <xdr:rowOff>0</xdr:rowOff>
    </xdr:from>
    <xdr:to>
      <xdr:col>1</xdr:col>
      <xdr:colOff>1280880</xdr:colOff>
      <xdr:row>2</xdr:row>
      <xdr:rowOff>37800</xdr:rowOff>
    </xdr:to>
    <xdr:sp>
      <xdr:nvSpPr>
        <xdr:cNvPr id="5" name="Text Box 35"/>
        <xdr:cNvSpPr/>
      </xdr:nvSpPr>
      <xdr:spPr>
        <a:xfrm>
          <a:off x="1508040" y="16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37800</xdr:rowOff>
    </xdr:to>
    <xdr:sp>
      <xdr:nvSpPr>
        <xdr:cNvPr id="6" name="Text Box 36"/>
        <xdr:cNvSpPr/>
      </xdr:nvSpPr>
      <xdr:spPr>
        <a:xfrm>
          <a:off x="3260880" y="1620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28440</xdr:rowOff>
    </xdr:to>
    <xdr:sp>
      <xdr:nvSpPr>
        <xdr:cNvPr id="7" name="Text Box 8922"/>
        <xdr:cNvSpPr/>
      </xdr:nvSpPr>
      <xdr:spPr>
        <a:xfrm>
          <a:off x="3260880" y="16200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</xdr:row>
      <xdr:rowOff>0</xdr:rowOff>
    </xdr:from>
    <xdr:to>
      <xdr:col>1</xdr:col>
      <xdr:colOff>1280880</xdr:colOff>
      <xdr:row>2</xdr:row>
      <xdr:rowOff>37800</xdr:rowOff>
    </xdr:to>
    <xdr:sp>
      <xdr:nvSpPr>
        <xdr:cNvPr id="8" name="Text Box 8923"/>
        <xdr:cNvSpPr/>
      </xdr:nvSpPr>
      <xdr:spPr>
        <a:xfrm>
          <a:off x="1508040" y="16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37800</xdr:rowOff>
    </xdr:to>
    <xdr:sp>
      <xdr:nvSpPr>
        <xdr:cNvPr id="9" name="Text Box 8924"/>
        <xdr:cNvSpPr/>
      </xdr:nvSpPr>
      <xdr:spPr>
        <a:xfrm>
          <a:off x="3260880" y="1620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</xdr:row>
      <xdr:rowOff>0</xdr:rowOff>
    </xdr:from>
    <xdr:to>
      <xdr:col>1</xdr:col>
      <xdr:colOff>1280880</xdr:colOff>
      <xdr:row>2</xdr:row>
      <xdr:rowOff>37800</xdr:rowOff>
    </xdr:to>
    <xdr:sp>
      <xdr:nvSpPr>
        <xdr:cNvPr id="10" name="Text Box 8925"/>
        <xdr:cNvSpPr/>
      </xdr:nvSpPr>
      <xdr:spPr>
        <a:xfrm>
          <a:off x="1508040" y="16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37800</xdr:rowOff>
    </xdr:to>
    <xdr:sp>
      <xdr:nvSpPr>
        <xdr:cNvPr id="11" name="Text Box 8926"/>
        <xdr:cNvSpPr/>
      </xdr:nvSpPr>
      <xdr:spPr>
        <a:xfrm>
          <a:off x="3260880" y="1620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</xdr:row>
      <xdr:rowOff>0</xdr:rowOff>
    </xdr:from>
    <xdr:to>
      <xdr:col>1</xdr:col>
      <xdr:colOff>1280880</xdr:colOff>
      <xdr:row>2</xdr:row>
      <xdr:rowOff>86040</xdr:rowOff>
    </xdr:to>
    <xdr:sp>
      <xdr:nvSpPr>
        <xdr:cNvPr id="12" name="Text Box 8927"/>
        <xdr:cNvSpPr/>
      </xdr:nvSpPr>
      <xdr:spPr>
        <a:xfrm>
          <a:off x="1508040" y="162000"/>
          <a:ext cx="83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66240</xdr:rowOff>
    </xdr:to>
    <xdr:sp>
      <xdr:nvSpPr>
        <xdr:cNvPr id="13" name="Text Box 8928"/>
        <xdr:cNvSpPr/>
      </xdr:nvSpPr>
      <xdr:spPr>
        <a:xfrm>
          <a:off x="3260880" y="162000"/>
          <a:ext cx="84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28440</xdr:rowOff>
    </xdr:to>
    <xdr:sp>
      <xdr:nvSpPr>
        <xdr:cNvPr id="14" name="Text Box 8929"/>
        <xdr:cNvSpPr/>
      </xdr:nvSpPr>
      <xdr:spPr>
        <a:xfrm>
          <a:off x="3260880" y="16200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</xdr:row>
      <xdr:rowOff>0</xdr:rowOff>
    </xdr:from>
    <xdr:to>
      <xdr:col>1</xdr:col>
      <xdr:colOff>1280880</xdr:colOff>
      <xdr:row>2</xdr:row>
      <xdr:rowOff>37800</xdr:rowOff>
    </xdr:to>
    <xdr:sp>
      <xdr:nvSpPr>
        <xdr:cNvPr id="15" name="Text Box 8930"/>
        <xdr:cNvSpPr/>
      </xdr:nvSpPr>
      <xdr:spPr>
        <a:xfrm>
          <a:off x="1508040" y="16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37800</xdr:rowOff>
    </xdr:to>
    <xdr:sp>
      <xdr:nvSpPr>
        <xdr:cNvPr id="16" name="Text Box 8931"/>
        <xdr:cNvSpPr/>
      </xdr:nvSpPr>
      <xdr:spPr>
        <a:xfrm>
          <a:off x="3260880" y="1620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</xdr:row>
      <xdr:rowOff>0</xdr:rowOff>
    </xdr:from>
    <xdr:to>
      <xdr:col>1</xdr:col>
      <xdr:colOff>1280880</xdr:colOff>
      <xdr:row>2</xdr:row>
      <xdr:rowOff>37800</xdr:rowOff>
    </xdr:to>
    <xdr:sp>
      <xdr:nvSpPr>
        <xdr:cNvPr id="17" name="Text Box 8932"/>
        <xdr:cNvSpPr/>
      </xdr:nvSpPr>
      <xdr:spPr>
        <a:xfrm>
          <a:off x="1508040" y="16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37800</xdr:rowOff>
    </xdr:to>
    <xdr:sp>
      <xdr:nvSpPr>
        <xdr:cNvPr id="18" name="Text Box 8933"/>
        <xdr:cNvSpPr/>
      </xdr:nvSpPr>
      <xdr:spPr>
        <a:xfrm>
          <a:off x="3260880" y="1620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28440</xdr:rowOff>
    </xdr:to>
    <xdr:sp>
      <xdr:nvSpPr>
        <xdr:cNvPr id="19" name="Text Box 8934"/>
        <xdr:cNvSpPr/>
      </xdr:nvSpPr>
      <xdr:spPr>
        <a:xfrm>
          <a:off x="3260880" y="16200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</xdr:row>
      <xdr:rowOff>0</xdr:rowOff>
    </xdr:from>
    <xdr:to>
      <xdr:col>1</xdr:col>
      <xdr:colOff>1280880</xdr:colOff>
      <xdr:row>2</xdr:row>
      <xdr:rowOff>37800</xdr:rowOff>
    </xdr:to>
    <xdr:sp>
      <xdr:nvSpPr>
        <xdr:cNvPr id="20" name="Text Box 8935"/>
        <xdr:cNvSpPr/>
      </xdr:nvSpPr>
      <xdr:spPr>
        <a:xfrm>
          <a:off x="1508040" y="16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37800</xdr:rowOff>
    </xdr:to>
    <xdr:sp>
      <xdr:nvSpPr>
        <xdr:cNvPr id="21" name="Text Box 8936"/>
        <xdr:cNvSpPr/>
      </xdr:nvSpPr>
      <xdr:spPr>
        <a:xfrm>
          <a:off x="3260880" y="1620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</xdr:row>
      <xdr:rowOff>0</xdr:rowOff>
    </xdr:from>
    <xdr:to>
      <xdr:col>1</xdr:col>
      <xdr:colOff>1280880</xdr:colOff>
      <xdr:row>2</xdr:row>
      <xdr:rowOff>37800</xdr:rowOff>
    </xdr:to>
    <xdr:sp>
      <xdr:nvSpPr>
        <xdr:cNvPr id="22" name="Text Box 8937"/>
        <xdr:cNvSpPr/>
      </xdr:nvSpPr>
      <xdr:spPr>
        <a:xfrm>
          <a:off x="1508040" y="16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37800</xdr:rowOff>
    </xdr:to>
    <xdr:sp>
      <xdr:nvSpPr>
        <xdr:cNvPr id="23" name="Text Box 8938"/>
        <xdr:cNvSpPr/>
      </xdr:nvSpPr>
      <xdr:spPr>
        <a:xfrm>
          <a:off x="3260880" y="1620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24" name="Text Box 22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25" name="Text Box 23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26" name="Text Box 8917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27" name="Text Box 8918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28" name="Text Box 3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29" name="Text Box 35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30" name="Text Box 36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31" name="Text Box 8922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32" name="Text Box 8923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33" name="Text Box 8924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34" name="Text Box 8925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35" name="Text Box 8926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36" name="Text Box 8927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37" name="Text Box 8928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38" name="Text Box 8929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39" name="Text Box 8930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40" name="Text Box 8931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41" name="Text Box 8932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42" name="Text Box 8933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43" name="Text Box 8934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44" name="Text Box 8935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45" name="Text Box 8936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46" name="Text Box 8937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47" name="Text Box 8938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42920</xdr:rowOff>
    </xdr:to>
    <xdr:sp>
      <xdr:nvSpPr>
        <xdr:cNvPr id="48" name="Text Box 22"/>
        <xdr:cNvSpPr/>
      </xdr:nvSpPr>
      <xdr:spPr>
        <a:xfrm>
          <a:off x="311040" y="2209680"/>
          <a:ext cx="84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14480</xdr:rowOff>
    </xdr:to>
    <xdr:sp>
      <xdr:nvSpPr>
        <xdr:cNvPr id="49" name="Text Box 23"/>
        <xdr:cNvSpPr/>
      </xdr:nvSpPr>
      <xdr:spPr>
        <a:xfrm>
          <a:off x="311040" y="2209680"/>
          <a:ext cx="842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9080</xdr:rowOff>
    </xdr:to>
    <xdr:sp>
      <xdr:nvSpPr>
        <xdr:cNvPr id="50" name="Text Box 8917"/>
        <xdr:cNvSpPr/>
      </xdr:nvSpPr>
      <xdr:spPr>
        <a:xfrm>
          <a:off x="311040" y="2209680"/>
          <a:ext cx="8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51" name="Text Box 8918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52" name="Text Box 3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53" name="Text Box 35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54" name="Text Box 36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9080</xdr:rowOff>
    </xdr:to>
    <xdr:sp>
      <xdr:nvSpPr>
        <xdr:cNvPr id="55" name="Text Box 8922"/>
        <xdr:cNvSpPr/>
      </xdr:nvSpPr>
      <xdr:spPr>
        <a:xfrm>
          <a:off x="311040" y="2209680"/>
          <a:ext cx="8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56" name="Text Box 8923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57" name="Text Box 8924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58" name="Text Box 8925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59" name="Text Box 8926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86040</xdr:rowOff>
    </xdr:to>
    <xdr:sp>
      <xdr:nvSpPr>
        <xdr:cNvPr id="60" name="Text Box 8927"/>
        <xdr:cNvSpPr/>
      </xdr:nvSpPr>
      <xdr:spPr>
        <a:xfrm>
          <a:off x="311040" y="2209680"/>
          <a:ext cx="84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75960</xdr:rowOff>
    </xdr:to>
    <xdr:sp>
      <xdr:nvSpPr>
        <xdr:cNvPr id="61" name="Text Box 8928"/>
        <xdr:cNvSpPr/>
      </xdr:nvSpPr>
      <xdr:spPr>
        <a:xfrm>
          <a:off x="311040" y="2209680"/>
          <a:ext cx="84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9080</xdr:rowOff>
    </xdr:to>
    <xdr:sp>
      <xdr:nvSpPr>
        <xdr:cNvPr id="62" name="Text Box 8929"/>
        <xdr:cNvSpPr/>
      </xdr:nvSpPr>
      <xdr:spPr>
        <a:xfrm>
          <a:off x="311040" y="2209680"/>
          <a:ext cx="8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63" name="Text Box 8930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64" name="Text Box 8931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65" name="Text Box 8932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66" name="Text Box 8933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9080</xdr:rowOff>
    </xdr:to>
    <xdr:sp>
      <xdr:nvSpPr>
        <xdr:cNvPr id="67" name="Text Box 8934"/>
        <xdr:cNvSpPr/>
      </xdr:nvSpPr>
      <xdr:spPr>
        <a:xfrm>
          <a:off x="311040" y="2209680"/>
          <a:ext cx="8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68" name="Text Box 8935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69" name="Text Box 8936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70" name="Text Box 8937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71" name="Text Box 8938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42920</xdr:rowOff>
    </xdr:to>
    <xdr:sp>
      <xdr:nvSpPr>
        <xdr:cNvPr id="72" name="Text Box 22"/>
        <xdr:cNvSpPr/>
      </xdr:nvSpPr>
      <xdr:spPr>
        <a:xfrm>
          <a:off x="311040" y="2209680"/>
          <a:ext cx="84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14480</xdr:rowOff>
    </xdr:to>
    <xdr:sp>
      <xdr:nvSpPr>
        <xdr:cNvPr id="73" name="Text Box 23"/>
        <xdr:cNvSpPr/>
      </xdr:nvSpPr>
      <xdr:spPr>
        <a:xfrm>
          <a:off x="311040" y="2209680"/>
          <a:ext cx="842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9080</xdr:rowOff>
    </xdr:to>
    <xdr:sp>
      <xdr:nvSpPr>
        <xdr:cNvPr id="74" name="Text Box 8917"/>
        <xdr:cNvSpPr/>
      </xdr:nvSpPr>
      <xdr:spPr>
        <a:xfrm>
          <a:off x="311040" y="2209680"/>
          <a:ext cx="8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75" name="Text Box 8918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76" name="Text Box 3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77" name="Text Box 35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78" name="Text Box 36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9080</xdr:rowOff>
    </xdr:to>
    <xdr:sp>
      <xdr:nvSpPr>
        <xdr:cNvPr id="79" name="Text Box 8922"/>
        <xdr:cNvSpPr/>
      </xdr:nvSpPr>
      <xdr:spPr>
        <a:xfrm>
          <a:off x="311040" y="2209680"/>
          <a:ext cx="8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80" name="Text Box 8923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81" name="Text Box 8924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82" name="Text Box 8925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83" name="Text Box 8926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86040</xdr:rowOff>
    </xdr:to>
    <xdr:sp>
      <xdr:nvSpPr>
        <xdr:cNvPr id="84" name="Text Box 8927"/>
        <xdr:cNvSpPr/>
      </xdr:nvSpPr>
      <xdr:spPr>
        <a:xfrm>
          <a:off x="311040" y="2209680"/>
          <a:ext cx="84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75960</xdr:rowOff>
    </xdr:to>
    <xdr:sp>
      <xdr:nvSpPr>
        <xdr:cNvPr id="85" name="Text Box 8928"/>
        <xdr:cNvSpPr/>
      </xdr:nvSpPr>
      <xdr:spPr>
        <a:xfrm>
          <a:off x="311040" y="2209680"/>
          <a:ext cx="84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9080</xdr:rowOff>
    </xdr:to>
    <xdr:sp>
      <xdr:nvSpPr>
        <xdr:cNvPr id="86" name="Text Box 8929"/>
        <xdr:cNvSpPr/>
      </xdr:nvSpPr>
      <xdr:spPr>
        <a:xfrm>
          <a:off x="311040" y="2209680"/>
          <a:ext cx="8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87" name="Text Box 8930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88" name="Text Box 8931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89" name="Text Box 8932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90" name="Text Box 8933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9080</xdr:rowOff>
    </xdr:to>
    <xdr:sp>
      <xdr:nvSpPr>
        <xdr:cNvPr id="91" name="Text Box 8934"/>
        <xdr:cNvSpPr/>
      </xdr:nvSpPr>
      <xdr:spPr>
        <a:xfrm>
          <a:off x="311040" y="2209680"/>
          <a:ext cx="8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92" name="Text Box 8935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93" name="Text Box 8936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94" name="Text Box 8937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95" name="Text Box 8938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42920</xdr:rowOff>
    </xdr:to>
    <xdr:sp>
      <xdr:nvSpPr>
        <xdr:cNvPr id="96" name="Text Box 22"/>
        <xdr:cNvSpPr/>
      </xdr:nvSpPr>
      <xdr:spPr>
        <a:xfrm>
          <a:off x="311040" y="2209680"/>
          <a:ext cx="84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14480</xdr:rowOff>
    </xdr:to>
    <xdr:sp>
      <xdr:nvSpPr>
        <xdr:cNvPr id="97" name="Text Box 23"/>
        <xdr:cNvSpPr/>
      </xdr:nvSpPr>
      <xdr:spPr>
        <a:xfrm>
          <a:off x="311040" y="2209680"/>
          <a:ext cx="842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9080</xdr:rowOff>
    </xdr:to>
    <xdr:sp>
      <xdr:nvSpPr>
        <xdr:cNvPr id="98" name="Text Box 8917"/>
        <xdr:cNvSpPr/>
      </xdr:nvSpPr>
      <xdr:spPr>
        <a:xfrm>
          <a:off x="311040" y="2209680"/>
          <a:ext cx="8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99" name="Text Box 8918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00" name="Text Box 3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01" name="Text Box 35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02" name="Text Box 36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9080</xdr:rowOff>
    </xdr:to>
    <xdr:sp>
      <xdr:nvSpPr>
        <xdr:cNvPr id="103" name="Text Box 8922"/>
        <xdr:cNvSpPr/>
      </xdr:nvSpPr>
      <xdr:spPr>
        <a:xfrm>
          <a:off x="311040" y="2209680"/>
          <a:ext cx="8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04" name="Text Box 8923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05" name="Text Box 8924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06" name="Text Box 8925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07" name="Text Box 8926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86040</xdr:rowOff>
    </xdr:to>
    <xdr:sp>
      <xdr:nvSpPr>
        <xdr:cNvPr id="108" name="Text Box 8927"/>
        <xdr:cNvSpPr/>
      </xdr:nvSpPr>
      <xdr:spPr>
        <a:xfrm>
          <a:off x="311040" y="2209680"/>
          <a:ext cx="84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75960</xdr:rowOff>
    </xdr:to>
    <xdr:sp>
      <xdr:nvSpPr>
        <xdr:cNvPr id="109" name="Text Box 8928"/>
        <xdr:cNvSpPr/>
      </xdr:nvSpPr>
      <xdr:spPr>
        <a:xfrm>
          <a:off x="311040" y="2209680"/>
          <a:ext cx="84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9080</xdr:rowOff>
    </xdr:to>
    <xdr:sp>
      <xdr:nvSpPr>
        <xdr:cNvPr id="110" name="Text Box 8929"/>
        <xdr:cNvSpPr/>
      </xdr:nvSpPr>
      <xdr:spPr>
        <a:xfrm>
          <a:off x="311040" y="2209680"/>
          <a:ext cx="8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11" name="Text Box 8930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12" name="Text Box 8931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13" name="Text Box 8932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14" name="Text Box 8933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9080</xdr:rowOff>
    </xdr:to>
    <xdr:sp>
      <xdr:nvSpPr>
        <xdr:cNvPr id="115" name="Text Box 8934"/>
        <xdr:cNvSpPr/>
      </xdr:nvSpPr>
      <xdr:spPr>
        <a:xfrm>
          <a:off x="311040" y="2209680"/>
          <a:ext cx="8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16" name="Text Box 8935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17" name="Text Box 8936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18" name="Text Box 8937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19" name="Text Box 8938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42920</xdr:rowOff>
    </xdr:to>
    <xdr:sp>
      <xdr:nvSpPr>
        <xdr:cNvPr id="120" name="Text Box 22"/>
        <xdr:cNvSpPr/>
      </xdr:nvSpPr>
      <xdr:spPr>
        <a:xfrm>
          <a:off x="311040" y="2209680"/>
          <a:ext cx="84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14480</xdr:rowOff>
    </xdr:to>
    <xdr:sp>
      <xdr:nvSpPr>
        <xdr:cNvPr id="121" name="Text Box 23"/>
        <xdr:cNvSpPr/>
      </xdr:nvSpPr>
      <xdr:spPr>
        <a:xfrm>
          <a:off x="311040" y="2209680"/>
          <a:ext cx="842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9080</xdr:rowOff>
    </xdr:to>
    <xdr:sp>
      <xdr:nvSpPr>
        <xdr:cNvPr id="122" name="Text Box 8917"/>
        <xdr:cNvSpPr/>
      </xdr:nvSpPr>
      <xdr:spPr>
        <a:xfrm>
          <a:off x="311040" y="2209680"/>
          <a:ext cx="8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23" name="Text Box 8918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24" name="Text Box 3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25" name="Text Box 35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26" name="Text Box 36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9080</xdr:rowOff>
    </xdr:to>
    <xdr:sp>
      <xdr:nvSpPr>
        <xdr:cNvPr id="127" name="Text Box 8922"/>
        <xdr:cNvSpPr/>
      </xdr:nvSpPr>
      <xdr:spPr>
        <a:xfrm>
          <a:off x="311040" y="2209680"/>
          <a:ext cx="8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28" name="Text Box 8923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29" name="Text Box 8924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30" name="Text Box 8925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31" name="Text Box 8926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86040</xdr:rowOff>
    </xdr:to>
    <xdr:sp>
      <xdr:nvSpPr>
        <xdr:cNvPr id="132" name="Text Box 8927"/>
        <xdr:cNvSpPr/>
      </xdr:nvSpPr>
      <xdr:spPr>
        <a:xfrm>
          <a:off x="311040" y="2209680"/>
          <a:ext cx="84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75960</xdr:rowOff>
    </xdr:to>
    <xdr:sp>
      <xdr:nvSpPr>
        <xdr:cNvPr id="133" name="Text Box 8928"/>
        <xdr:cNvSpPr/>
      </xdr:nvSpPr>
      <xdr:spPr>
        <a:xfrm>
          <a:off x="311040" y="2209680"/>
          <a:ext cx="84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9080</xdr:rowOff>
    </xdr:to>
    <xdr:sp>
      <xdr:nvSpPr>
        <xdr:cNvPr id="134" name="Text Box 8929"/>
        <xdr:cNvSpPr/>
      </xdr:nvSpPr>
      <xdr:spPr>
        <a:xfrm>
          <a:off x="311040" y="2209680"/>
          <a:ext cx="8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35" name="Text Box 8930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36" name="Text Box 8931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37" name="Text Box 8932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38" name="Text Box 8933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19080</xdr:rowOff>
    </xdr:to>
    <xdr:sp>
      <xdr:nvSpPr>
        <xdr:cNvPr id="139" name="Text Box 8934"/>
        <xdr:cNvSpPr/>
      </xdr:nvSpPr>
      <xdr:spPr>
        <a:xfrm>
          <a:off x="311040" y="2209680"/>
          <a:ext cx="8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40" name="Text Box 8935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41" name="Text Box 8936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3</xdr:row>
      <xdr:rowOff>47520</xdr:rowOff>
    </xdr:to>
    <xdr:sp>
      <xdr:nvSpPr>
        <xdr:cNvPr id="142" name="Text Box 8937"/>
        <xdr:cNvSpPr/>
      </xdr:nvSpPr>
      <xdr:spPr>
        <a:xfrm>
          <a:off x="311040" y="220968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</xdr:row>
      <xdr:rowOff>0</xdr:rowOff>
    </xdr:from>
    <xdr:to>
      <xdr:col>1</xdr:col>
      <xdr:colOff>1280880</xdr:colOff>
      <xdr:row>2</xdr:row>
      <xdr:rowOff>123840</xdr:rowOff>
    </xdr:to>
    <xdr:sp>
      <xdr:nvSpPr>
        <xdr:cNvPr id="143" name="Text Box 22"/>
        <xdr:cNvSpPr/>
      </xdr:nvSpPr>
      <xdr:spPr>
        <a:xfrm>
          <a:off x="1508040" y="162000"/>
          <a:ext cx="83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104760</xdr:rowOff>
    </xdr:to>
    <xdr:sp>
      <xdr:nvSpPr>
        <xdr:cNvPr id="144" name="Text Box 23"/>
        <xdr:cNvSpPr/>
      </xdr:nvSpPr>
      <xdr:spPr>
        <a:xfrm>
          <a:off x="3260880" y="162000"/>
          <a:ext cx="84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28440</xdr:rowOff>
    </xdr:to>
    <xdr:sp>
      <xdr:nvSpPr>
        <xdr:cNvPr id="145" name="Text Box 8917"/>
        <xdr:cNvSpPr/>
      </xdr:nvSpPr>
      <xdr:spPr>
        <a:xfrm>
          <a:off x="3260880" y="16200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</xdr:row>
      <xdr:rowOff>0</xdr:rowOff>
    </xdr:from>
    <xdr:to>
      <xdr:col>1</xdr:col>
      <xdr:colOff>1280880</xdr:colOff>
      <xdr:row>2</xdr:row>
      <xdr:rowOff>37800</xdr:rowOff>
    </xdr:to>
    <xdr:sp>
      <xdr:nvSpPr>
        <xdr:cNvPr id="146" name="Text Box 8918"/>
        <xdr:cNvSpPr/>
      </xdr:nvSpPr>
      <xdr:spPr>
        <a:xfrm>
          <a:off x="1508040" y="16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37800</xdr:rowOff>
    </xdr:to>
    <xdr:sp>
      <xdr:nvSpPr>
        <xdr:cNvPr id="147" name="Text Box 3"/>
        <xdr:cNvSpPr/>
      </xdr:nvSpPr>
      <xdr:spPr>
        <a:xfrm>
          <a:off x="3260880" y="1620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</xdr:row>
      <xdr:rowOff>0</xdr:rowOff>
    </xdr:from>
    <xdr:to>
      <xdr:col>1</xdr:col>
      <xdr:colOff>1280880</xdr:colOff>
      <xdr:row>2</xdr:row>
      <xdr:rowOff>37800</xdr:rowOff>
    </xdr:to>
    <xdr:sp>
      <xdr:nvSpPr>
        <xdr:cNvPr id="148" name="Text Box 35"/>
        <xdr:cNvSpPr/>
      </xdr:nvSpPr>
      <xdr:spPr>
        <a:xfrm>
          <a:off x="1508040" y="16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37800</xdr:rowOff>
    </xdr:to>
    <xdr:sp>
      <xdr:nvSpPr>
        <xdr:cNvPr id="149" name="Text Box 36"/>
        <xdr:cNvSpPr/>
      </xdr:nvSpPr>
      <xdr:spPr>
        <a:xfrm>
          <a:off x="3260880" y="1620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28440</xdr:rowOff>
    </xdr:to>
    <xdr:sp>
      <xdr:nvSpPr>
        <xdr:cNvPr id="150" name="Text Box 8922"/>
        <xdr:cNvSpPr/>
      </xdr:nvSpPr>
      <xdr:spPr>
        <a:xfrm>
          <a:off x="3260880" y="16200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</xdr:row>
      <xdr:rowOff>0</xdr:rowOff>
    </xdr:from>
    <xdr:to>
      <xdr:col>1</xdr:col>
      <xdr:colOff>1280880</xdr:colOff>
      <xdr:row>2</xdr:row>
      <xdr:rowOff>37800</xdr:rowOff>
    </xdr:to>
    <xdr:sp>
      <xdr:nvSpPr>
        <xdr:cNvPr id="151" name="Text Box 8923"/>
        <xdr:cNvSpPr/>
      </xdr:nvSpPr>
      <xdr:spPr>
        <a:xfrm>
          <a:off x="1508040" y="16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37800</xdr:rowOff>
    </xdr:to>
    <xdr:sp>
      <xdr:nvSpPr>
        <xdr:cNvPr id="152" name="Text Box 8924"/>
        <xdr:cNvSpPr/>
      </xdr:nvSpPr>
      <xdr:spPr>
        <a:xfrm>
          <a:off x="3260880" y="1620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</xdr:row>
      <xdr:rowOff>0</xdr:rowOff>
    </xdr:from>
    <xdr:to>
      <xdr:col>1</xdr:col>
      <xdr:colOff>1280880</xdr:colOff>
      <xdr:row>2</xdr:row>
      <xdr:rowOff>37800</xdr:rowOff>
    </xdr:to>
    <xdr:sp>
      <xdr:nvSpPr>
        <xdr:cNvPr id="153" name="Text Box 8925"/>
        <xdr:cNvSpPr/>
      </xdr:nvSpPr>
      <xdr:spPr>
        <a:xfrm>
          <a:off x="1508040" y="16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37800</xdr:rowOff>
    </xdr:to>
    <xdr:sp>
      <xdr:nvSpPr>
        <xdr:cNvPr id="154" name="Text Box 8926"/>
        <xdr:cNvSpPr/>
      </xdr:nvSpPr>
      <xdr:spPr>
        <a:xfrm>
          <a:off x="3260880" y="1620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</xdr:row>
      <xdr:rowOff>0</xdr:rowOff>
    </xdr:from>
    <xdr:to>
      <xdr:col>1</xdr:col>
      <xdr:colOff>1280880</xdr:colOff>
      <xdr:row>2</xdr:row>
      <xdr:rowOff>86040</xdr:rowOff>
    </xdr:to>
    <xdr:sp>
      <xdr:nvSpPr>
        <xdr:cNvPr id="155" name="Text Box 8927"/>
        <xdr:cNvSpPr/>
      </xdr:nvSpPr>
      <xdr:spPr>
        <a:xfrm>
          <a:off x="1508040" y="162000"/>
          <a:ext cx="83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66240</xdr:rowOff>
    </xdr:to>
    <xdr:sp>
      <xdr:nvSpPr>
        <xdr:cNvPr id="156" name="Text Box 8928"/>
        <xdr:cNvSpPr/>
      </xdr:nvSpPr>
      <xdr:spPr>
        <a:xfrm>
          <a:off x="3260880" y="162000"/>
          <a:ext cx="84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28440</xdr:rowOff>
    </xdr:to>
    <xdr:sp>
      <xdr:nvSpPr>
        <xdr:cNvPr id="157" name="Text Box 8929"/>
        <xdr:cNvSpPr/>
      </xdr:nvSpPr>
      <xdr:spPr>
        <a:xfrm>
          <a:off x="3260880" y="16200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</xdr:row>
      <xdr:rowOff>0</xdr:rowOff>
    </xdr:from>
    <xdr:to>
      <xdr:col>1</xdr:col>
      <xdr:colOff>1280880</xdr:colOff>
      <xdr:row>2</xdr:row>
      <xdr:rowOff>37800</xdr:rowOff>
    </xdr:to>
    <xdr:sp>
      <xdr:nvSpPr>
        <xdr:cNvPr id="158" name="Text Box 8930"/>
        <xdr:cNvSpPr/>
      </xdr:nvSpPr>
      <xdr:spPr>
        <a:xfrm>
          <a:off x="1508040" y="16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37800</xdr:rowOff>
    </xdr:to>
    <xdr:sp>
      <xdr:nvSpPr>
        <xdr:cNvPr id="159" name="Text Box 8931"/>
        <xdr:cNvSpPr/>
      </xdr:nvSpPr>
      <xdr:spPr>
        <a:xfrm>
          <a:off x="3260880" y="1620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</xdr:row>
      <xdr:rowOff>0</xdr:rowOff>
    </xdr:from>
    <xdr:to>
      <xdr:col>1</xdr:col>
      <xdr:colOff>1280880</xdr:colOff>
      <xdr:row>2</xdr:row>
      <xdr:rowOff>37800</xdr:rowOff>
    </xdr:to>
    <xdr:sp>
      <xdr:nvSpPr>
        <xdr:cNvPr id="160" name="Text Box 8932"/>
        <xdr:cNvSpPr/>
      </xdr:nvSpPr>
      <xdr:spPr>
        <a:xfrm>
          <a:off x="1508040" y="16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37800</xdr:rowOff>
    </xdr:to>
    <xdr:sp>
      <xdr:nvSpPr>
        <xdr:cNvPr id="161" name="Text Box 8933"/>
        <xdr:cNvSpPr/>
      </xdr:nvSpPr>
      <xdr:spPr>
        <a:xfrm>
          <a:off x="3260880" y="1620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28440</xdr:rowOff>
    </xdr:to>
    <xdr:sp>
      <xdr:nvSpPr>
        <xdr:cNvPr id="162" name="Text Box 8934"/>
        <xdr:cNvSpPr/>
      </xdr:nvSpPr>
      <xdr:spPr>
        <a:xfrm>
          <a:off x="3260880" y="16200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</xdr:row>
      <xdr:rowOff>0</xdr:rowOff>
    </xdr:from>
    <xdr:to>
      <xdr:col>1</xdr:col>
      <xdr:colOff>1280880</xdr:colOff>
      <xdr:row>2</xdr:row>
      <xdr:rowOff>37800</xdr:rowOff>
    </xdr:to>
    <xdr:sp>
      <xdr:nvSpPr>
        <xdr:cNvPr id="163" name="Text Box 8935"/>
        <xdr:cNvSpPr/>
      </xdr:nvSpPr>
      <xdr:spPr>
        <a:xfrm>
          <a:off x="1508040" y="16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37800</xdr:rowOff>
    </xdr:to>
    <xdr:sp>
      <xdr:nvSpPr>
        <xdr:cNvPr id="164" name="Text Box 8936"/>
        <xdr:cNvSpPr/>
      </xdr:nvSpPr>
      <xdr:spPr>
        <a:xfrm>
          <a:off x="3260880" y="1620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</xdr:row>
      <xdr:rowOff>0</xdr:rowOff>
    </xdr:from>
    <xdr:to>
      <xdr:col>1</xdr:col>
      <xdr:colOff>1280880</xdr:colOff>
      <xdr:row>2</xdr:row>
      <xdr:rowOff>37800</xdr:rowOff>
    </xdr:to>
    <xdr:sp>
      <xdr:nvSpPr>
        <xdr:cNvPr id="165" name="Text Box 8937"/>
        <xdr:cNvSpPr/>
      </xdr:nvSpPr>
      <xdr:spPr>
        <a:xfrm>
          <a:off x="1508040" y="16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</xdr:row>
      <xdr:rowOff>0</xdr:rowOff>
    </xdr:from>
    <xdr:to>
      <xdr:col>1</xdr:col>
      <xdr:colOff>3034080</xdr:colOff>
      <xdr:row>2</xdr:row>
      <xdr:rowOff>37800</xdr:rowOff>
    </xdr:to>
    <xdr:sp>
      <xdr:nvSpPr>
        <xdr:cNvPr id="166" name="Text Box 8938"/>
        <xdr:cNvSpPr/>
      </xdr:nvSpPr>
      <xdr:spPr>
        <a:xfrm>
          <a:off x="3260880" y="1620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0</xdr:row>
      <xdr:rowOff>0</xdr:rowOff>
    </xdr:from>
    <xdr:to>
      <xdr:col>1</xdr:col>
      <xdr:colOff>1280880</xdr:colOff>
      <xdr:row>14</xdr:row>
      <xdr:rowOff>162000</xdr:rowOff>
    </xdr:to>
    <xdr:sp>
      <xdr:nvSpPr>
        <xdr:cNvPr id="167" name="Text Box 22"/>
        <xdr:cNvSpPr/>
      </xdr:nvSpPr>
      <xdr:spPr>
        <a:xfrm>
          <a:off x="1508040" y="1685880"/>
          <a:ext cx="8388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0</xdr:row>
      <xdr:rowOff>0</xdr:rowOff>
    </xdr:from>
    <xdr:to>
      <xdr:col>1</xdr:col>
      <xdr:colOff>3034080</xdr:colOff>
      <xdr:row>14</xdr:row>
      <xdr:rowOff>162000</xdr:rowOff>
    </xdr:to>
    <xdr:sp>
      <xdr:nvSpPr>
        <xdr:cNvPr id="168" name="Text Box 23"/>
        <xdr:cNvSpPr/>
      </xdr:nvSpPr>
      <xdr:spPr>
        <a:xfrm>
          <a:off x="3260880" y="1685880"/>
          <a:ext cx="84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0</xdr:row>
      <xdr:rowOff>0</xdr:rowOff>
    </xdr:from>
    <xdr:to>
      <xdr:col>1</xdr:col>
      <xdr:colOff>3034080</xdr:colOff>
      <xdr:row>14</xdr:row>
      <xdr:rowOff>162000</xdr:rowOff>
    </xdr:to>
    <xdr:sp>
      <xdr:nvSpPr>
        <xdr:cNvPr id="169" name="Text Box 8917"/>
        <xdr:cNvSpPr/>
      </xdr:nvSpPr>
      <xdr:spPr>
        <a:xfrm>
          <a:off x="3260880" y="1685880"/>
          <a:ext cx="84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0</xdr:row>
      <xdr:rowOff>0</xdr:rowOff>
    </xdr:from>
    <xdr:to>
      <xdr:col>1</xdr:col>
      <xdr:colOff>1280880</xdr:colOff>
      <xdr:row>14</xdr:row>
      <xdr:rowOff>162000</xdr:rowOff>
    </xdr:to>
    <xdr:sp>
      <xdr:nvSpPr>
        <xdr:cNvPr id="170" name="Text Box 8918"/>
        <xdr:cNvSpPr/>
      </xdr:nvSpPr>
      <xdr:spPr>
        <a:xfrm>
          <a:off x="1508040" y="1685880"/>
          <a:ext cx="8388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0</xdr:row>
      <xdr:rowOff>0</xdr:rowOff>
    </xdr:from>
    <xdr:to>
      <xdr:col>1</xdr:col>
      <xdr:colOff>3034080</xdr:colOff>
      <xdr:row>14</xdr:row>
      <xdr:rowOff>162000</xdr:rowOff>
    </xdr:to>
    <xdr:sp>
      <xdr:nvSpPr>
        <xdr:cNvPr id="171" name="Text Box 3"/>
        <xdr:cNvSpPr/>
      </xdr:nvSpPr>
      <xdr:spPr>
        <a:xfrm>
          <a:off x="3260880" y="1685880"/>
          <a:ext cx="84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0</xdr:row>
      <xdr:rowOff>0</xdr:rowOff>
    </xdr:from>
    <xdr:to>
      <xdr:col>1</xdr:col>
      <xdr:colOff>1280880</xdr:colOff>
      <xdr:row>14</xdr:row>
      <xdr:rowOff>162000</xdr:rowOff>
    </xdr:to>
    <xdr:sp>
      <xdr:nvSpPr>
        <xdr:cNvPr id="172" name="Text Box 35"/>
        <xdr:cNvSpPr/>
      </xdr:nvSpPr>
      <xdr:spPr>
        <a:xfrm>
          <a:off x="1508040" y="1685880"/>
          <a:ext cx="8388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0</xdr:row>
      <xdr:rowOff>0</xdr:rowOff>
    </xdr:from>
    <xdr:to>
      <xdr:col>1</xdr:col>
      <xdr:colOff>3034080</xdr:colOff>
      <xdr:row>14</xdr:row>
      <xdr:rowOff>162000</xdr:rowOff>
    </xdr:to>
    <xdr:sp>
      <xdr:nvSpPr>
        <xdr:cNvPr id="173" name="Text Box 36"/>
        <xdr:cNvSpPr/>
      </xdr:nvSpPr>
      <xdr:spPr>
        <a:xfrm>
          <a:off x="3260880" y="1685880"/>
          <a:ext cx="84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0</xdr:row>
      <xdr:rowOff>0</xdr:rowOff>
    </xdr:from>
    <xdr:to>
      <xdr:col>1</xdr:col>
      <xdr:colOff>3034080</xdr:colOff>
      <xdr:row>14</xdr:row>
      <xdr:rowOff>162000</xdr:rowOff>
    </xdr:to>
    <xdr:sp>
      <xdr:nvSpPr>
        <xdr:cNvPr id="174" name="Text Box 8922"/>
        <xdr:cNvSpPr/>
      </xdr:nvSpPr>
      <xdr:spPr>
        <a:xfrm>
          <a:off x="3260880" y="1685880"/>
          <a:ext cx="84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0</xdr:row>
      <xdr:rowOff>0</xdr:rowOff>
    </xdr:from>
    <xdr:to>
      <xdr:col>1</xdr:col>
      <xdr:colOff>1280880</xdr:colOff>
      <xdr:row>14</xdr:row>
      <xdr:rowOff>162000</xdr:rowOff>
    </xdr:to>
    <xdr:sp>
      <xdr:nvSpPr>
        <xdr:cNvPr id="175" name="Text Box 8923"/>
        <xdr:cNvSpPr/>
      </xdr:nvSpPr>
      <xdr:spPr>
        <a:xfrm>
          <a:off x="1508040" y="1685880"/>
          <a:ext cx="8388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0</xdr:row>
      <xdr:rowOff>0</xdr:rowOff>
    </xdr:from>
    <xdr:to>
      <xdr:col>1</xdr:col>
      <xdr:colOff>3034080</xdr:colOff>
      <xdr:row>14</xdr:row>
      <xdr:rowOff>162000</xdr:rowOff>
    </xdr:to>
    <xdr:sp>
      <xdr:nvSpPr>
        <xdr:cNvPr id="176" name="Text Box 8924"/>
        <xdr:cNvSpPr/>
      </xdr:nvSpPr>
      <xdr:spPr>
        <a:xfrm>
          <a:off x="3260880" y="1685880"/>
          <a:ext cx="84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0</xdr:row>
      <xdr:rowOff>0</xdr:rowOff>
    </xdr:from>
    <xdr:to>
      <xdr:col>1</xdr:col>
      <xdr:colOff>1280880</xdr:colOff>
      <xdr:row>14</xdr:row>
      <xdr:rowOff>162000</xdr:rowOff>
    </xdr:to>
    <xdr:sp>
      <xdr:nvSpPr>
        <xdr:cNvPr id="177" name="Text Box 8925"/>
        <xdr:cNvSpPr/>
      </xdr:nvSpPr>
      <xdr:spPr>
        <a:xfrm>
          <a:off x="1508040" y="1685880"/>
          <a:ext cx="8388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0</xdr:row>
      <xdr:rowOff>0</xdr:rowOff>
    </xdr:from>
    <xdr:to>
      <xdr:col>1</xdr:col>
      <xdr:colOff>3034080</xdr:colOff>
      <xdr:row>14</xdr:row>
      <xdr:rowOff>162000</xdr:rowOff>
    </xdr:to>
    <xdr:sp>
      <xdr:nvSpPr>
        <xdr:cNvPr id="178" name="Text Box 8926"/>
        <xdr:cNvSpPr/>
      </xdr:nvSpPr>
      <xdr:spPr>
        <a:xfrm>
          <a:off x="3260880" y="1685880"/>
          <a:ext cx="84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0</xdr:row>
      <xdr:rowOff>0</xdr:rowOff>
    </xdr:from>
    <xdr:to>
      <xdr:col>1</xdr:col>
      <xdr:colOff>1280880</xdr:colOff>
      <xdr:row>14</xdr:row>
      <xdr:rowOff>162000</xdr:rowOff>
    </xdr:to>
    <xdr:sp>
      <xdr:nvSpPr>
        <xdr:cNvPr id="179" name="Text Box 8927"/>
        <xdr:cNvSpPr/>
      </xdr:nvSpPr>
      <xdr:spPr>
        <a:xfrm>
          <a:off x="1508040" y="1685880"/>
          <a:ext cx="8388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0</xdr:row>
      <xdr:rowOff>0</xdr:rowOff>
    </xdr:from>
    <xdr:to>
      <xdr:col>1</xdr:col>
      <xdr:colOff>3034080</xdr:colOff>
      <xdr:row>14</xdr:row>
      <xdr:rowOff>162000</xdr:rowOff>
    </xdr:to>
    <xdr:sp>
      <xdr:nvSpPr>
        <xdr:cNvPr id="180" name="Text Box 8928"/>
        <xdr:cNvSpPr/>
      </xdr:nvSpPr>
      <xdr:spPr>
        <a:xfrm>
          <a:off x="3260880" y="1685880"/>
          <a:ext cx="84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0</xdr:row>
      <xdr:rowOff>0</xdr:rowOff>
    </xdr:from>
    <xdr:to>
      <xdr:col>1</xdr:col>
      <xdr:colOff>3034080</xdr:colOff>
      <xdr:row>14</xdr:row>
      <xdr:rowOff>162000</xdr:rowOff>
    </xdr:to>
    <xdr:sp>
      <xdr:nvSpPr>
        <xdr:cNvPr id="181" name="Text Box 8929"/>
        <xdr:cNvSpPr/>
      </xdr:nvSpPr>
      <xdr:spPr>
        <a:xfrm>
          <a:off x="3260880" y="1685880"/>
          <a:ext cx="84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0</xdr:row>
      <xdr:rowOff>0</xdr:rowOff>
    </xdr:from>
    <xdr:to>
      <xdr:col>1</xdr:col>
      <xdr:colOff>1280880</xdr:colOff>
      <xdr:row>14</xdr:row>
      <xdr:rowOff>162000</xdr:rowOff>
    </xdr:to>
    <xdr:sp>
      <xdr:nvSpPr>
        <xdr:cNvPr id="182" name="Text Box 8930"/>
        <xdr:cNvSpPr/>
      </xdr:nvSpPr>
      <xdr:spPr>
        <a:xfrm>
          <a:off x="1508040" y="1685880"/>
          <a:ext cx="8388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0</xdr:row>
      <xdr:rowOff>0</xdr:rowOff>
    </xdr:from>
    <xdr:to>
      <xdr:col>1</xdr:col>
      <xdr:colOff>3034080</xdr:colOff>
      <xdr:row>14</xdr:row>
      <xdr:rowOff>162000</xdr:rowOff>
    </xdr:to>
    <xdr:sp>
      <xdr:nvSpPr>
        <xdr:cNvPr id="183" name="Text Box 8931"/>
        <xdr:cNvSpPr/>
      </xdr:nvSpPr>
      <xdr:spPr>
        <a:xfrm>
          <a:off x="3260880" y="1685880"/>
          <a:ext cx="84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0</xdr:row>
      <xdr:rowOff>0</xdr:rowOff>
    </xdr:from>
    <xdr:to>
      <xdr:col>1</xdr:col>
      <xdr:colOff>1280880</xdr:colOff>
      <xdr:row>14</xdr:row>
      <xdr:rowOff>162000</xdr:rowOff>
    </xdr:to>
    <xdr:sp>
      <xdr:nvSpPr>
        <xdr:cNvPr id="184" name="Text Box 8932"/>
        <xdr:cNvSpPr/>
      </xdr:nvSpPr>
      <xdr:spPr>
        <a:xfrm>
          <a:off x="1508040" y="1685880"/>
          <a:ext cx="8388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0</xdr:row>
      <xdr:rowOff>0</xdr:rowOff>
    </xdr:from>
    <xdr:to>
      <xdr:col>1</xdr:col>
      <xdr:colOff>3034080</xdr:colOff>
      <xdr:row>14</xdr:row>
      <xdr:rowOff>162000</xdr:rowOff>
    </xdr:to>
    <xdr:sp>
      <xdr:nvSpPr>
        <xdr:cNvPr id="185" name="Text Box 8933"/>
        <xdr:cNvSpPr/>
      </xdr:nvSpPr>
      <xdr:spPr>
        <a:xfrm>
          <a:off x="3260880" y="1685880"/>
          <a:ext cx="84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0</xdr:row>
      <xdr:rowOff>0</xdr:rowOff>
    </xdr:from>
    <xdr:to>
      <xdr:col>1</xdr:col>
      <xdr:colOff>3034080</xdr:colOff>
      <xdr:row>14</xdr:row>
      <xdr:rowOff>162000</xdr:rowOff>
    </xdr:to>
    <xdr:sp>
      <xdr:nvSpPr>
        <xdr:cNvPr id="186" name="Text Box 8934"/>
        <xdr:cNvSpPr/>
      </xdr:nvSpPr>
      <xdr:spPr>
        <a:xfrm>
          <a:off x="3260880" y="1685880"/>
          <a:ext cx="84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0</xdr:row>
      <xdr:rowOff>0</xdr:rowOff>
    </xdr:from>
    <xdr:to>
      <xdr:col>1</xdr:col>
      <xdr:colOff>1280880</xdr:colOff>
      <xdr:row>14</xdr:row>
      <xdr:rowOff>162000</xdr:rowOff>
    </xdr:to>
    <xdr:sp>
      <xdr:nvSpPr>
        <xdr:cNvPr id="187" name="Text Box 8935"/>
        <xdr:cNvSpPr/>
      </xdr:nvSpPr>
      <xdr:spPr>
        <a:xfrm>
          <a:off x="1508040" y="1685880"/>
          <a:ext cx="8388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0</xdr:row>
      <xdr:rowOff>0</xdr:rowOff>
    </xdr:from>
    <xdr:to>
      <xdr:col>1</xdr:col>
      <xdr:colOff>3034080</xdr:colOff>
      <xdr:row>14</xdr:row>
      <xdr:rowOff>162000</xdr:rowOff>
    </xdr:to>
    <xdr:sp>
      <xdr:nvSpPr>
        <xdr:cNvPr id="188" name="Text Box 8936"/>
        <xdr:cNvSpPr/>
      </xdr:nvSpPr>
      <xdr:spPr>
        <a:xfrm>
          <a:off x="3260880" y="1685880"/>
          <a:ext cx="84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10</xdr:row>
      <xdr:rowOff>0</xdr:rowOff>
    </xdr:from>
    <xdr:to>
      <xdr:col>1</xdr:col>
      <xdr:colOff>1280880</xdr:colOff>
      <xdr:row>14</xdr:row>
      <xdr:rowOff>162000</xdr:rowOff>
    </xdr:to>
    <xdr:sp>
      <xdr:nvSpPr>
        <xdr:cNvPr id="189" name="Text Box 8937"/>
        <xdr:cNvSpPr/>
      </xdr:nvSpPr>
      <xdr:spPr>
        <a:xfrm>
          <a:off x="1508040" y="1685880"/>
          <a:ext cx="8388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10</xdr:row>
      <xdr:rowOff>0</xdr:rowOff>
    </xdr:from>
    <xdr:to>
      <xdr:col>1</xdr:col>
      <xdr:colOff>3034080</xdr:colOff>
      <xdr:row>14</xdr:row>
      <xdr:rowOff>162000</xdr:rowOff>
    </xdr:to>
    <xdr:sp>
      <xdr:nvSpPr>
        <xdr:cNvPr id="190" name="Text Box 8938"/>
        <xdr:cNvSpPr/>
      </xdr:nvSpPr>
      <xdr:spPr>
        <a:xfrm>
          <a:off x="3260880" y="1685880"/>
          <a:ext cx="84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142920</xdr:rowOff>
    </xdr:to>
    <xdr:sp>
      <xdr:nvSpPr>
        <xdr:cNvPr id="191" name="Text Box 22"/>
        <xdr:cNvSpPr/>
      </xdr:nvSpPr>
      <xdr:spPr>
        <a:xfrm>
          <a:off x="311040" y="2048040"/>
          <a:ext cx="842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114480</xdr:rowOff>
    </xdr:to>
    <xdr:sp>
      <xdr:nvSpPr>
        <xdr:cNvPr id="192" name="Text Box 23"/>
        <xdr:cNvSpPr/>
      </xdr:nvSpPr>
      <xdr:spPr>
        <a:xfrm>
          <a:off x="311040" y="2048040"/>
          <a:ext cx="84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193" name="Text Box 8917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194" name="Text Box 8918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195" name="Text Box 3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196" name="Text Box 35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197" name="Text Box 36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198" name="Text Box 8922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199" name="Text Box 8923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00" name="Text Box 8924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01" name="Text Box 8925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02" name="Text Box 8926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86040</xdr:rowOff>
    </xdr:to>
    <xdr:sp>
      <xdr:nvSpPr>
        <xdr:cNvPr id="203" name="Text Box 8927"/>
        <xdr:cNvSpPr/>
      </xdr:nvSpPr>
      <xdr:spPr>
        <a:xfrm>
          <a:off x="311040" y="2048040"/>
          <a:ext cx="84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75960</xdr:rowOff>
    </xdr:to>
    <xdr:sp>
      <xdr:nvSpPr>
        <xdr:cNvPr id="204" name="Text Box 8928"/>
        <xdr:cNvSpPr/>
      </xdr:nvSpPr>
      <xdr:spPr>
        <a:xfrm>
          <a:off x="311040" y="2048040"/>
          <a:ext cx="842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205" name="Text Box 8929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06" name="Text Box 8930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07" name="Text Box 8931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08" name="Text Box 8932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09" name="Text Box 8933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210" name="Text Box 8934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11" name="Text Box 8935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12" name="Text Box 8936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13" name="Text Box 8937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14" name="Text Box 8938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142920</xdr:rowOff>
    </xdr:to>
    <xdr:sp>
      <xdr:nvSpPr>
        <xdr:cNvPr id="215" name="Text Box 22"/>
        <xdr:cNvSpPr/>
      </xdr:nvSpPr>
      <xdr:spPr>
        <a:xfrm>
          <a:off x="311040" y="2048040"/>
          <a:ext cx="842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114480</xdr:rowOff>
    </xdr:to>
    <xdr:sp>
      <xdr:nvSpPr>
        <xdr:cNvPr id="216" name="Text Box 23"/>
        <xdr:cNvSpPr/>
      </xdr:nvSpPr>
      <xdr:spPr>
        <a:xfrm>
          <a:off x="311040" y="2048040"/>
          <a:ext cx="84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217" name="Text Box 8917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18" name="Text Box 8918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19" name="Text Box 3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20" name="Text Box 35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21" name="Text Box 36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222" name="Text Box 8922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23" name="Text Box 8923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24" name="Text Box 8924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25" name="Text Box 8925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26" name="Text Box 8926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86040</xdr:rowOff>
    </xdr:to>
    <xdr:sp>
      <xdr:nvSpPr>
        <xdr:cNvPr id="227" name="Text Box 8927"/>
        <xdr:cNvSpPr/>
      </xdr:nvSpPr>
      <xdr:spPr>
        <a:xfrm>
          <a:off x="311040" y="2048040"/>
          <a:ext cx="84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75960</xdr:rowOff>
    </xdr:to>
    <xdr:sp>
      <xdr:nvSpPr>
        <xdr:cNvPr id="228" name="Text Box 8928"/>
        <xdr:cNvSpPr/>
      </xdr:nvSpPr>
      <xdr:spPr>
        <a:xfrm>
          <a:off x="311040" y="2048040"/>
          <a:ext cx="842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229" name="Text Box 8929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30" name="Text Box 8930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31" name="Text Box 8931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32" name="Text Box 8932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33" name="Text Box 8933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234" name="Text Box 8934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35" name="Text Box 8935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36" name="Text Box 8936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37" name="Text Box 8937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38" name="Text Box 8938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142920</xdr:rowOff>
    </xdr:to>
    <xdr:sp>
      <xdr:nvSpPr>
        <xdr:cNvPr id="239" name="Text Box 22"/>
        <xdr:cNvSpPr/>
      </xdr:nvSpPr>
      <xdr:spPr>
        <a:xfrm>
          <a:off x="311040" y="2048040"/>
          <a:ext cx="842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114480</xdr:rowOff>
    </xdr:to>
    <xdr:sp>
      <xdr:nvSpPr>
        <xdr:cNvPr id="240" name="Text Box 23"/>
        <xdr:cNvSpPr/>
      </xdr:nvSpPr>
      <xdr:spPr>
        <a:xfrm>
          <a:off x="311040" y="2048040"/>
          <a:ext cx="84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241" name="Text Box 8917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42" name="Text Box 8918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43" name="Text Box 3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44" name="Text Box 35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45" name="Text Box 36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246" name="Text Box 8922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47" name="Text Box 8923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48" name="Text Box 8924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49" name="Text Box 8925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50" name="Text Box 8926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86040</xdr:rowOff>
    </xdr:to>
    <xdr:sp>
      <xdr:nvSpPr>
        <xdr:cNvPr id="251" name="Text Box 8927"/>
        <xdr:cNvSpPr/>
      </xdr:nvSpPr>
      <xdr:spPr>
        <a:xfrm>
          <a:off x="311040" y="2048040"/>
          <a:ext cx="84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75960</xdr:rowOff>
    </xdr:to>
    <xdr:sp>
      <xdr:nvSpPr>
        <xdr:cNvPr id="252" name="Text Box 8928"/>
        <xdr:cNvSpPr/>
      </xdr:nvSpPr>
      <xdr:spPr>
        <a:xfrm>
          <a:off x="311040" y="2048040"/>
          <a:ext cx="842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253" name="Text Box 8929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54" name="Text Box 8930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55" name="Text Box 8931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56" name="Text Box 8932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57" name="Text Box 8933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258" name="Text Box 8934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59" name="Text Box 8935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60" name="Text Box 8936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61" name="Text Box 8937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62" name="Text Box 8938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114480</xdr:rowOff>
    </xdr:to>
    <xdr:sp>
      <xdr:nvSpPr>
        <xdr:cNvPr id="263" name="Text Box 23"/>
        <xdr:cNvSpPr/>
      </xdr:nvSpPr>
      <xdr:spPr>
        <a:xfrm>
          <a:off x="311040" y="2048040"/>
          <a:ext cx="84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264" name="Text Box 8917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65" name="Text Box 8918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66" name="Text Box 3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67" name="Text Box 35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68" name="Text Box 36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269" name="Text Box 8922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70" name="Text Box 8923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71" name="Text Box 8924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72" name="Text Box 8925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73" name="Text Box 8926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86040</xdr:rowOff>
    </xdr:to>
    <xdr:sp>
      <xdr:nvSpPr>
        <xdr:cNvPr id="274" name="Text Box 8927"/>
        <xdr:cNvSpPr/>
      </xdr:nvSpPr>
      <xdr:spPr>
        <a:xfrm>
          <a:off x="311040" y="2048040"/>
          <a:ext cx="84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75960</xdr:rowOff>
    </xdr:to>
    <xdr:sp>
      <xdr:nvSpPr>
        <xdr:cNvPr id="275" name="Text Box 8928"/>
        <xdr:cNvSpPr/>
      </xdr:nvSpPr>
      <xdr:spPr>
        <a:xfrm>
          <a:off x="311040" y="2048040"/>
          <a:ext cx="842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276" name="Text Box 8929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77" name="Text Box 8930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78" name="Text Box 8931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79" name="Text Box 8932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80" name="Text Box 8933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28440</xdr:rowOff>
    </xdr:to>
    <xdr:sp>
      <xdr:nvSpPr>
        <xdr:cNvPr id="281" name="Text Box 8934"/>
        <xdr:cNvSpPr/>
      </xdr:nvSpPr>
      <xdr:spPr>
        <a:xfrm>
          <a:off x="311040" y="204804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82" name="Text Box 8935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83" name="Text Box 8936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84" name="Text Box 8937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2</xdr:row>
      <xdr:rowOff>47520</xdr:rowOff>
    </xdr:to>
    <xdr:sp>
      <xdr:nvSpPr>
        <xdr:cNvPr id="285" name="Text Box 8938"/>
        <xdr:cNvSpPr/>
      </xdr:nvSpPr>
      <xdr:spPr>
        <a:xfrm>
          <a:off x="311040" y="2048040"/>
          <a:ext cx="8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3</xdr:row>
      <xdr:rowOff>0</xdr:rowOff>
    </xdr:from>
    <xdr:to>
      <xdr:col>1</xdr:col>
      <xdr:colOff>1280880</xdr:colOff>
      <xdr:row>4</xdr:row>
      <xdr:rowOff>124200</xdr:rowOff>
    </xdr:to>
    <xdr:sp>
      <xdr:nvSpPr>
        <xdr:cNvPr id="286" name="Text Box 22"/>
        <xdr:cNvSpPr/>
      </xdr:nvSpPr>
      <xdr:spPr>
        <a:xfrm>
          <a:off x="1508040" y="485640"/>
          <a:ext cx="838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3</xdr:row>
      <xdr:rowOff>0</xdr:rowOff>
    </xdr:from>
    <xdr:to>
      <xdr:col>1</xdr:col>
      <xdr:colOff>3034080</xdr:colOff>
      <xdr:row>4</xdr:row>
      <xdr:rowOff>105120</xdr:rowOff>
    </xdr:to>
    <xdr:sp>
      <xdr:nvSpPr>
        <xdr:cNvPr id="287" name="Text Box 23"/>
        <xdr:cNvSpPr/>
      </xdr:nvSpPr>
      <xdr:spPr>
        <a:xfrm>
          <a:off x="3260880" y="485640"/>
          <a:ext cx="84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3</xdr:row>
      <xdr:rowOff>0</xdr:rowOff>
    </xdr:from>
    <xdr:to>
      <xdr:col>1</xdr:col>
      <xdr:colOff>1280880</xdr:colOff>
      <xdr:row>4</xdr:row>
      <xdr:rowOff>38160</xdr:rowOff>
    </xdr:to>
    <xdr:sp>
      <xdr:nvSpPr>
        <xdr:cNvPr id="288" name="Text Box 8918"/>
        <xdr:cNvSpPr/>
      </xdr:nvSpPr>
      <xdr:spPr>
        <a:xfrm>
          <a:off x="1508040" y="485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3</xdr:row>
      <xdr:rowOff>0</xdr:rowOff>
    </xdr:from>
    <xdr:to>
      <xdr:col>1</xdr:col>
      <xdr:colOff>3034080</xdr:colOff>
      <xdr:row>4</xdr:row>
      <xdr:rowOff>38160</xdr:rowOff>
    </xdr:to>
    <xdr:sp>
      <xdr:nvSpPr>
        <xdr:cNvPr id="289" name="Text Box 3"/>
        <xdr:cNvSpPr/>
      </xdr:nvSpPr>
      <xdr:spPr>
        <a:xfrm>
          <a:off x="3260880" y="485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3</xdr:row>
      <xdr:rowOff>0</xdr:rowOff>
    </xdr:from>
    <xdr:to>
      <xdr:col>1</xdr:col>
      <xdr:colOff>1280880</xdr:colOff>
      <xdr:row>4</xdr:row>
      <xdr:rowOff>38160</xdr:rowOff>
    </xdr:to>
    <xdr:sp>
      <xdr:nvSpPr>
        <xdr:cNvPr id="290" name="Text Box 35"/>
        <xdr:cNvSpPr/>
      </xdr:nvSpPr>
      <xdr:spPr>
        <a:xfrm>
          <a:off x="1508040" y="485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3</xdr:row>
      <xdr:rowOff>0</xdr:rowOff>
    </xdr:from>
    <xdr:to>
      <xdr:col>1</xdr:col>
      <xdr:colOff>3034080</xdr:colOff>
      <xdr:row>4</xdr:row>
      <xdr:rowOff>38160</xdr:rowOff>
    </xdr:to>
    <xdr:sp>
      <xdr:nvSpPr>
        <xdr:cNvPr id="291" name="Text Box 36"/>
        <xdr:cNvSpPr/>
      </xdr:nvSpPr>
      <xdr:spPr>
        <a:xfrm>
          <a:off x="3260880" y="485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3</xdr:row>
      <xdr:rowOff>0</xdr:rowOff>
    </xdr:from>
    <xdr:to>
      <xdr:col>1</xdr:col>
      <xdr:colOff>1280880</xdr:colOff>
      <xdr:row>4</xdr:row>
      <xdr:rowOff>38160</xdr:rowOff>
    </xdr:to>
    <xdr:sp>
      <xdr:nvSpPr>
        <xdr:cNvPr id="292" name="Text Box 8923"/>
        <xdr:cNvSpPr/>
      </xdr:nvSpPr>
      <xdr:spPr>
        <a:xfrm>
          <a:off x="1508040" y="485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3</xdr:row>
      <xdr:rowOff>0</xdr:rowOff>
    </xdr:from>
    <xdr:to>
      <xdr:col>1</xdr:col>
      <xdr:colOff>3034080</xdr:colOff>
      <xdr:row>4</xdr:row>
      <xdr:rowOff>38160</xdr:rowOff>
    </xdr:to>
    <xdr:sp>
      <xdr:nvSpPr>
        <xdr:cNvPr id="293" name="Text Box 8924"/>
        <xdr:cNvSpPr/>
      </xdr:nvSpPr>
      <xdr:spPr>
        <a:xfrm>
          <a:off x="3260880" y="485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3</xdr:row>
      <xdr:rowOff>0</xdr:rowOff>
    </xdr:from>
    <xdr:to>
      <xdr:col>1</xdr:col>
      <xdr:colOff>1280880</xdr:colOff>
      <xdr:row>4</xdr:row>
      <xdr:rowOff>38160</xdr:rowOff>
    </xdr:to>
    <xdr:sp>
      <xdr:nvSpPr>
        <xdr:cNvPr id="294" name="Text Box 8925"/>
        <xdr:cNvSpPr/>
      </xdr:nvSpPr>
      <xdr:spPr>
        <a:xfrm>
          <a:off x="1508040" y="485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3</xdr:row>
      <xdr:rowOff>0</xdr:rowOff>
    </xdr:from>
    <xdr:to>
      <xdr:col>1</xdr:col>
      <xdr:colOff>3034080</xdr:colOff>
      <xdr:row>4</xdr:row>
      <xdr:rowOff>38160</xdr:rowOff>
    </xdr:to>
    <xdr:sp>
      <xdr:nvSpPr>
        <xdr:cNvPr id="295" name="Text Box 8926"/>
        <xdr:cNvSpPr/>
      </xdr:nvSpPr>
      <xdr:spPr>
        <a:xfrm>
          <a:off x="3260880" y="485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3</xdr:row>
      <xdr:rowOff>0</xdr:rowOff>
    </xdr:from>
    <xdr:to>
      <xdr:col>1</xdr:col>
      <xdr:colOff>1280880</xdr:colOff>
      <xdr:row>4</xdr:row>
      <xdr:rowOff>75960</xdr:rowOff>
    </xdr:to>
    <xdr:sp>
      <xdr:nvSpPr>
        <xdr:cNvPr id="296" name="Text Box 8927"/>
        <xdr:cNvSpPr/>
      </xdr:nvSpPr>
      <xdr:spPr>
        <a:xfrm>
          <a:off x="1508040" y="485640"/>
          <a:ext cx="83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3</xdr:row>
      <xdr:rowOff>0</xdr:rowOff>
    </xdr:from>
    <xdr:to>
      <xdr:col>1</xdr:col>
      <xdr:colOff>3034080</xdr:colOff>
      <xdr:row>4</xdr:row>
      <xdr:rowOff>66600</xdr:rowOff>
    </xdr:to>
    <xdr:sp>
      <xdr:nvSpPr>
        <xdr:cNvPr id="297" name="Text Box 8928"/>
        <xdr:cNvSpPr/>
      </xdr:nvSpPr>
      <xdr:spPr>
        <a:xfrm>
          <a:off x="3260880" y="4856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3</xdr:row>
      <xdr:rowOff>0</xdr:rowOff>
    </xdr:from>
    <xdr:to>
      <xdr:col>1</xdr:col>
      <xdr:colOff>1280880</xdr:colOff>
      <xdr:row>4</xdr:row>
      <xdr:rowOff>38160</xdr:rowOff>
    </xdr:to>
    <xdr:sp>
      <xdr:nvSpPr>
        <xdr:cNvPr id="298" name="Text Box 8930"/>
        <xdr:cNvSpPr/>
      </xdr:nvSpPr>
      <xdr:spPr>
        <a:xfrm>
          <a:off x="1508040" y="485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3</xdr:row>
      <xdr:rowOff>0</xdr:rowOff>
    </xdr:from>
    <xdr:to>
      <xdr:col>1</xdr:col>
      <xdr:colOff>3034080</xdr:colOff>
      <xdr:row>4</xdr:row>
      <xdr:rowOff>38160</xdr:rowOff>
    </xdr:to>
    <xdr:sp>
      <xdr:nvSpPr>
        <xdr:cNvPr id="299" name="Text Box 8931"/>
        <xdr:cNvSpPr/>
      </xdr:nvSpPr>
      <xdr:spPr>
        <a:xfrm>
          <a:off x="3260880" y="485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3</xdr:row>
      <xdr:rowOff>0</xdr:rowOff>
    </xdr:from>
    <xdr:to>
      <xdr:col>1</xdr:col>
      <xdr:colOff>1280880</xdr:colOff>
      <xdr:row>4</xdr:row>
      <xdr:rowOff>38160</xdr:rowOff>
    </xdr:to>
    <xdr:sp>
      <xdr:nvSpPr>
        <xdr:cNvPr id="300" name="Text Box 8932"/>
        <xdr:cNvSpPr/>
      </xdr:nvSpPr>
      <xdr:spPr>
        <a:xfrm>
          <a:off x="1508040" y="485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3</xdr:row>
      <xdr:rowOff>0</xdr:rowOff>
    </xdr:from>
    <xdr:to>
      <xdr:col>1</xdr:col>
      <xdr:colOff>3034080</xdr:colOff>
      <xdr:row>4</xdr:row>
      <xdr:rowOff>38160</xdr:rowOff>
    </xdr:to>
    <xdr:sp>
      <xdr:nvSpPr>
        <xdr:cNvPr id="301" name="Text Box 8933"/>
        <xdr:cNvSpPr/>
      </xdr:nvSpPr>
      <xdr:spPr>
        <a:xfrm>
          <a:off x="3260880" y="485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3</xdr:row>
      <xdr:rowOff>0</xdr:rowOff>
    </xdr:from>
    <xdr:to>
      <xdr:col>1</xdr:col>
      <xdr:colOff>1280880</xdr:colOff>
      <xdr:row>4</xdr:row>
      <xdr:rowOff>38160</xdr:rowOff>
    </xdr:to>
    <xdr:sp>
      <xdr:nvSpPr>
        <xdr:cNvPr id="302" name="Text Box 8935"/>
        <xdr:cNvSpPr/>
      </xdr:nvSpPr>
      <xdr:spPr>
        <a:xfrm>
          <a:off x="1508040" y="485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3</xdr:row>
      <xdr:rowOff>0</xdr:rowOff>
    </xdr:from>
    <xdr:to>
      <xdr:col>1</xdr:col>
      <xdr:colOff>3034080</xdr:colOff>
      <xdr:row>4</xdr:row>
      <xdr:rowOff>38160</xdr:rowOff>
    </xdr:to>
    <xdr:sp>
      <xdr:nvSpPr>
        <xdr:cNvPr id="303" name="Text Box 8936"/>
        <xdr:cNvSpPr/>
      </xdr:nvSpPr>
      <xdr:spPr>
        <a:xfrm>
          <a:off x="3260880" y="485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3</xdr:row>
      <xdr:rowOff>0</xdr:rowOff>
    </xdr:from>
    <xdr:to>
      <xdr:col>1</xdr:col>
      <xdr:colOff>1280880</xdr:colOff>
      <xdr:row>4</xdr:row>
      <xdr:rowOff>38160</xdr:rowOff>
    </xdr:to>
    <xdr:sp>
      <xdr:nvSpPr>
        <xdr:cNvPr id="304" name="Text Box 8937"/>
        <xdr:cNvSpPr/>
      </xdr:nvSpPr>
      <xdr:spPr>
        <a:xfrm>
          <a:off x="1508040" y="485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3</xdr:row>
      <xdr:rowOff>0</xdr:rowOff>
    </xdr:from>
    <xdr:to>
      <xdr:col>1</xdr:col>
      <xdr:colOff>3034080</xdr:colOff>
      <xdr:row>4</xdr:row>
      <xdr:rowOff>38160</xdr:rowOff>
    </xdr:to>
    <xdr:sp>
      <xdr:nvSpPr>
        <xdr:cNvPr id="305" name="Text Box 8938"/>
        <xdr:cNvSpPr/>
      </xdr:nvSpPr>
      <xdr:spPr>
        <a:xfrm>
          <a:off x="3260880" y="485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3</xdr:row>
      <xdr:rowOff>0</xdr:rowOff>
    </xdr:from>
    <xdr:to>
      <xdr:col>1</xdr:col>
      <xdr:colOff>1280880</xdr:colOff>
      <xdr:row>4</xdr:row>
      <xdr:rowOff>124200</xdr:rowOff>
    </xdr:to>
    <xdr:sp>
      <xdr:nvSpPr>
        <xdr:cNvPr id="306" name="Text Box 22"/>
        <xdr:cNvSpPr/>
      </xdr:nvSpPr>
      <xdr:spPr>
        <a:xfrm>
          <a:off x="1508040" y="485640"/>
          <a:ext cx="838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3</xdr:row>
      <xdr:rowOff>0</xdr:rowOff>
    </xdr:from>
    <xdr:to>
      <xdr:col>1</xdr:col>
      <xdr:colOff>3034080</xdr:colOff>
      <xdr:row>4</xdr:row>
      <xdr:rowOff>105120</xdr:rowOff>
    </xdr:to>
    <xdr:sp>
      <xdr:nvSpPr>
        <xdr:cNvPr id="307" name="Text Box 23"/>
        <xdr:cNvSpPr/>
      </xdr:nvSpPr>
      <xdr:spPr>
        <a:xfrm>
          <a:off x="3260880" y="485640"/>
          <a:ext cx="84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3</xdr:row>
      <xdr:rowOff>0</xdr:rowOff>
    </xdr:from>
    <xdr:to>
      <xdr:col>1</xdr:col>
      <xdr:colOff>1280880</xdr:colOff>
      <xdr:row>4</xdr:row>
      <xdr:rowOff>38160</xdr:rowOff>
    </xdr:to>
    <xdr:sp>
      <xdr:nvSpPr>
        <xdr:cNvPr id="308" name="Text Box 8918"/>
        <xdr:cNvSpPr/>
      </xdr:nvSpPr>
      <xdr:spPr>
        <a:xfrm>
          <a:off x="1508040" y="485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3</xdr:row>
      <xdr:rowOff>0</xdr:rowOff>
    </xdr:from>
    <xdr:to>
      <xdr:col>1</xdr:col>
      <xdr:colOff>3034080</xdr:colOff>
      <xdr:row>4</xdr:row>
      <xdr:rowOff>38160</xdr:rowOff>
    </xdr:to>
    <xdr:sp>
      <xdr:nvSpPr>
        <xdr:cNvPr id="309" name="Text Box 3"/>
        <xdr:cNvSpPr/>
      </xdr:nvSpPr>
      <xdr:spPr>
        <a:xfrm>
          <a:off x="3260880" y="485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3</xdr:row>
      <xdr:rowOff>0</xdr:rowOff>
    </xdr:from>
    <xdr:to>
      <xdr:col>1</xdr:col>
      <xdr:colOff>1280880</xdr:colOff>
      <xdr:row>4</xdr:row>
      <xdr:rowOff>38160</xdr:rowOff>
    </xdr:to>
    <xdr:sp>
      <xdr:nvSpPr>
        <xdr:cNvPr id="310" name="Text Box 35"/>
        <xdr:cNvSpPr/>
      </xdr:nvSpPr>
      <xdr:spPr>
        <a:xfrm>
          <a:off x="1508040" y="485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3</xdr:row>
      <xdr:rowOff>0</xdr:rowOff>
    </xdr:from>
    <xdr:to>
      <xdr:col>1</xdr:col>
      <xdr:colOff>3034080</xdr:colOff>
      <xdr:row>4</xdr:row>
      <xdr:rowOff>38160</xdr:rowOff>
    </xdr:to>
    <xdr:sp>
      <xdr:nvSpPr>
        <xdr:cNvPr id="311" name="Text Box 36"/>
        <xdr:cNvSpPr/>
      </xdr:nvSpPr>
      <xdr:spPr>
        <a:xfrm>
          <a:off x="3260880" y="485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3</xdr:row>
      <xdr:rowOff>0</xdr:rowOff>
    </xdr:from>
    <xdr:to>
      <xdr:col>1</xdr:col>
      <xdr:colOff>1280880</xdr:colOff>
      <xdr:row>4</xdr:row>
      <xdr:rowOff>38160</xdr:rowOff>
    </xdr:to>
    <xdr:sp>
      <xdr:nvSpPr>
        <xdr:cNvPr id="312" name="Text Box 8923"/>
        <xdr:cNvSpPr/>
      </xdr:nvSpPr>
      <xdr:spPr>
        <a:xfrm>
          <a:off x="1508040" y="485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3</xdr:row>
      <xdr:rowOff>0</xdr:rowOff>
    </xdr:from>
    <xdr:to>
      <xdr:col>1</xdr:col>
      <xdr:colOff>3034080</xdr:colOff>
      <xdr:row>4</xdr:row>
      <xdr:rowOff>38160</xdr:rowOff>
    </xdr:to>
    <xdr:sp>
      <xdr:nvSpPr>
        <xdr:cNvPr id="313" name="Text Box 8924"/>
        <xdr:cNvSpPr/>
      </xdr:nvSpPr>
      <xdr:spPr>
        <a:xfrm>
          <a:off x="3260880" y="485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3</xdr:row>
      <xdr:rowOff>0</xdr:rowOff>
    </xdr:from>
    <xdr:to>
      <xdr:col>1</xdr:col>
      <xdr:colOff>1280880</xdr:colOff>
      <xdr:row>4</xdr:row>
      <xdr:rowOff>38160</xdr:rowOff>
    </xdr:to>
    <xdr:sp>
      <xdr:nvSpPr>
        <xdr:cNvPr id="314" name="Text Box 8925"/>
        <xdr:cNvSpPr/>
      </xdr:nvSpPr>
      <xdr:spPr>
        <a:xfrm>
          <a:off x="1508040" y="485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3</xdr:row>
      <xdr:rowOff>0</xdr:rowOff>
    </xdr:from>
    <xdr:to>
      <xdr:col>1</xdr:col>
      <xdr:colOff>3034080</xdr:colOff>
      <xdr:row>4</xdr:row>
      <xdr:rowOff>38160</xdr:rowOff>
    </xdr:to>
    <xdr:sp>
      <xdr:nvSpPr>
        <xdr:cNvPr id="315" name="Text Box 8926"/>
        <xdr:cNvSpPr/>
      </xdr:nvSpPr>
      <xdr:spPr>
        <a:xfrm>
          <a:off x="3260880" y="485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3</xdr:row>
      <xdr:rowOff>0</xdr:rowOff>
    </xdr:from>
    <xdr:to>
      <xdr:col>1</xdr:col>
      <xdr:colOff>1280880</xdr:colOff>
      <xdr:row>4</xdr:row>
      <xdr:rowOff>75960</xdr:rowOff>
    </xdr:to>
    <xdr:sp>
      <xdr:nvSpPr>
        <xdr:cNvPr id="316" name="Text Box 8927"/>
        <xdr:cNvSpPr/>
      </xdr:nvSpPr>
      <xdr:spPr>
        <a:xfrm>
          <a:off x="1508040" y="485640"/>
          <a:ext cx="83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3</xdr:row>
      <xdr:rowOff>0</xdr:rowOff>
    </xdr:from>
    <xdr:to>
      <xdr:col>1</xdr:col>
      <xdr:colOff>3034080</xdr:colOff>
      <xdr:row>4</xdr:row>
      <xdr:rowOff>66600</xdr:rowOff>
    </xdr:to>
    <xdr:sp>
      <xdr:nvSpPr>
        <xdr:cNvPr id="317" name="Text Box 8928"/>
        <xdr:cNvSpPr/>
      </xdr:nvSpPr>
      <xdr:spPr>
        <a:xfrm>
          <a:off x="3260880" y="4856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3</xdr:row>
      <xdr:rowOff>0</xdr:rowOff>
    </xdr:from>
    <xdr:to>
      <xdr:col>1</xdr:col>
      <xdr:colOff>1280880</xdr:colOff>
      <xdr:row>4</xdr:row>
      <xdr:rowOff>38160</xdr:rowOff>
    </xdr:to>
    <xdr:sp>
      <xdr:nvSpPr>
        <xdr:cNvPr id="318" name="Text Box 8930"/>
        <xdr:cNvSpPr/>
      </xdr:nvSpPr>
      <xdr:spPr>
        <a:xfrm>
          <a:off x="1508040" y="485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3</xdr:row>
      <xdr:rowOff>0</xdr:rowOff>
    </xdr:from>
    <xdr:to>
      <xdr:col>1</xdr:col>
      <xdr:colOff>3034080</xdr:colOff>
      <xdr:row>4</xdr:row>
      <xdr:rowOff>38160</xdr:rowOff>
    </xdr:to>
    <xdr:sp>
      <xdr:nvSpPr>
        <xdr:cNvPr id="319" name="Text Box 8931"/>
        <xdr:cNvSpPr/>
      </xdr:nvSpPr>
      <xdr:spPr>
        <a:xfrm>
          <a:off x="3260880" y="485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3</xdr:row>
      <xdr:rowOff>0</xdr:rowOff>
    </xdr:from>
    <xdr:to>
      <xdr:col>1</xdr:col>
      <xdr:colOff>1280880</xdr:colOff>
      <xdr:row>4</xdr:row>
      <xdr:rowOff>38160</xdr:rowOff>
    </xdr:to>
    <xdr:sp>
      <xdr:nvSpPr>
        <xdr:cNvPr id="320" name="Text Box 8932"/>
        <xdr:cNvSpPr/>
      </xdr:nvSpPr>
      <xdr:spPr>
        <a:xfrm>
          <a:off x="1508040" y="485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3</xdr:row>
      <xdr:rowOff>0</xdr:rowOff>
    </xdr:from>
    <xdr:to>
      <xdr:col>1</xdr:col>
      <xdr:colOff>3034080</xdr:colOff>
      <xdr:row>4</xdr:row>
      <xdr:rowOff>38160</xdr:rowOff>
    </xdr:to>
    <xdr:sp>
      <xdr:nvSpPr>
        <xdr:cNvPr id="321" name="Text Box 8933"/>
        <xdr:cNvSpPr/>
      </xdr:nvSpPr>
      <xdr:spPr>
        <a:xfrm>
          <a:off x="3260880" y="485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3</xdr:row>
      <xdr:rowOff>0</xdr:rowOff>
    </xdr:from>
    <xdr:to>
      <xdr:col>1</xdr:col>
      <xdr:colOff>1280880</xdr:colOff>
      <xdr:row>4</xdr:row>
      <xdr:rowOff>38160</xdr:rowOff>
    </xdr:to>
    <xdr:sp>
      <xdr:nvSpPr>
        <xdr:cNvPr id="322" name="Text Box 8935"/>
        <xdr:cNvSpPr/>
      </xdr:nvSpPr>
      <xdr:spPr>
        <a:xfrm>
          <a:off x="1508040" y="485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3</xdr:row>
      <xdr:rowOff>0</xdr:rowOff>
    </xdr:from>
    <xdr:to>
      <xdr:col>1</xdr:col>
      <xdr:colOff>3034080</xdr:colOff>
      <xdr:row>4</xdr:row>
      <xdr:rowOff>38160</xdr:rowOff>
    </xdr:to>
    <xdr:sp>
      <xdr:nvSpPr>
        <xdr:cNvPr id="323" name="Text Box 8936"/>
        <xdr:cNvSpPr/>
      </xdr:nvSpPr>
      <xdr:spPr>
        <a:xfrm>
          <a:off x="3260880" y="485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7000</xdr:colOff>
      <xdr:row>3</xdr:row>
      <xdr:rowOff>0</xdr:rowOff>
    </xdr:from>
    <xdr:to>
      <xdr:col>1</xdr:col>
      <xdr:colOff>1280880</xdr:colOff>
      <xdr:row>4</xdr:row>
      <xdr:rowOff>38160</xdr:rowOff>
    </xdr:to>
    <xdr:sp>
      <xdr:nvSpPr>
        <xdr:cNvPr id="324" name="Text Box 8937"/>
        <xdr:cNvSpPr/>
      </xdr:nvSpPr>
      <xdr:spPr>
        <a:xfrm>
          <a:off x="1508040" y="485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9840</xdr:colOff>
      <xdr:row>3</xdr:row>
      <xdr:rowOff>0</xdr:rowOff>
    </xdr:from>
    <xdr:to>
      <xdr:col>1</xdr:col>
      <xdr:colOff>3034080</xdr:colOff>
      <xdr:row>4</xdr:row>
      <xdr:rowOff>38160</xdr:rowOff>
    </xdr:to>
    <xdr:sp>
      <xdr:nvSpPr>
        <xdr:cNvPr id="325" name="Text Box 8938"/>
        <xdr:cNvSpPr/>
      </xdr:nvSpPr>
      <xdr:spPr>
        <a:xfrm>
          <a:off x="3260880" y="485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K19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89" activeCellId="0" sqref="C188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41"/>
    <col collapsed="false" customWidth="true" hidden="false" outlineLevel="0" max="2" min="2" style="2" width="46.99"/>
    <col collapsed="false" customWidth="true" hidden="false" outlineLevel="0" max="3" min="3" style="2" width="9.41"/>
    <col collapsed="false" customWidth="true" hidden="false" outlineLevel="0" max="4" min="4" style="1" width="13.99"/>
    <col collapsed="false" customWidth="true" hidden="false" outlineLevel="0" max="5" min="5" style="1" width="27.85"/>
    <col collapsed="false" customWidth="false" hidden="false" outlineLevel="1" max="6" min="6" style="3" width="9.14"/>
    <col collapsed="false" customWidth="true" hidden="false" outlineLevel="1" max="7" min="7" style="3" width="8.41"/>
    <col collapsed="false" customWidth="true" hidden="false" outlineLevel="0" max="8" min="8" style="4" width="26.42"/>
    <col collapsed="false" customWidth="false" hidden="false" outlineLevel="0" max="11" min="9" style="4" width="9.14"/>
    <col collapsed="false" customWidth="false" hidden="false" outlineLevel="0" max="257" min="12" style="3" width="9.14"/>
  </cols>
  <sheetData>
    <row r="1" customFormat="false" ht="12.75" hidden="false" customHeight="true" outlineLevel="0" collapsed="false">
      <c r="A1" s="5"/>
      <c r="B1" s="3"/>
      <c r="C1" s="3"/>
      <c r="D1" s="5"/>
      <c r="E1" s="5"/>
    </row>
    <row r="2" s="2" customFormat="true" ht="12.75" hidden="false" customHeight="true" outlineLevel="1" collapsed="false">
      <c r="A2" s="1"/>
      <c r="D2" s="1"/>
      <c r="E2" s="6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</row>
    <row r="3" s="2" customFormat="true" ht="12.75" hidden="false" customHeight="true" outlineLevel="1" collapsed="false">
      <c r="A3" s="1"/>
      <c r="D3" s="1"/>
      <c r="E3" s="6" t="s">
        <v>1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</row>
    <row r="4" customFormat="false" ht="12.75" hidden="false" customHeight="true" outlineLevel="1" collapsed="false">
      <c r="A4" s="5"/>
      <c r="B4" s="7"/>
      <c r="C4" s="7"/>
      <c r="D4" s="5"/>
      <c r="E4" s="5"/>
    </row>
    <row r="5" customFormat="false" ht="12.75" hidden="false" customHeight="true" outlineLevel="1" collapsed="false">
      <c r="A5" s="5"/>
      <c r="B5" s="8" t="s">
        <v>2</v>
      </c>
      <c r="C5" s="9" t="s">
        <v>3</v>
      </c>
      <c r="D5" s="5"/>
    </row>
    <row r="6" customFormat="false" ht="12.75" hidden="false" customHeight="true" outlineLevel="1" collapsed="false">
      <c r="A6" s="5"/>
      <c r="B6" s="8" t="s">
        <v>4</v>
      </c>
      <c r="C6" s="8" t="s">
        <v>5</v>
      </c>
      <c r="D6" s="5"/>
    </row>
    <row r="7" customFormat="false" ht="12.75" hidden="false" customHeight="true" outlineLevel="1" collapsed="false">
      <c r="A7" s="5"/>
      <c r="B7" s="8" t="s">
        <v>6</v>
      </c>
      <c r="C7" s="10" t="s">
        <v>6</v>
      </c>
      <c r="D7" s="5"/>
    </row>
    <row r="8" customFormat="false" ht="12.75" hidden="false" customHeight="true" outlineLevel="1" collapsed="false">
      <c r="A8" s="5"/>
      <c r="B8" s="8"/>
      <c r="C8" s="11"/>
      <c r="D8" s="5"/>
    </row>
    <row r="9" customFormat="false" ht="18" hidden="false" customHeight="true" outlineLevel="1" collapsed="false">
      <c r="A9" s="12" t="s">
        <v>7</v>
      </c>
      <c r="B9" s="12"/>
      <c r="C9" s="12"/>
      <c r="D9" s="12"/>
      <c r="E9" s="12"/>
    </row>
    <row r="10" s="14" customFormat="true" ht="12.75" hidden="false" customHeight="true" outlineLevel="1" collapsed="false">
      <c r="A10" s="13" t="s">
        <v>8</v>
      </c>
      <c r="B10" s="13"/>
      <c r="C10" s="13"/>
      <c r="D10" s="13"/>
      <c r="E10" s="13"/>
    </row>
    <row r="11" s="1" customFormat="true" ht="28.5" hidden="false" customHeight="true" outlineLevel="1" collapsed="false">
      <c r="A11" s="15" t="s">
        <v>9</v>
      </c>
      <c r="B11" s="16" t="s">
        <v>10</v>
      </c>
      <c r="C11" s="17" t="s">
        <v>11</v>
      </c>
      <c r="D11" s="18" t="s">
        <v>12</v>
      </c>
      <c r="E11" s="19" t="s">
        <v>13</v>
      </c>
      <c r="F11" s="5"/>
      <c r="G11" s="5"/>
      <c r="H11" s="5"/>
      <c r="I11" s="5"/>
      <c r="J11" s="5"/>
      <c r="K11" s="5"/>
      <c r="L11" s="5"/>
      <c r="M11" s="5"/>
      <c r="N11" s="5"/>
      <c r="O11" s="5"/>
    </row>
    <row r="12" s="10" customFormat="true" ht="12.75" hidden="false" customHeight="true" outlineLevel="1" collapsed="false">
      <c r="A12" s="20" t="n">
        <v>1</v>
      </c>
      <c r="B12" s="20" t="n">
        <v>2</v>
      </c>
      <c r="C12" s="20" t="n">
        <v>3</v>
      </c>
      <c r="D12" s="20" t="n">
        <v>3</v>
      </c>
      <c r="E12" s="20" t="n">
        <v>4</v>
      </c>
    </row>
    <row r="13" customFormat="false" ht="12.75" hidden="false" customHeight="true" outlineLevel="0" collapsed="false">
      <c r="A13" s="21"/>
      <c r="B13" s="22" t="s">
        <v>14</v>
      </c>
      <c r="C13" s="22"/>
      <c r="D13" s="22"/>
      <c r="E13" s="22"/>
      <c r="H13" s="3"/>
      <c r="I13" s="3"/>
      <c r="J13" s="3"/>
      <c r="K13" s="3"/>
    </row>
    <row r="14" customFormat="false" ht="12.75" hidden="false" customHeight="true" outlineLevel="0" collapsed="false">
      <c r="A14" s="20" t="s">
        <v>15</v>
      </c>
      <c r="B14" s="20"/>
      <c r="C14" s="20"/>
      <c r="D14" s="20"/>
      <c r="E14" s="20"/>
      <c r="H14" s="3"/>
      <c r="I14" s="3"/>
      <c r="J14" s="3"/>
      <c r="K14" s="3"/>
    </row>
    <row r="15" customFormat="false" ht="12.75" hidden="false" customHeight="true" outlineLevel="0" collapsed="false">
      <c r="A15" s="20" t="s">
        <v>16</v>
      </c>
      <c r="B15" s="20"/>
      <c r="C15" s="20"/>
      <c r="D15" s="20"/>
      <c r="E15" s="20"/>
      <c r="H15" s="3"/>
      <c r="I15" s="3"/>
      <c r="J15" s="3"/>
      <c r="K15" s="3"/>
    </row>
    <row r="16" customFormat="false" ht="12.75" hidden="false" customHeight="true" outlineLevel="0" collapsed="false">
      <c r="A16" s="23"/>
      <c r="B16" s="20" t="s">
        <v>17</v>
      </c>
      <c r="C16" s="20"/>
      <c r="D16" s="20"/>
      <c r="E16" s="20"/>
    </row>
    <row r="17" s="27" customFormat="true" ht="12.75" hidden="false" customHeight="true" outlineLevel="0" collapsed="false">
      <c r="A17" s="23" t="n">
        <v>1</v>
      </c>
      <c r="B17" s="24" t="s">
        <v>18</v>
      </c>
      <c r="C17" s="23" t="s">
        <v>19</v>
      </c>
      <c r="D17" s="23" t="s">
        <v>20</v>
      </c>
      <c r="E17" s="25" t="n">
        <v>1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IH17" s="26"/>
      <c r="II17" s="26"/>
      <c r="IJ17" s="26"/>
      <c r="IK17" s="26"/>
    </row>
    <row r="18" s="32" customFormat="true" ht="12.75" hidden="false" customHeight="true" outlineLevel="0" collapsed="false">
      <c r="A18" s="23" t="n">
        <f aca="false">A17+1</f>
        <v>2</v>
      </c>
      <c r="B18" s="28" t="s">
        <v>21</v>
      </c>
      <c r="C18" s="23" t="s">
        <v>19</v>
      </c>
      <c r="D18" s="23" t="s">
        <v>20</v>
      </c>
      <c r="E18" s="25" t="n">
        <v>1</v>
      </c>
      <c r="F18" s="29"/>
      <c r="G18" s="29"/>
      <c r="H18" s="30"/>
      <c r="I18" s="30"/>
      <c r="J18" s="30"/>
      <c r="K18" s="30"/>
      <c r="L18" s="29"/>
      <c r="M18" s="29"/>
      <c r="N18" s="29"/>
      <c r="O18" s="29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</row>
    <row r="19" s="33" customFormat="true" ht="12.75" hidden="false" customHeight="true" outlineLevel="0" collapsed="false">
      <c r="A19" s="23" t="n">
        <f aca="false">A18+1</f>
        <v>3</v>
      </c>
      <c r="B19" s="24" t="s">
        <v>22</v>
      </c>
      <c r="C19" s="23" t="s">
        <v>19</v>
      </c>
      <c r="D19" s="23" t="s">
        <v>20</v>
      </c>
      <c r="E19" s="25" t="n">
        <v>1</v>
      </c>
    </row>
    <row r="20" s="33" customFormat="true" ht="12.75" hidden="false" customHeight="true" outlineLevel="0" collapsed="false">
      <c r="A20" s="23" t="n">
        <f aca="false">A19+1</f>
        <v>4</v>
      </c>
      <c r="B20" s="28" t="s">
        <v>21</v>
      </c>
      <c r="C20" s="23" t="s">
        <v>19</v>
      </c>
      <c r="D20" s="23" t="s">
        <v>20</v>
      </c>
      <c r="E20" s="25" t="n">
        <v>1</v>
      </c>
    </row>
    <row r="21" s="24" customFormat="true" ht="12.75" hidden="false" customHeight="true" outlineLevel="0" collapsed="false">
      <c r="A21" s="23" t="n">
        <f aca="false">A20+1</f>
        <v>5</v>
      </c>
      <c r="B21" s="24" t="s">
        <v>23</v>
      </c>
      <c r="C21" s="23" t="s">
        <v>19</v>
      </c>
      <c r="D21" s="23" t="s">
        <v>20</v>
      </c>
      <c r="E21" s="25" t="n">
        <v>1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</row>
    <row r="22" s="32" customFormat="true" ht="12.75" hidden="false" customHeight="true" outlineLevel="0" collapsed="false">
      <c r="A22" s="23" t="n">
        <f aca="false">A21+1</f>
        <v>6</v>
      </c>
      <c r="B22" s="28" t="s">
        <v>21</v>
      </c>
      <c r="C22" s="23" t="s">
        <v>19</v>
      </c>
      <c r="D22" s="23" t="s">
        <v>20</v>
      </c>
      <c r="E22" s="25" t="n">
        <v>1</v>
      </c>
      <c r="F22" s="29"/>
      <c r="G22" s="29"/>
      <c r="H22" s="30"/>
      <c r="I22" s="30"/>
      <c r="J22" s="30"/>
      <c r="K22" s="30"/>
      <c r="L22" s="29"/>
      <c r="M22" s="29"/>
      <c r="N22" s="29"/>
      <c r="O22" s="29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</row>
    <row r="23" s="24" customFormat="true" ht="12.75" hidden="false" customHeight="true" outlineLevel="0" collapsed="false">
      <c r="A23" s="23" t="n">
        <f aca="false">A22+1</f>
        <v>7</v>
      </c>
      <c r="B23" s="34" t="s">
        <v>24</v>
      </c>
      <c r="C23" s="23" t="s">
        <v>19</v>
      </c>
      <c r="D23" s="23" t="s">
        <v>20</v>
      </c>
      <c r="E23" s="25" t="n">
        <v>1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</row>
    <row r="24" s="24" customFormat="true" ht="12.75" hidden="false" customHeight="true" outlineLevel="0" collapsed="false">
      <c r="A24" s="23" t="n">
        <f aca="false">A23+1</f>
        <v>8</v>
      </c>
      <c r="B24" s="24" t="s">
        <v>25</v>
      </c>
      <c r="C24" s="23" t="s">
        <v>19</v>
      </c>
      <c r="D24" s="23" t="s">
        <v>20</v>
      </c>
      <c r="E24" s="25" t="n">
        <v>1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</row>
    <row r="25" s="32" customFormat="true" ht="12.75" hidden="false" customHeight="true" outlineLevel="0" collapsed="false">
      <c r="A25" s="23" t="n">
        <f aca="false">A24+1</f>
        <v>9</v>
      </c>
      <c r="B25" s="28" t="s">
        <v>21</v>
      </c>
      <c r="C25" s="23" t="s">
        <v>19</v>
      </c>
      <c r="D25" s="23" t="s">
        <v>20</v>
      </c>
      <c r="E25" s="25" t="n">
        <v>1</v>
      </c>
      <c r="F25" s="29"/>
      <c r="G25" s="29"/>
      <c r="H25" s="30"/>
      <c r="I25" s="30"/>
      <c r="J25" s="30"/>
      <c r="K25" s="30"/>
      <c r="L25" s="29"/>
      <c r="M25" s="29"/>
      <c r="N25" s="29"/>
      <c r="O25" s="29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</row>
    <row r="26" s="24" customFormat="true" ht="12.75" hidden="false" customHeight="true" outlineLevel="0" collapsed="false">
      <c r="A26" s="23" t="n">
        <f aca="false">A25+1</f>
        <v>10</v>
      </c>
      <c r="B26" s="24" t="s">
        <v>26</v>
      </c>
      <c r="C26" s="23" t="s">
        <v>19</v>
      </c>
      <c r="D26" s="23" t="s">
        <v>20</v>
      </c>
      <c r="E26" s="25" t="n">
        <v>1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</row>
    <row r="27" s="24" customFormat="true" ht="12.75" hidden="false" customHeight="true" outlineLevel="0" collapsed="false">
      <c r="A27" s="23" t="n">
        <f aca="false">A26+1</f>
        <v>11</v>
      </c>
      <c r="B27" s="24" t="s">
        <v>27</v>
      </c>
      <c r="C27" s="23" t="s">
        <v>19</v>
      </c>
      <c r="D27" s="23" t="s">
        <v>20</v>
      </c>
      <c r="E27" s="25" t="n">
        <v>1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</row>
    <row r="28" s="32" customFormat="true" ht="12.75" hidden="false" customHeight="true" outlineLevel="0" collapsed="false">
      <c r="A28" s="23" t="n">
        <f aca="false">A27+1</f>
        <v>12</v>
      </c>
      <c r="B28" s="28" t="s">
        <v>21</v>
      </c>
      <c r="C28" s="23" t="s">
        <v>19</v>
      </c>
      <c r="D28" s="23" t="s">
        <v>20</v>
      </c>
      <c r="E28" s="25" t="n">
        <v>1</v>
      </c>
      <c r="F28" s="29"/>
      <c r="G28" s="29"/>
      <c r="H28" s="30"/>
      <c r="I28" s="30"/>
      <c r="J28" s="30"/>
      <c r="K28" s="30"/>
      <c r="L28" s="29"/>
      <c r="M28" s="29"/>
      <c r="N28" s="29"/>
      <c r="O28" s="29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</row>
    <row r="29" s="24" customFormat="true" ht="12.75" hidden="false" customHeight="true" outlineLevel="0" collapsed="false">
      <c r="A29" s="23" t="n">
        <f aca="false">A28+1</f>
        <v>13</v>
      </c>
      <c r="B29" s="24" t="s">
        <v>28</v>
      </c>
      <c r="C29" s="23" t="s">
        <v>19</v>
      </c>
      <c r="D29" s="23" t="s">
        <v>20</v>
      </c>
      <c r="E29" s="25" t="n">
        <v>1</v>
      </c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</row>
    <row r="30" s="32" customFormat="true" ht="12.75" hidden="false" customHeight="true" outlineLevel="0" collapsed="false">
      <c r="A30" s="23" t="n">
        <f aca="false">A29+1</f>
        <v>14</v>
      </c>
      <c r="B30" s="28" t="s">
        <v>21</v>
      </c>
      <c r="C30" s="23" t="s">
        <v>19</v>
      </c>
      <c r="D30" s="23" t="s">
        <v>20</v>
      </c>
      <c r="E30" s="25" t="n">
        <v>1</v>
      </c>
      <c r="F30" s="29"/>
      <c r="G30" s="29"/>
      <c r="H30" s="30"/>
      <c r="I30" s="30"/>
      <c r="J30" s="30"/>
      <c r="K30" s="30"/>
      <c r="L30" s="29"/>
      <c r="M30" s="29"/>
      <c r="N30" s="29"/>
      <c r="O30" s="29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</row>
    <row r="31" s="24" customFormat="true" ht="12.75" hidden="false" customHeight="true" outlineLevel="0" collapsed="false">
      <c r="A31" s="23" t="n">
        <f aca="false">A30+1</f>
        <v>15</v>
      </c>
      <c r="B31" s="24" t="s">
        <v>29</v>
      </c>
      <c r="C31" s="23" t="s">
        <v>19</v>
      </c>
      <c r="D31" s="23" t="s">
        <v>20</v>
      </c>
      <c r="E31" s="25" t="n">
        <v>1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</row>
    <row r="32" s="24" customFormat="true" ht="12.75" hidden="false" customHeight="true" outlineLevel="0" collapsed="false">
      <c r="A32" s="23" t="n">
        <f aca="false">A31+1</f>
        <v>16</v>
      </c>
      <c r="B32" s="24" t="s">
        <v>30</v>
      </c>
      <c r="C32" s="23" t="s">
        <v>19</v>
      </c>
      <c r="D32" s="23" t="s">
        <v>20</v>
      </c>
      <c r="E32" s="25" t="n">
        <v>1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</row>
    <row r="33" s="32" customFormat="true" ht="12.75" hidden="false" customHeight="true" outlineLevel="0" collapsed="false">
      <c r="A33" s="23" t="n">
        <f aca="false">A32+1</f>
        <v>17</v>
      </c>
      <c r="B33" s="28" t="s">
        <v>21</v>
      </c>
      <c r="C33" s="23" t="s">
        <v>19</v>
      </c>
      <c r="D33" s="23" t="s">
        <v>20</v>
      </c>
      <c r="E33" s="25" t="n">
        <v>1</v>
      </c>
      <c r="F33" s="29"/>
      <c r="G33" s="29"/>
      <c r="H33" s="30"/>
      <c r="I33" s="30"/>
      <c r="J33" s="30"/>
      <c r="K33" s="30"/>
      <c r="L33" s="29"/>
      <c r="M33" s="29"/>
      <c r="N33" s="29"/>
      <c r="O33" s="29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</row>
    <row r="34" s="24" customFormat="true" ht="12.75" hidden="false" customHeight="true" outlineLevel="0" collapsed="false">
      <c r="A34" s="23" t="n">
        <f aca="false">A33+1</f>
        <v>18</v>
      </c>
      <c r="B34" s="24" t="s">
        <v>31</v>
      </c>
      <c r="C34" s="23" t="s">
        <v>19</v>
      </c>
      <c r="D34" s="23" t="s">
        <v>20</v>
      </c>
      <c r="E34" s="25" t="n">
        <v>1</v>
      </c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</row>
    <row r="35" s="24" customFormat="true" ht="12.75" hidden="false" customHeight="true" outlineLevel="0" collapsed="false">
      <c r="A35" s="23" t="n">
        <f aca="false">A34+1</f>
        <v>19</v>
      </c>
      <c r="B35" s="28" t="s">
        <v>32</v>
      </c>
      <c r="C35" s="23" t="s">
        <v>19</v>
      </c>
      <c r="D35" s="23" t="s">
        <v>20</v>
      </c>
      <c r="E35" s="25" t="n">
        <v>1</v>
      </c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</row>
    <row r="36" s="24" customFormat="true" ht="12.75" hidden="false" customHeight="true" outlineLevel="0" collapsed="false">
      <c r="A36" s="23" t="n">
        <f aca="false">A35+1</f>
        <v>20</v>
      </c>
      <c r="B36" s="28" t="s">
        <v>33</v>
      </c>
      <c r="C36" s="23" t="s">
        <v>19</v>
      </c>
      <c r="D36" s="23" t="s">
        <v>20</v>
      </c>
      <c r="E36" s="25" t="n">
        <v>1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</row>
    <row r="37" s="24" customFormat="true" ht="12.75" hidden="false" customHeight="true" outlineLevel="0" collapsed="false">
      <c r="A37" s="23" t="n">
        <f aca="false">A36+1</f>
        <v>21</v>
      </c>
      <c r="B37" s="28" t="s">
        <v>34</v>
      </c>
      <c r="C37" s="23" t="s">
        <v>19</v>
      </c>
      <c r="D37" s="23" t="s">
        <v>20</v>
      </c>
      <c r="E37" s="25" t="n">
        <v>1</v>
      </c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</row>
    <row r="38" s="27" customFormat="true" ht="12.75" hidden="false" customHeight="true" outlineLevel="0" collapsed="false">
      <c r="A38" s="23" t="n">
        <f aca="false">A37+1</f>
        <v>22</v>
      </c>
      <c r="B38" s="24" t="s">
        <v>35</v>
      </c>
      <c r="C38" s="23" t="s">
        <v>19</v>
      </c>
      <c r="D38" s="23" t="s">
        <v>20</v>
      </c>
      <c r="E38" s="25" t="n">
        <v>1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IH38" s="26"/>
      <c r="II38" s="26"/>
      <c r="IJ38" s="26"/>
      <c r="IK38" s="26"/>
    </row>
    <row r="39" s="32" customFormat="true" ht="12.75" hidden="false" customHeight="true" outlineLevel="0" collapsed="false">
      <c r="A39" s="23" t="n">
        <f aca="false">A38+1</f>
        <v>23</v>
      </c>
      <c r="B39" s="28" t="s">
        <v>21</v>
      </c>
      <c r="C39" s="23" t="s">
        <v>19</v>
      </c>
      <c r="D39" s="23" t="s">
        <v>20</v>
      </c>
      <c r="E39" s="25" t="n">
        <v>1</v>
      </c>
      <c r="F39" s="29"/>
      <c r="G39" s="29"/>
      <c r="H39" s="30"/>
      <c r="I39" s="30"/>
      <c r="J39" s="30"/>
      <c r="K39" s="30"/>
      <c r="L39" s="29"/>
      <c r="M39" s="29"/>
      <c r="N39" s="29"/>
      <c r="O39" s="29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</row>
    <row r="40" s="32" customFormat="true" ht="12.75" hidden="false" customHeight="true" outlineLevel="0" collapsed="false">
      <c r="A40" s="23" t="n">
        <f aca="false">A39+1</f>
        <v>24</v>
      </c>
      <c r="B40" s="28" t="s">
        <v>36</v>
      </c>
      <c r="C40" s="23" t="s">
        <v>19</v>
      </c>
      <c r="D40" s="23" t="s">
        <v>20</v>
      </c>
      <c r="E40" s="25" t="n">
        <v>1</v>
      </c>
      <c r="F40" s="29"/>
      <c r="G40" s="29"/>
      <c r="H40" s="30"/>
      <c r="I40" s="30"/>
      <c r="J40" s="30"/>
      <c r="K40" s="30"/>
      <c r="L40" s="29"/>
      <c r="M40" s="29"/>
      <c r="N40" s="29"/>
      <c r="O40" s="29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</row>
    <row r="41" s="32" customFormat="true" ht="12.75" hidden="false" customHeight="true" outlineLevel="0" collapsed="false">
      <c r="A41" s="23" t="n">
        <f aca="false">A40+1</f>
        <v>25</v>
      </c>
      <c r="B41" s="28" t="s">
        <v>21</v>
      </c>
      <c r="C41" s="23" t="s">
        <v>19</v>
      </c>
      <c r="D41" s="23" t="s">
        <v>20</v>
      </c>
      <c r="E41" s="25" t="n">
        <v>1</v>
      </c>
      <c r="F41" s="29"/>
      <c r="G41" s="29"/>
      <c r="H41" s="30"/>
      <c r="I41" s="30"/>
      <c r="J41" s="30"/>
      <c r="K41" s="30"/>
      <c r="L41" s="29"/>
      <c r="M41" s="29"/>
      <c r="N41" s="29"/>
      <c r="O41" s="29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</row>
    <row r="42" s="2" customFormat="true" ht="12.75" hidden="false" customHeight="true" outlineLevel="0" collapsed="false">
      <c r="A42" s="23" t="n">
        <f aca="false">A41+1</f>
        <v>26</v>
      </c>
      <c r="B42" s="24" t="s">
        <v>37</v>
      </c>
      <c r="C42" s="23" t="s">
        <v>19</v>
      </c>
      <c r="D42" s="23" t="s">
        <v>20</v>
      </c>
      <c r="E42" s="25" t="n">
        <v>1</v>
      </c>
      <c r="F42" s="3"/>
      <c r="G42" s="3"/>
      <c r="H42" s="3"/>
      <c r="I42" s="3"/>
      <c r="J42" s="3"/>
      <c r="K42" s="3"/>
      <c r="L42" s="3"/>
      <c r="M42" s="3"/>
      <c r="N42" s="3"/>
      <c r="O42" s="3"/>
      <c r="IH42" s="3"/>
      <c r="II42" s="3"/>
      <c r="IJ42" s="3"/>
      <c r="IK42" s="3"/>
    </row>
    <row r="43" s="24" customFormat="true" ht="12.75" hidden="false" customHeight="true" outlineLevel="0" collapsed="false">
      <c r="A43" s="23" t="n">
        <f aca="false">A42+1</f>
        <v>27</v>
      </c>
      <c r="B43" s="24" t="s">
        <v>38</v>
      </c>
      <c r="C43" s="23" t="s">
        <v>19</v>
      </c>
      <c r="D43" s="23" t="s">
        <v>20</v>
      </c>
      <c r="E43" s="25" t="n">
        <v>1</v>
      </c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</row>
    <row r="44" s="32" customFormat="true" ht="12.75" hidden="false" customHeight="true" outlineLevel="0" collapsed="false">
      <c r="A44" s="23" t="n">
        <f aca="false">A43+1</f>
        <v>28</v>
      </c>
      <c r="B44" s="28" t="s">
        <v>21</v>
      </c>
      <c r="C44" s="23" t="s">
        <v>19</v>
      </c>
      <c r="D44" s="23" t="s">
        <v>20</v>
      </c>
      <c r="E44" s="25" t="n">
        <v>1</v>
      </c>
      <c r="F44" s="29"/>
      <c r="G44" s="29"/>
      <c r="H44" s="30"/>
      <c r="I44" s="30"/>
      <c r="J44" s="30"/>
      <c r="K44" s="30"/>
      <c r="L44" s="29"/>
      <c r="M44" s="29"/>
      <c r="N44" s="29"/>
      <c r="O44" s="29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</row>
    <row r="45" s="24" customFormat="true" ht="12.75" hidden="false" customHeight="true" outlineLevel="0" collapsed="false">
      <c r="A45" s="23" t="n">
        <f aca="false">A44+1</f>
        <v>29</v>
      </c>
      <c r="B45" s="24" t="s">
        <v>39</v>
      </c>
      <c r="C45" s="23" t="s">
        <v>19</v>
      </c>
      <c r="D45" s="23" t="s">
        <v>20</v>
      </c>
      <c r="E45" s="25" t="n">
        <v>1</v>
      </c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</row>
    <row r="46" s="32" customFormat="true" ht="12.75" hidden="false" customHeight="true" outlineLevel="0" collapsed="false">
      <c r="A46" s="23" t="n">
        <f aca="false">A45+1</f>
        <v>30</v>
      </c>
      <c r="B46" s="28" t="s">
        <v>21</v>
      </c>
      <c r="C46" s="23" t="s">
        <v>19</v>
      </c>
      <c r="D46" s="23" t="s">
        <v>20</v>
      </c>
      <c r="E46" s="25" t="n">
        <v>1</v>
      </c>
      <c r="F46" s="29"/>
      <c r="G46" s="29"/>
      <c r="H46" s="30"/>
      <c r="I46" s="30"/>
      <c r="J46" s="30"/>
      <c r="K46" s="30"/>
      <c r="L46" s="29"/>
      <c r="M46" s="29"/>
      <c r="N46" s="29"/>
      <c r="O46" s="29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</row>
    <row r="47" s="24" customFormat="true" ht="12.75" hidden="false" customHeight="true" outlineLevel="0" collapsed="false">
      <c r="A47" s="23" t="n">
        <f aca="false">A46+1</f>
        <v>31</v>
      </c>
      <c r="B47" s="24" t="s">
        <v>40</v>
      </c>
      <c r="C47" s="23" t="s">
        <v>19</v>
      </c>
      <c r="D47" s="23" t="s">
        <v>20</v>
      </c>
      <c r="E47" s="25" t="n">
        <v>1</v>
      </c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</row>
    <row r="48" s="24" customFormat="true" ht="12.75" hidden="false" customHeight="true" outlineLevel="0" collapsed="false">
      <c r="A48" s="23" t="n">
        <f aca="false">A47+1</f>
        <v>32</v>
      </c>
      <c r="B48" s="24" t="s">
        <v>41</v>
      </c>
      <c r="C48" s="23" t="s">
        <v>19</v>
      </c>
      <c r="D48" s="23" t="s">
        <v>20</v>
      </c>
      <c r="E48" s="25" t="n">
        <v>1</v>
      </c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</row>
    <row r="49" s="32" customFormat="true" ht="12.75" hidden="false" customHeight="true" outlineLevel="0" collapsed="false">
      <c r="A49" s="23" t="n">
        <f aca="false">A48+1</f>
        <v>33</v>
      </c>
      <c r="B49" s="28" t="s">
        <v>21</v>
      </c>
      <c r="C49" s="23" t="s">
        <v>19</v>
      </c>
      <c r="D49" s="23" t="s">
        <v>20</v>
      </c>
      <c r="E49" s="25" t="n">
        <v>1</v>
      </c>
      <c r="F49" s="29"/>
      <c r="G49" s="29"/>
      <c r="H49" s="30"/>
      <c r="I49" s="30"/>
      <c r="J49" s="30"/>
      <c r="K49" s="30"/>
      <c r="L49" s="29"/>
      <c r="M49" s="29"/>
      <c r="N49" s="29"/>
      <c r="O49" s="29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</row>
    <row r="50" s="24" customFormat="true" ht="12.75" hidden="false" customHeight="true" outlineLevel="0" collapsed="false">
      <c r="A50" s="23" t="n">
        <f aca="false">A49+1</f>
        <v>34</v>
      </c>
      <c r="B50" s="24" t="s">
        <v>42</v>
      </c>
      <c r="C50" s="23" t="s">
        <v>19</v>
      </c>
      <c r="D50" s="23" t="s">
        <v>20</v>
      </c>
      <c r="E50" s="25" t="n">
        <v>1</v>
      </c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</row>
    <row r="51" s="32" customFormat="true" ht="12.75" hidden="false" customHeight="true" outlineLevel="0" collapsed="false">
      <c r="A51" s="23" t="n">
        <f aca="false">A50+1</f>
        <v>35</v>
      </c>
      <c r="B51" s="28" t="s">
        <v>21</v>
      </c>
      <c r="C51" s="23" t="s">
        <v>19</v>
      </c>
      <c r="D51" s="23" t="s">
        <v>20</v>
      </c>
      <c r="E51" s="25" t="n">
        <v>1</v>
      </c>
      <c r="F51" s="29"/>
      <c r="G51" s="29"/>
      <c r="H51" s="30"/>
      <c r="I51" s="30"/>
      <c r="J51" s="30"/>
      <c r="K51" s="30"/>
      <c r="L51" s="29"/>
      <c r="M51" s="29"/>
      <c r="N51" s="29"/>
      <c r="O51" s="29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</row>
    <row r="52" s="24" customFormat="true" ht="12.75" hidden="false" customHeight="true" outlineLevel="0" collapsed="false">
      <c r="A52" s="23" t="n">
        <f aca="false">A51+1</f>
        <v>36</v>
      </c>
      <c r="B52" s="24" t="s">
        <v>43</v>
      </c>
      <c r="C52" s="23" t="s">
        <v>19</v>
      </c>
      <c r="D52" s="23" t="s">
        <v>20</v>
      </c>
      <c r="E52" s="25" t="n">
        <v>1</v>
      </c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</row>
    <row r="53" s="32" customFormat="true" ht="12.75" hidden="false" customHeight="true" outlineLevel="0" collapsed="false">
      <c r="A53" s="23" t="n">
        <f aca="false">A52+1</f>
        <v>37</v>
      </c>
      <c r="B53" s="28" t="s">
        <v>21</v>
      </c>
      <c r="C53" s="23" t="s">
        <v>19</v>
      </c>
      <c r="D53" s="23" t="s">
        <v>20</v>
      </c>
      <c r="E53" s="25" t="n">
        <v>1</v>
      </c>
      <c r="F53" s="29"/>
      <c r="G53" s="29"/>
      <c r="H53" s="30"/>
      <c r="I53" s="30"/>
      <c r="J53" s="30"/>
      <c r="K53" s="30"/>
      <c r="L53" s="29"/>
      <c r="M53" s="29"/>
      <c r="N53" s="29"/>
      <c r="O53" s="29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</row>
    <row r="54" s="24" customFormat="true" ht="12.75" hidden="false" customHeight="true" outlineLevel="0" collapsed="false">
      <c r="A54" s="23" t="n">
        <f aca="false">A53+1</f>
        <v>38</v>
      </c>
      <c r="B54" s="24" t="s">
        <v>44</v>
      </c>
      <c r="C54" s="23" t="s">
        <v>19</v>
      </c>
      <c r="D54" s="23" t="s">
        <v>20</v>
      </c>
      <c r="E54" s="25" t="n">
        <v>1</v>
      </c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</row>
    <row r="55" s="32" customFormat="true" ht="12.75" hidden="false" customHeight="true" outlineLevel="0" collapsed="false">
      <c r="A55" s="23" t="n">
        <f aca="false">A54+1</f>
        <v>39</v>
      </c>
      <c r="B55" s="28" t="s">
        <v>21</v>
      </c>
      <c r="C55" s="23" t="s">
        <v>19</v>
      </c>
      <c r="D55" s="23" t="s">
        <v>20</v>
      </c>
      <c r="E55" s="25" t="n">
        <v>1</v>
      </c>
      <c r="F55" s="29"/>
      <c r="G55" s="29"/>
      <c r="H55" s="30"/>
      <c r="I55" s="30"/>
      <c r="J55" s="30"/>
      <c r="K55" s="30"/>
      <c r="L55" s="29"/>
      <c r="M55" s="29"/>
      <c r="N55" s="29"/>
      <c r="O55" s="29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</row>
    <row r="56" s="24" customFormat="true" ht="12.75" hidden="false" customHeight="true" outlineLevel="0" collapsed="false">
      <c r="A56" s="23" t="n">
        <f aca="false">A55+1</f>
        <v>40</v>
      </c>
      <c r="B56" s="24" t="s">
        <v>45</v>
      </c>
      <c r="C56" s="23" t="s">
        <v>19</v>
      </c>
      <c r="D56" s="23" t="s">
        <v>20</v>
      </c>
      <c r="E56" s="25" t="n">
        <v>1</v>
      </c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</row>
    <row r="57" s="32" customFormat="true" ht="12.75" hidden="false" customHeight="true" outlineLevel="0" collapsed="false">
      <c r="A57" s="23" t="n">
        <f aca="false">A56+1</f>
        <v>41</v>
      </c>
      <c r="B57" s="28" t="s">
        <v>21</v>
      </c>
      <c r="C57" s="23" t="s">
        <v>19</v>
      </c>
      <c r="D57" s="23" t="s">
        <v>20</v>
      </c>
      <c r="E57" s="25" t="n">
        <v>1</v>
      </c>
      <c r="F57" s="29"/>
      <c r="G57" s="29"/>
      <c r="H57" s="30"/>
      <c r="I57" s="30"/>
      <c r="J57" s="30"/>
      <c r="K57" s="30"/>
      <c r="L57" s="29"/>
      <c r="M57" s="29"/>
      <c r="N57" s="29"/>
      <c r="O57" s="29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</row>
    <row r="58" s="32" customFormat="true" ht="12.75" hidden="false" customHeight="true" outlineLevel="0" collapsed="false">
      <c r="A58" s="23" t="n">
        <f aca="false">A57+1</f>
        <v>42</v>
      </c>
      <c r="B58" s="24" t="s">
        <v>46</v>
      </c>
      <c r="C58" s="23" t="s">
        <v>19</v>
      </c>
      <c r="D58" s="23" t="s">
        <v>20</v>
      </c>
      <c r="E58" s="25" t="n">
        <v>1</v>
      </c>
      <c r="F58" s="29"/>
      <c r="G58" s="29"/>
      <c r="H58" s="30"/>
      <c r="I58" s="30"/>
      <c r="J58" s="30"/>
      <c r="K58" s="30"/>
      <c r="L58" s="29"/>
      <c r="M58" s="29"/>
      <c r="N58" s="29"/>
      <c r="O58" s="29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</row>
    <row r="59" s="32" customFormat="true" ht="12.75" hidden="false" customHeight="true" outlineLevel="0" collapsed="false">
      <c r="A59" s="23" t="n">
        <f aca="false">A58+1</f>
        <v>43</v>
      </c>
      <c r="B59" s="24" t="s">
        <v>47</v>
      </c>
      <c r="C59" s="23" t="s">
        <v>19</v>
      </c>
      <c r="D59" s="23" t="s">
        <v>20</v>
      </c>
      <c r="E59" s="25" t="n">
        <v>1</v>
      </c>
      <c r="F59" s="29"/>
      <c r="G59" s="29"/>
      <c r="H59" s="30"/>
      <c r="I59" s="30"/>
      <c r="J59" s="30"/>
      <c r="K59" s="30"/>
      <c r="L59" s="29"/>
      <c r="M59" s="29"/>
      <c r="N59" s="29"/>
      <c r="O59" s="29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</row>
    <row r="60" s="32" customFormat="true" ht="12.75" hidden="false" customHeight="true" outlineLevel="0" collapsed="false">
      <c r="A60" s="23" t="n">
        <f aca="false">A59+1</f>
        <v>44</v>
      </c>
      <c r="B60" s="28" t="s">
        <v>21</v>
      </c>
      <c r="C60" s="23" t="s">
        <v>19</v>
      </c>
      <c r="D60" s="23" t="s">
        <v>20</v>
      </c>
      <c r="E60" s="25" t="n">
        <v>1</v>
      </c>
      <c r="F60" s="29"/>
      <c r="G60" s="29"/>
      <c r="H60" s="30"/>
      <c r="I60" s="30"/>
      <c r="J60" s="30"/>
      <c r="K60" s="30"/>
      <c r="L60" s="29"/>
      <c r="M60" s="29"/>
      <c r="N60" s="29"/>
      <c r="O60" s="29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</row>
    <row r="61" s="32" customFormat="true" ht="12.75" hidden="false" customHeight="true" outlineLevel="0" collapsed="false">
      <c r="A61" s="23" t="n">
        <f aca="false">A60+1</f>
        <v>45</v>
      </c>
      <c r="B61" s="24" t="s">
        <v>48</v>
      </c>
      <c r="C61" s="23" t="s">
        <v>19</v>
      </c>
      <c r="D61" s="23" t="s">
        <v>20</v>
      </c>
      <c r="E61" s="25" t="n">
        <v>1</v>
      </c>
      <c r="F61" s="29"/>
      <c r="G61" s="29"/>
      <c r="H61" s="30"/>
      <c r="I61" s="30"/>
      <c r="J61" s="30"/>
      <c r="K61" s="30"/>
      <c r="L61" s="29"/>
      <c r="M61" s="29"/>
      <c r="N61" s="29"/>
      <c r="O61" s="29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</row>
    <row r="62" s="32" customFormat="true" ht="12.75" hidden="false" customHeight="true" outlineLevel="0" collapsed="false">
      <c r="A62" s="23" t="n">
        <f aca="false">A61+1</f>
        <v>46</v>
      </c>
      <c r="B62" s="24" t="s">
        <v>49</v>
      </c>
      <c r="C62" s="23" t="s">
        <v>19</v>
      </c>
      <c r="D62" s="23" t="s">
        <v>20</v>
      </c>
      <c r="E62" s="25" t="n">
        <v>1</v>
      </c>
      <c r="F62" s="29"/>
      <c r="G62" s="29"/>
      <c r="H62" s="30"/>
      <c r="I62" s="30"/>
      <c r="J62" s="30"/>
      <c r="K62" s="30"/>
      <c r="L62" s="29"/>
      <c r="M62" s="29"/>
      <c r="N62" s="29"/>
      <c r="O62" s="29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</row>
    <row r="63" s="32" customFormat="true" ht="12.75" hidden="false" customHeight="true" outlineLevel="0" collapsed="false">
      <c r="A63" s="23" t="n">
        <f aca="false">A62+1</f>
        <v>47</v>
      </c>
      <c r="B63" s="24" t="s">
        <v>50</v>
      </c>
      <c r="C63" s="23" t="s">
        <v>19</v>
      </c>
      <c r="D63" s="23" t="s">
        <v>20</v>
      </c>
      <c r="E63" s="25" t="n">
        <v>1</v>
      </c>
      <c r="F63" s="29"/>
      <c r="G63" s="29"/>
      <c r="H63" s="30"/>
      <c r="I63" s="30"/>
      <c r="J63" s="30"/>
      <c r="K63" s="30"/>
      <c r="L63" s="29"/>
      <c r="M63" s="29"/>
      <c r="N63" s="29"/>
      <c r="O63" s="29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</row>
    <row r="64" s="32" customFormat="true" ht="12.75" hidden="false" customHeight="true" outlineLevel="0" collapsed="false">
      <c r="A64" s="23" t="n">
        <f aca="false">A63+1</f>
        <v>48</v>
      </c>
      <c r="B64" s="28" t="s">
        <v>21</v>
      </c>
      <c r="C64" s="23" t="s">
        <v>19</v>
      </c>
      <c r="D64" s="23" t="s">
        <v>20</v>
      </c>
      <c r="E64" s="25" t="n">
        <v>1</v>
      </c>
      <c r="F64" s="29"/>
      <c r="G64" s="29"/>
      <c r="H64" s="30"/>
      <c r="I64" s="30"/>
      <c r="J64" s="30"/>
      <c r="K64" s="30"/>
      <c r="L64" s="29"/>
      <c r="M64" s="29"/>
      <c r="N64" s="29"/>
      <c r="O64" s="29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</row>
    <row r="65" s="32" customFormat="true" ht="12.75" hidden="false" customHeight="true" outlineLevel="0" collapsed="false">
      <c r="A65" s="23" t="n">
        <f aca="false">A64+1</f>
        <v>49</v>
      </c>
      <c r="B65" s="24" t="s">
        <v>51</v>
      </c>
      <c r="C65" s="23" t="s">
        <v>19</v>
      </c>
      <c r="D65" s="23" t="s">
        <v>20</v>
      </c>
      <c r="E65" s="25" t="n">
        <v>1</v>
      </c>
      <c r="F65" s="29"/>
      <c r="G65" s="29"/>
      <c r="H65" s="30"/>
      <c r="I65" s="30"/>
      <c r="J65" s="30"/>
      <c r="K65" s="30"/>
      <c r="L65" s="29"/>
      <c r="M65" s="29"/>
      <c r="N65" s="29"/>
      <c r="O65" s="29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</row>
    <row r="66" s="24" customFormat="true" ht="12.75" hidden="false" customHeight="true" outlineLevel="0" collapsed="false">
      <c r="A66" s="23" t="n">
        <f aca="false">A65+1</f>
        <v>50</v>
      </c>
      <c r="B66" s="24" t="s">
        <v>52</v>
      </c>
      <c r="C66" s="23" t="s">
        <v>19</v>
      </c>
      <c r="D66" s="23" t="s">
        <v>20</v>
      </c>
      <c r="E66" s="25" t="n">
        <v>1</v>
      </c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</row>
    <row r="67" s="32" customFormat="true" ht="12.75" hidden="false" customHeight="true" outlineLevel="0" collapsed="false">
      <c r="A67" s="23" t="n">
        <f aca="false">A66+1</f>
        <v>51</v>
      </c>
      <c r="B67" s="24" t="s">
        <v>53</v>
      </c>
      <c r="C67" s="23" t="s">
        <v>19</v>
      </c>
      <c r="D67" s="23" t="s">
        <v>20</v>
      </c>
      <c r="E67" s="25" t="n">
        <v>1</v>
      </c>
      <c r="F67" s="29"/>
      <c r="G67" s="29"/>
      <c r="H67" s="30"/>
      <c r="I67" s="30"/>
      <c r="J67" s="30"/>
      <c r="K67" s="30"/>
      <c r="L67" s="29"/>
      <c r="M67" s="29"/>
      <c r="N67" s="29"/>
      <c r="O67" s="29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</row>
    <row r="68" s="32" customFormat="true" ht="12.75" hidden="false" customHeight="true" outlineLevel="0" collapsed="false">
      <c r="A68" s="23" t="n">
        <f aca="false">A67+1</f>
        <v>52</v>
      </c>
      <c r="B68" s="28" t="s">
        <v>21</v>
      </c>
      <c r="C68" s="23" t="s">
        <v>19</v>
      </c>
      <c r="D68" s="23" t="s">
        <v>20</v>
      </c>
      <c r="E68" s="25" t="n">
        <v>1</v>
      </c>
      <c r="F68" s="29"/>
      <c r="G68" s="29"/>
      <c r="H68" s="30"/>
      <c r="I68" s="30"/>
      <c r="J68" s="30"/>
      <c r="K68" s="30"/>
      <c r="L68" s="29"/>
      <c r="M68" s="29"/>
      <c r="N68" s="29"/>
      <c r="O68" s="29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</row>
    <row r="69" s="32" customFormat="true" ht="12.75" hidden="false" customHeight="true" outlineLevel="0" collapsed="false">
      <c r="A69" s="23" t="n">
        <f aca="false">A68+1</f>
        <v>53</v>
      </c>
      <c r="B69" s="24" t="s">
        <v>54</v>
      </c>
      <c r="C69" s="23" t="s">
        <v>19</v>
      </c>
      <c r="D69" s="23" t="s">
        <v>20</v>
      </c>
      <c r="E69" s="25" t="n">
        <v>1</v>
      </c>
      <c r="F69" s="29"/>
      <c r="G69" s="29"/>
      <c r="H69" s="30"/>
      <c r="I69" s="30"/>
      <c r="J69" s="30"/>
      <c r="K69" s="30"/>
      <c r="L69" s="29"/>
      <c r="M69" s="29"/>
      <c r="N69" s="29"/>
      <c r="O69" s="29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</row>
    <row r="70" s="32" customFormat="true" ht="12.75" hidden="false" customHeight="true" outlineLevel="0" collapsed="false">
      <c r="A70" s="23" t="n">
        <f aca="false">A69+1</f>
        <v>54</v>
      </c>
      <c r="B70" s="28" t="s">
        <v>21</v>
      </c>
      <c r="C70" s="23" t="s">
        <v>19</v>
      </c>
      <c r="D70" s="23" t="s">
        <v>20</v>
      </c>
      <c r="E70" s="25" t="n">
        <v>1</v>
      </c>
      <c r="F70" s="29"/>
      <c r="G70" s="29"/>
      <c r="H70" s="30"/>
      <c r="I70" s="30"/>
      <c r="J70" s="30"/>
      <c r="K70" s="30"/>
      <c r="L70" s="29"/>
      <c r="M70" s="29"/>
      <c r="N70" s="29"/>
      <c r="O70" s="29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</row>
    <row r="71" s="32" customFormat="true" ht="12.75" hidden="false" customHeight="true" outlineLevel="0" collapsed="false">
      <c r="A71" s="23" t="n">
        <f aca="false">A70+1</f>
        <v>55</v>
      </c>
      <c r="B71" s="28" t="s">
        <v>55</v>
      </c>
      <c r="C71" s="23" t="s">
        <v>19</v>
      </c>
      <c r="D71" s="23" t="s">
        <v>20</v>
      </c>
      <c r="E71" s="25" t="n">
        <v>1</v>
      </c>
      <c r="F71" s="29"/>
      <c r="G71" s="29"/>
      <c r="H71" s="30"/>
      <c r="I71" s="30"/>
      <c r="J71" s="30"/>
      <c r="K71" s="30"/>
      <c r="L71" s="29"/>
      <c r="M71" s="29"/>
      <c r="N71" s="29"/>
      <c r="O71" s="29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</row>
    <row r="72" s="32" customFormat="true" ht="12.75" hidden="false" customHeight="true" outlineLevel="0" collapsed="false">
      <c r="A72" s="23" t="n">
        <f aca="false">A71+1</f>
        <v>56</v>
      </c>
      <c r="B72" s="35" t="s">
        <v>33</v>
      </c>
      <c r="C72" s="23" t="s">
        <v>19</v>
      </c>
      <c r="D72" s="23" t="s">
        <v>20</v>
      </c>
      <c r="E72" s="25" t="n">
        <v>1</v>
      </c>
      <c r="F72" s="29"/>
      <c r="G72" s="29"/>
      <c r="H72" s="30"/>
      <c r="I72" s="30"/>
      <c r="J72" s="30"/>
      <c r="K72" s="30"/>
      <c r="L72" s="29"/>
      <c r="M72" s="29"/>
      <c r="N72" s="29"/>
      <c r="O72" s="29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</row>
    <row r="73" s="32" customFormat="true" ht="12.75" hidden="false" customHeight="true" outlineLevel="0" collapsed="false">
      <c r="A73" s="23" t="n">
        <f aca="false">A72+1</f>
        <v>57</v>
      </c>
      <c r="B73" s="24" t="s">
        <v>56</v>
      </c>
      <c r="C73" s="23" t="s">
        <v>19</v>
      </c>
      <c r="D73" s="23" t="s">
        <v>20</v>
      </c>
      <c r="E73" s="25" t="n">
        <v>1</v>
      </c>
      <c r="F73" s="29"/>
      <c r="G73" s="29"/>
      <c r="H73" s="30"/>
      <c r="I73" s="30"/>
      <c r="J73" s="30"/>
      <c r="K73" s="30"/>
      <c r="L73" s="29"/>
      <c r="M73" s="29"/>
      <c r="N73" s="29"/>
      <c r="O73" s="29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</row>
    <row r="74" s="32" customFormat="true" ht="12.75" hidden="false" customHeight="true" outlineLevel="0" collapsed="false">
      <c r="A74" s="23" t="n">
        <f aca="false">A73+1</f>
        <v>58</v>
      </c>
      <c r="B74" s="28" t="s">
        <v>21</v>
      </c>
      <c r="C74" s="23" t="s">
        <v>19</v>
      </c>
      <c r="D74" s="23" t="s">
        <v>20</v>
      </c>
      <c r="E74" s="25" t="n">
        <v>1</v>
      </c>
      <c r="F74" s="29"/>
      <c r="G74" s="29"/>
      <c r="H74" s="30"/>
      <c r="I74" s="30"/>
      <c r="J74" s="30"/>
      <c r="K74" s="30"/>
      <c r="L74" s="29"/>
      <c r="M74" s="29"/>
      <c r="N74" s="29"/>
      <c r="O74" s="29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</row>
    <row r="75" s="32" customFormat="true" ht="12.75" hidden="false" customHeight="true" outlineLevel="0" collapsed="false">
      <c r="A75" s="23" t="n">
        <f aca="false">A74+1</f>
        <v>59</v>
      </c>
      <c r="B75" s="24" t="s">
        <v>57</v>
      </c>
      <c r="C75" s="23" t="s">
        <v>19</v>
      </c>
      <c r="D75" s="23" t="s">
        <v>20</v>
      </c>
      <c r="E75" s="25" t="n">
        <v>1</v>
      </c>
      <c r="F75" s="29"/>
      <c r="G75" s="29"/>
      <c r="H75" s="30"/>
      <c r="I75" s="30"/>
      <c r="J75" s="30"/>
      <c r="K75" s="30"/>
      <c r="L75" s="29"/>
      <c r="M75" s="29"/>
      <c r="N75" s="29"/>
      <c r="O75" s="29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</row>
    <row r="76" s="32" customFormat="true" ht="12.75" hidden="false" customHeight="true" outlineLevel="0" collapsed="false">
      <c r="A76" s="23" t="n">
        <f aca="false">A75+1</f>
        <v>60</v>
      </c>
      <c r="B76" s="28" t="s">
        <v>21</v>
      </c>
      <c r="C76" s="23" t="s">
        <v>19</v>
      </c>
      <c r="D76" s="23" t="s">
        <v>20</v>
      </c>
      <c r="E76" s="25" t="n">
        <v>1</v>
      </c>
      <c r="F76" s="29"/>
      <c r="G76" s="29"/>
      <c r="H76" s="30"/>
      <c r="I76" s="30"/>
      <c r="J76" s="30"/>
      <c r="K76" s="30"/>
      <c r="L76" s="29"/>
      <c r="M76" s="29"/>
      <c r="N76" s="29"/>
      <c r="O76" s="29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</row>
    <row r="77" s="32" customFormat="true" ht="12.75" hidden="false" customHeight="true" outlineLevel="0" collapsed="false">
      <c r="A77" s="23" t="n">
        <f aca="false">A76+1</f>
        <v>61</v>
      </c>
      <c r="B77" s="24" t="s">
        <v>58</v>
      </c>
      <c r="C77" s="23" t="s">
        <v>19</v>
      </c>
      <c r="D77" s="23" t="s">
        <v>20</v>
      </c>
      <c r="E77" s="25" t="n">
        <v>1</v>
      </c>
      <c r="F77" s="29"/>
      <c r="G77" s="29"/>
      <c r="H77" s="30"/>
      <c r="I77" s="30"/>
      <c r="J77" s="30"/>
      <c r="K77" s="30"/>
      <c r="L77" s="29"/>
      <c r="M77" s="29"/>
      <c r="N77" s="29"/>
      <c r="O77" s="29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</row>
    <row r="78" s="32" customFormat="true" ht="12.75" hidden="false" customHeight="true" outlineLevel="0" collapsed="false">
      <c r="A78" s="23" t="n">
        <f aca="false">A77+1</f>
        <v>62</v>
      </c>
      <c r="B78" s="28" t="s">
        <v>21</v>
      </c>
      <c r="C78" s="23" t="s">
        <v>19</v>
      </c>
      <c r="D78" s="23" t="s">
        <v>20</v>
      </c>
      <c r="E78" s="25" t="n">
        <v>1</v>
      </c>
      <c r="F78" s="29"/>
      <c r="G78" s="29"/>
      <c r="H78" s="30"/>
      <c r="I78" s="30"/>
      <c r="J78" s="30"/>
      <c r="K78" s="30"/>
      <c r="L78" s="29"/>
      <c r="M78" s="29"/>
      <c r="N78" s="29"/>
      <c r="O78" s="29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</row>
    <row r="79" s="32" customFormat="true" ht="12.75" hidden="false" customHeight="true" outlineLevel="0" collapsed="false">
      <c r="A79" s="23" t="n">
        <f aca="false">A78+1</f>
        <v>63</v>
      </c>
      <c r="B79" s="24" t="s">
        <v>59</v>
      </c>
      <c r="C79" s="23" t="s">
        <v>19</v>
      </c>
      <c r="D79" s="23" t="s">
        <v>20</v>
      </c>
      <c r="E79" s="25" t="n">
        <v>1</v>
      </c>
      <c r="F79" s="29"/>
      <c r="G79" s="29"/>
      <c r="H79" s="30"/>
      <c r="I79" s="30"/>
      <c r="J79" s="30"/>
      <c r="K79" s="30"/>
      <c r="L79" s="29"/>
      <c r="M79" s="29"/>
      <c r="N79" s="29"/>
      <c r="O79" s="29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</row>
    <row r="80" s="32" customFormat="true" ht="12.75" hidden="false" customHeight="true" outlineLevel="0" collapsed="false">
      <c r="A80" s="23" t="n">
        <f aca="false">A79+1</f>
        <v>64</v>
      </c>
      <c r="B80" s="24" t="s">
        <v>60</v>
      </c>
      <c r="C80" s="23" t="s">
        <v>19</v>
      </c>
      <c r="D80" s="23" t="s">
        <v>20</v>
      </c>
      <c r="E80" s="25" t="n">
        <v>1</v>
      </c>
      <c r="F80" s="29"/>
      <c r="G80" s="29"/>
      <c r="H80" s="30"/>
      <c r="I80" s="30"/>
      <c r="J80" s="30"/>
      <c r="K80" s="30"/>
      <c r="L80" s="29"/>
      <c r="M80" s="29"/>
      <c r="N80" s="29"/>
      <c r="O80" s="29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</row>
    <row r="81" s="32" customFormat="true" ht="12.75" hidden="false" customHeight="true" outlineLevel="0" collapsed="false">
      <c r="A81" s="23" t="n">
        <f aca="false">A80+1</f>
        <v>65</v>
      </c>
      <c r="B81" s="24" t="s">
        <v>61</v>
      </c>
      <c r="C81" s="23" t="s">
        <v>19</v>
      </c>
      <c r="D81" s="23" t="s">
        <v>20</v>
      </c>
      <c r="E81" s="25" t="n">
        <v>1</v>
      </c>
      <c r="F81" s="29"/>
      <c r="G81" s="29"/>
      <c r="H81" s="30"/>
      <c r="I81" s="30"/>
      <c r="J81" s="30"/>
      <c r="K81" s="30"/>
      <c r="L81" s="29"/>
      <c r="M81" s="29"/>
      <c r="N81" s="29"/>
      <c r="O81" s="29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</row>
    <row r="82" s="32" customFormat="true" ht="12.75" hidden="false" customHeight="true" outlineLevel="0" collapsed="false">
      <c r="A82" s="23" t="n">
        <f aca="false">A81+1</f>
        <v>66</v>
      </c>
      <c r="B82" s="28" t="s">
        <v>62</v>
      </c>
      <c r="C82" s="23" t="s">
        <v>19</v>
      </c>
      <c r="D82" s="23" t="s">
        <v>20</v>
      </c>
      <c r="E82" s="25" t="n">
        <v>1</v>
      </c>
      <c r="F82" s="29"/>
      <c r="G82" s="29"/>
      <c r="H82" s="30"/>
      <c r="I82" s="30"/>
      <c r="J82" s="30"/>
      <c r="K82" s="30"/>
      <c r="L82" s="29"/>
      <c r="M82" s="29"/>
      <c r="N82" s="29"/>
      <c r="O82" s="29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</row>
    <row r="83" s="32" customFormat="true" ht="12.75" hidden="false" customHeight="true" outlineLevel="0" collapsed="false">
      <c r="A83" s="23" t="n">
        <f aca="false">A82+1</f>
        <v>67</v>
      </c>
      <c r="B83" s="28" t="s">
        <v>21</v>
      </c>
      <c r="C83" s="23" t="s">
        <v>19</v>
      </c>
      <c r="D83" s="23" t="s">
        <v>20</v>
      </c>
      <c r="E83" s="25" t="n">
        <v>1</v>
      </c>
      <c r="F83" s="29"/>
      <c r="G83" s="29"/>
      <c r="H83" s="30"/>
      <c r="I83" s="30"/>
      <c r="J83" s="30"/>
      <c r="K83" s="30"/>
      <c r="L83" s="29"/>
      <c r="M83" s="29"/>
      <c r="N83" s="29"/>
      <c r="O83" s="29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</row>
    <row r="84" s="24" customFormat="true" ht="12.75" hidden="false" customHeight="true" outlineLevel="0" collapsed="false">
      <c r="A84" s="23" t="n">
        <f aca="false">A83+1</f>
        <v>68</v>
      </c>
      <c r="B84" s="24" t="s">
        <v>63</v>
      </c>
      <c r="C84" s="23" t="s">
        <v>19</v>
      </c>
      <c r="D84" s="23" t="s">
        <v>20</v>
      </c>
      <c r="E84" s="25" t="n">
        <v>1</v>
      </c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</row>
    <row r="85" s="32" customFormat="true" ht="12.75" hidden="false" customHeight="true" outlineLevel="0" collapsed="false">
      <c r="A85" s="23" t="n">
        <f aca="false">A84+1</f>
        <v>69</v>
      </c>
      <c r="B85" s="28" t="s">
        <v>21</v>
      </c>
      <c r="C85" s="23" t="s">
        <v>19</v>
      </c>
      <c r="D85" s="23" t="s">
        <v>20</v>
      </c>
      <c r="E85" s="25" t="n">
        <v>1</v>
      </c>
      <c r="F85" s="29"/>
      <c r="G85" s="29"/>
      <c r="H85" s="30"/>
      <c r="I85" s="30"/>
      <c r="J85" s="30"/>
      <c r="K85" s="30"/>
      <c r="L85" s="29"/>
      <c r="M85" s="29"/>
      <c r="N85" s="29"/>
      <c r="O85" s="29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</row>
    <row r="86" s="24" customFormat="true" ht="12.75" hidden="false" customHeight="true" outlineLevel="0" collapsed="false">
      <c r="A86" s="23" t="n">
        <f aca="false">A85+1</f>
        <v>70</v>
      </c>
      <c r="B86" s="24" t="s">
        <v>64</v>
      </c>
      <c r="C86" s="23" t="s">
        <v>19</v>
      </c>
      <c r="D86" s="23" t="s">
        <v>20</v>
      </c>
      <c r="E86" s="25" t="n">
        <v>1</v>
      </c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</row>
    <row r="87" s="32" customFormat="true" ht="12.75" hidden="false" customHeight="true" outlineLevel="0" collapsed="false">
      <c r="A87" s="23" t="n">
        <f aca="false">A86+1</f>
        <v>71</v>
      </c>
      <c r="B87" s="28" t="s">
        <v>21</v>
      </c>
      <c r="C87" s="23" t="s">
        <v>19</v>
      </c>
      <c r="D87" s="23" t="s">
        <v>20</v>
      </c>
      <c r="E87" s="25" t="n">
        <v>1</v>
      </c>
      <c r="F87" s="29"/>
      <c r="G87" s="29"/>
      <c r="H87" s="30"/>
      <c r="I87" s="30"/>
      <c r="J87" s="30"/>
      <c r="K87" s="30"/>
      <c r="L87" s="29"/>
      <c r="M87" s="29"/>
      <c r="N87" s="29"/>
      <c r="O87" s="29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</row>
    <row r="88" s="24" customFormat="true" ht="12.75" hidden="false" customHeight="true" outlineLevel="0" collapsed="false">
      <c r="A88" s="23" t="n">
        <f aca="false">A87+1</f>
        <v>72</v>
      </c>
      <c r="B88" s="24" t="s">
        <v>65</v>
      </c>
      <c r="C88" s="23" t="s">
        <v>19</v>
      </c>
      <c r="D88" s="23" t="s">
        <v>20</v>
      </c>
      <c r="E88" s="25" t="n">
        <v>1</v>
      </c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</row>
    <row r="89" s="32" customFormat="true" ht="12.75" hidden="false" customHeight="true" outlineLevel="0" collapsed="false">
      <c r="A89" s="23" t="n">
        <f aca="false">A88+1</f>
        <v>73</v>
      </c>
      <c r="B89" s="28" t="s">
        <v>21</v>
      </c>
      <c r="C89" s="23" t="s">
        <v>19</v>
      </c>
      <c r="D89" s="23" t="s">
        <v>20</v>
      </c>
      <c r="E89" s="25" t="n">
        <v>1</v>
      </c>
      <c r="F89" s="29"/>
      <c r="G89" s="29"/>
      <c r="H89" s="30"/>
      <c r="I89" s="30"/>
      <c r="J89" s="30"/>
      <c r="K89" s="30"/>
      <c r="L89" s="29"/>
      <c r="M89" s="29"/>
      <c r="N89" s="29"/>
      <c r="O89" s="29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</row>
    <row r="90" s="24" customFormat="true" ht="12.75" hidden="false" customHeight="true" outlineLevel="0" collapsed="false">
      <c r="A90" s="23" t="n">
        <f aca="false">A89+1</f>
        <v>74</v>
      </c>
      <c r="B90" s="24" t="s">
        <v>66</v>
      </c>
      <c r="C90" s="23" t="s">
        <v>19</v>
      </c>
      <c r="D90" s="23" t="s">
        <v>20</v>
      </c>
      <c r="E90" s="25" t="n">
        <v>1</v>
      </c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</row>
    <row r="91" s="32" customFormat="true" ht="12.75" hidden="false" customHeight="true" outlineLevel="0" collapsed="false">
      <c r="A91" s="23" t="n">
        <f aca="false">A90+1</f>
        <v>75</v>
      </c>
      <c r="B91" s="28" t="s">
        <v>21</v>
      </c>
      <c r="C91" s="23" t="s">
        <v>19</v>
      </c>
      <c r="D91" s="23" t="s">
        <v>20</v>
      </c>
      <c r="E91" s="25" t="n">
        <v>1</v>
      </c>
      <c r="F91" s="29"/>
      <c r="G91" s="29"/>
      <c r="H91" s="30"/>
      <c r="I91" s="30"/>
      <c r="J91" s="30"/>
      <c r="K91" s="30"/>
      <c r="L91" s="29"/>
      <c r="M91" s="29"/>
      <c r="N91" s="29"/>
      <c r="O91" s="29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</row>
    <row r="92" s="24" customFormat="true" ht="12.75" hidden="false" customHeight="true" outlineLevel="0" collapsed="false">
      <c r="A92" s="23" t="n">
        <f aca="false">A91+1</f>
        <v>76</v>
      </c>
      <c r="B92" s="24" t="s">
        <v>67</v>
      </c>
      <c r="C92" s="23" t="s">
        <v>19</v>
      </c>
      <c r="D92" s="23" t="s">
        <v>20</v>
      </c>
      <c r="E92" s="25" t="n">
        <v>1</v>
      </c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</row>
    <row r="93" s="32" customFormat="true" ht="12.75" hidden="false" customHeight="true" outlineLevel="0" collapsed="false">
      <c r="A93" s="23" t="n">
        <f aca="false">A92+1</f>
        <v>77</v>
      </c>
      <c r="B93" s="28" t="s">
        <v>21</v>
      </c>
      <c r="C93" s="23" t="s">
        <v>19</v>
      </c>
      <c r="D93" s="23" t="s">
        <v>20</v>
      </c>
      <c r="E93" s="25" t="n">
        <v>1</v>
      </c>
      <c r="F93" s="29"/>
      <c r="G93" s="29"/>
      <c r="H93" s="30"/>
      <c r="I93" s="30"/>
      <c r="J93" s="30"/>
      <c r="K93" s="30"/>
      <c r="L93" s="29"/>
      <c r="M93" s="29"/>
      <c r="N93" s="29"/>
      <c r="O93" s="29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</row>
    <row r="94" s="24" customFormat="true" ht="12.75" hidden="false" customHeight="true" outlineLevel="0" collapsed="false">
      <c r="A94" s="23" t="n">
        <f aca="false">A93+1</f>
        <v>78</v>
      </c>
      <c r="B94" s="24" t="s">
        <v>68</v>
      </c>
      <c r="C94" s="23" t="s">
        <v>19</v>
      </c>
      <c r="D94" s="23" t="s">
        <v>20</v>
      </c>
      <c r="E94" s="25" t="n">
        <v>1</v>
      </c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</row>
    <row r="95" s="32" customFormat="true" ht="12.75" hidden="false" customHeight="true" outlineLevel="0" collapsed="false">
      <c r="A95" s="23" t="n">
        <f aca="false">A94+1</f>
        <v>79</v>
      </c>
      <c r="B95" s="28" t="s">
        <v>21</v>
      </c>
      <c r="C95" s="23" t="s">
        <v>19</v>
      </c>
      <c r="D95" s="23" t="s">
        <v>20</v>
      </c>
      <c r="E95" s="25" t="n">
        <v>1</v>
      </c>
      <c r="F95" s="29"/>
      <c r="G95" s="29"/>
      <c r="H95" s="30"/>
      <c r="I95" s="30"/>
      <c r="J95" s="30"/>
      <c r="K95" s="30"/>
      <c r="L95" s="29"/>
      <c r="M95" s="29"/>
      <c r="N95" s="29"/>
      <c r="O95" s="29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</row>
    <row r="96" s="24" customFormat="true" ht="12.75" hidden="false" customHeight="true" outlineLevel="0" collapsed="false">
      <c r="A96" s="23" t="n">
        <f aca="false">A95+1</f>
        <v>80</v>
      </c>
      <c r="B96" s="24" t="s">
        <v>69</v>
      </c>
      <c r="C96" s="23" t="s">
        <v>19</v>
      </c>
      <c r="D96" s="23" t="s">
        <v>20</v>
      </c>
      <c r="E96" s="25" t="n">
        <v>1</v>
      </c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</row>
    <row r="97" s="32" customFormat="true" ht="12.75" hidden="false" customHeight="true" outlineLevel="0" collapsed="false">
      <c r="A97" s="23" t="n">
        <f aca="false">A96+1</f>
        <v>81</v>
      </c>
      <c r="B97" s="28" t="s">
        <v>21</v>
      </c>
      <c r="C97" s="23" t="s">
        <v>19</v>
      </c>
      <c r="D97" s="23" t="s">
        <v>20</v>
      </c>
      <c r="E97" s="25" t="n">
        <v>1</v>
      </c>
      <c r="F97" s="29"/>
      <c r="G97" s="29"/>
      <c r="H97" s="30"/>
      <c r="I97" s="30"/>
      <c r="J97" s="30"/>
      <c r="K97" s="30"/>
      <c r="L97" s="29"/>
      <c r="M97" s="29"/>
      <c r="N97" s="29"/>
      <c r="O97" s="29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</row>
    <row r="98" s="24" customFormat="true" ht="12.75" hidden="false" customHeight="true" outlineLevel="0" collapsed="false">
      <c r="A98" s="23" t="n">
        <f aca="false">A97+1</f>
        <v>82</v>
      </c>
      <c r="B98" s="24" t="s">
        <v>70</v>
      </c>
      <c r="C98" s="23" t="s">
        <v>19</v>
      </c>
      <c r="D98" s="23" t="s">
        <v>20</v>
      </c>
      <c r="E98" s="25" t="n">
        <v>1</v>
      </c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</row>
    <row r="99" s="32" customFormat="true" ht="12.75" hidden="false" customHeight="true" outlineLevel="0" collapsed="false">
      <c r="A99" s="23" t="n">
        <f aca="false">A98+1</f>
        <v>83</v>
      </c>
      <c r="B99" s="28" t="s">
        <v>21</v>
      </c>
      <c r="C99" s="23" t="s">
        <v>19</v>
      </c>
      <c r="D99" s="23" t="s">
        <v>20</v>
      </c>
      <c r="E99" s="25" t="n">
        <v>1</v>
      </c>
      <c r="F99" s="29"/>
      <c r="G99" s="29"/>
      <c r="H99" s="30"/>
      <c r="I99" s="30"/>
      <c r="J99" s="30"/>
      <c r="K99" s="30"/>
      <c r="L99" s="29"/>
      <c r="M99" s="29"/>
      <c r="N99" s="29"/>
      <c r="O99" s="29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</row>
    <row r="100" s="24" customFormat="true" ht="12.75" hidden="false" customHeight="true" outlineLevel="0" collapsed="false">
      <c r="A100" s="23" t="n">
        <f aca="false">A99+1</f>
        <v>84</v>
      </c>
      <c r="B100" s="24" t="s">
        <v>71</v>
      </c>
      <c r="C100" s="23" t="s">
        <v>19</v>
      </c>
      <c r="D100" s="23" t="s">
        <v>20</v>
      </c>
      <c r="E100" s="25" t="n">
        <v>1</v>
      </c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</row>
    <row r="101" s="32" customFormat="true" ht="12.75" hidden="false" customHeight="true" outlineLevel="0" collapsed="false">
      <c r="A101" s="23" t="n">
        <f aca="false">A100+1</f>
        <v>85</v>
      </c>
      <c r="B101" s="28" t="s">
        <v>21</v>
      </c>
      <c r="C101" s="23" t="s">
        <v>19</v>
      </c>
      <c r="D101" s="23" t="s">
        <v>20</v>
      </c>
      <c r="E101" s="25" t="n">
        <v>1</v>
      </c>
      <c r="F101" s="29"/>
      <c r="G101" s="29"/>
      <c r="H101" s="30"/>
      <c r="I101" s="30"/>
      <c r="J101" s="30"/>
      <c r="K101" s="30"/>
      <c r="L101" s="29"/>
      <c r="M101" s="29"/>
      <c r="N101" s="29"/>
      <c r="O101" s="29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</row>
    <row r="102" s="24" customFormat="true" ht="12.75" hidden="false" customHeight="true" outlineLevel="0" collapsed="false">
      <c r="A102" s="23" t="n">
        <f aca="false">A101+1</f>
        <v>86</v>
      </c>
      <c r="B102" s="24" t="s">
        <v>72</v>
      </c>
      <c r="C102" s="23" t="s">
        <v>19</v>
      </c>
      <c r="D102" s="23" t="s">
        <v>20</v>
      </c>
      <c r="E102" s="25" t="n">
        <v>1</v>
      </c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</row>
    <row r="103" s="32" customFormat="true" ht="12.75" hidden="false" customHeight="true" outlineLevel="0" collapsed="false">
      <c r="A103" s="23" t="n">
        <f aca="false">A102+1</f>
        <v>87</v>
      </c>
      <c r="B103" s="28" t="s">
        <v>21</v>
      </c>
      <c r="C103" s="23" t="s">
        <v>19</v>
      </c>
      <c r="D103" s="23" t="s">
        <v>20</v>
      </c>
      <c r="E103" s="25" t="n">
        <v>1</v>
      </c>
      <c r="F103" s="29"/>
      <c r="G103" s="29"/>
      <c r="H103" s="30"/>
      <c r="I103" s="30"/>
      <c r="J103" s="30"/>
      <c r="K103" s="30"/>
      <c r="L103" s="29"/>
      <c r="M103" s="29"/>
      <c r="N103" s="29"/>
      <c r="O103" s="29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</row>
    <row r="104" s="24" customFormat="true" ht="12.75" hidden="false" customHeight="true" outlineLevel="0" collapsed="false">
      <c r="A104" s="23" t="n">
        <f aca="false">A103+1</f>
        <v>88</v>
      </c>
      <c r="B104" s="24" t="s">
        <v>73</v>
      </c>
      <c r="C104" s="23" t="s">
        <v>19</v>
      </c>
      <c r="D104" s="23" t="s">
        <v>20</v>
      </c>
      <c r="E104" s="25" t="n">
        <v>1</v>
      </c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</row>
    <row r="105" s="32" customFormat="true" ht="12.75" hidden="false" customHeight="true" outlineLevel="0" collapsed="false">
      <c r="A105" s="23" t="n">
        <f aca="false">A104+1</f>
        <v>89</v>
      </c>
      <c r="B105" s="28" t="s">
        <v>21</v>
      </c>
      <c r="C105" s="23" t="s">
        <v>19</v>
      </c>
      <c r="D105" s="23" t="s">
        <v>20</v>
      </c>
      <c r="E105" s="25" t="n">
        <v>1</v>
      </c>
      <c r="F105" s="29"/>
      <c r="G105" s="29"/>
      <c r="H105" s="30"/>
      <c r="I105" s="30"/>
      <c r="J105" s="30"/>
      <c r="K105" s="30"/>
      <c r="L105" s="29"/>
      <c r="M105" s="29"/>
      <c r="N105" s="29"/>
      <c r="O105" s="29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</row>
    <row r="106" s="24" customFormat="true" ht="12.75" hidden="false" customHeight="true" outlineLevel="0" collapsed="false">
      <c r="A106" s="23" t="n">
        <f aca="false">A105+1</f>
        <v>90</v>
      </c>
      <c r="B106" s="24" t="s">
        <v>74</v>
      </c>
      <c r="C106" s="23" t="s">
        <v>19</v>
      </c>
      <c r="D106" s="23" t="s">
        <v>20</v>
      </c>
      <c r="E106" s="25" t="n">
        <v>1</v>
      </c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</row>
    <row r="107" s="32" customFormat="true" ht="12.75" hidden="false" customHeight="true" outlineLevel="0" collapsed="false">
      <c r="A107" s="23" t="n">
        <f aca="false">A106+1</f>
        <v>91</v>
      </c>
      <c r="B107" s="28" t="s">
        <v>21</v>
      </c>
      <c r="C107" s="23" t="s">
        <v>19</v>
      </c>
      <c r="D107" s="23" t="s">
        <v>20</v>
      </c>
      <c r="E107" s="25" t="n">
        <v>1</v>
      </c>
      <c r="F107" s="29"/>
      <c r="G107" s="29"/>
      <c r="H107" s="30"/>
      <c r="I107" s="30"/>
      <c r="J107" s="30"/>
      <c r="K107" s="30"/>
      <c r="L107" s="29"/>
      <c r="M107" s="29"/>
      <c r="N107" s="29"/>
      <c r="O107" s="29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</row>
    <row r="108" s="24" customFormat="true" ht="12.75" hidden="false" customHeight="true" outlineLevel="0" collapsed="false">
      <c r="A108" s="23" t="n">
        <f aca="false">A107+1</f>
        <v>92</v>
      </c>
      <c r="B108" s="24" t="s">
        <v>75</v>
      </c>
      <c r="C108" s="23" t="s">
        <v>19</v>
      </c>
      <c r="D108" s="23" t="s">
        <v>20</v>
      </c>
      <c r="E108" s="25" t="n">
        <v>1</v>
      </c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</row>
    <row r="109" s="32" customFormat="true" ht="12.75" hidden="false" customHeight="true" outlineLevel="0" collapsed="false">
      <c r="A109" s="23" t="n">
        <f aca="false">A108+1</f>
        <v>93</v>
      </c>
      <c r="B109" s="28" t="s">
        <v>21</v>
      </c>
      <c r="C109" s="23" t="s">
        <v>19</v>
      </c>
      <c r="D109" s="23" t="s">
        <v>20</v>
      </c>
      <c r="E109" s="25" t="n">
        <v>1</v>
      </c>
      <c r="F109" s="29"/>
      <c r="G109" s="29"/>
      <c r="H109" s="30"/>
      <c r="I109" s="30"/>
      <c r="J109" s="30"/>
      <c r="K109" s="30"/>
      <c r="L109" s="29"/>
      <c r="M109" s="29"/>
      <c r="N109" s="29"/>
      <c r="O109" s="29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</row>
    <row r="110" s="24" customFormat="true" ht="12.75" hidden="false" customHeight="true" outlineLevel="0" collapsed="false">
      <c r="A110" s="23" t="n">
        <f aca="false">A109+1</f>
        <v>94</v>
      </c>
      <c r="B110" s="24" t="s">
        <v>76</v>
      </c>
      <c r="C110" s="23" t="s">
        <v>19</v>
      </c>
      <c r="D110" s="23" t="s">
        <v>20</v>
      </c>
      <c r="E110" s="25" t="n">
        <v>1</v>
      </c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</row>
    <row r="111" s="32" customFormat="true" ht="12.75" hidden="false" customHeight="true" outlineLevel="0" collapsed="false">
      <c r="A111" s="23" t="n">
        <f aca="false">A110+1</f>
        <v>95</v>
      </c>
      <c r="B111" s="28" t="s">
        <v>21</v>
      </c>
      <c r="C111" s="23" t="s">
        <v>19</v>
      </c>
      <c r="D111" s="23" t="s">
        <v>20</v>
      </c>
      <c r="E111" s="25" t="n">
        <v>1</v>
      </c>
      <c r="F111" s="29"/>
      <c r="G111" s="29"/>
      <c r="H111" s="30"/>
      <c r="I111" s="30"/>
      <c r="J111" s="30"/>
      <c r="K111" s="30"/>
      <c r="L111" s="29"/>
      <c r="M111" s="29"/>
      <c r="N111" s="29"/>
      <c r="O111" s="29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</row>
    <row r="112" s="27" customFormat="true" ht="12.75" hidden="false" customHeight="true" outlineLevel="0" collapsed="false">
      <c r="A112" s="23" t="n">
        <f aca="false">A111+1</f>
        <v>96</v>
      </c>
      <c r="B112" s="24" t="s">
        <v>77</v>
      </c>
      <c r="C112" s="23" t="s">
        <v>19</v>
      </c>
      <c r="D112" s="23" t="s">
        <v>20</v>
      </c>
      <c r="E112" s="25" t="n">
        <v>1</v>
      </c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IH112" s="26"/>
      <c r="II112" s="26"/>
      <c r="IJ112" s="26"/>
      <c r="IK112" s="26"/>
    </row>
    <row r="113" s="24" customFormat="true" ht="12.75" hidden="false" customHeight="true" outlineLevel="0" collapsed="false">
      <c r="A113" s="23" t="n">
        <f aca="false">A112+1</f>
        <v>97</v>
      </c>
      <c r="B113" s="24" t="s">
        <v>78</v>
      </c>
      <c r="C113" s="23" t="s">
        <v>19</v>
      </c>
      <c r="D113" s="23" t="s">
        <v>20</v>
      </c>
      <c r="E113" s="25" t="n">
        <v>1</v>
      </c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</row>
    <row r="114" s="24" customFormat="true" ht="12.75" hidden="false" customHeight="true" outlineLevel="0" collapsed="false">
      <c r="A114" s="23" t="n">
        <f aca="false">A113+1</f>
        <v>98</v>
      </c>
      <c r="B114" s="24" t="s">
        <v>79</v>
      </c>
      <c r="C114" s="23" t="s">
        <v>19</v>
      </c>
      <c r="D114" s="23" t="s">
        <v>20</v>
      </c>
      <c r="E114" s="25" t="n">
        <v>1</v>
      </c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</row>
    <row r="115" s="32" customFormat="true" ht="12.75" hidden="false" customHeight="true" outlineLevel="0" collapsed="false">
      <c r="A115" s="23" t="n">
        <f aca="false">A114+1</f>
        <v>99</v>
      </c>
      <c r="B115" s="28" t="s">
        <v>21</v>
      </c>
      <c r="C115" s="23" t="s">
        <v>19</v>
      </c>
      <c r="D115" s="23" t="s">
        <v>20</v>
      </c>
      <c r="E115" s="25" t="n">
        <v>1</v>
      </c>
      <c r="F115" s="29"/>
      <c r="G115" s="29"/>
      <c r="H115" s="30"/>
      <c r="I115" s="30"/>
      <c r="J115" s="30"/>
      <c r="K115" s="30"/>
      <c r="L115" s="29"/>
      <c r="M115" s="29"/>
      <c r="N115" s="29"/>
      <c r="O115" s="29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</row>
    <row r="116" s="32" customFormat="true" ht="12.75" hidden="false" customHeight="true" outlineLevel="0" collapsed="false">
      <c r="A116" s="23" t="n">
        <f aca="false">A115+1</f>
        <v>100</v>
      </c>
      <c r="B116" s="28" t="s">
        <v>80</v>
      </c>
      <c r="C116" s="23" t="s">
        <v>19</v>
      </c>
      <c r="D116" s="23" t="s">
        <v>20</v>
      </c>
      <c r="E116" s="25" t="n">
        <v>1</v>
      </c>
      <c r="F116" s="30"/>
      <c r="G116" s="30"/>
      <c r="H116" s="30"/>
      <c r="I116" s="30"/>
      <c r="J116" s="30"/>
      <c r="K116" s="30"/>
      <c r="L116" s="30"/>
      <c r="M116" s="30"/>
      <c r="N116" s="30"/>
      <c r="O116" s="30"/>
    </row>
    <row r="117" s="24" customFormat="true" ht="12.75" hidden="false" customHeight="true" outlineLevel="0" collapsed="false">
      <c r="A117" s="23" t="n">
        <f aca="false">A116+1</f>
        <v>101</v>
      </c>
      <c r="B117" s="24" t="s">
        <v>81</v>
      </c>
      <c r="C117" s="23" t="s">
        <v>19</v>
      </c>
      <c r="D117" s="23" t="s">
        <v>20</v>
      </c>
      <c r="E117" s="25" t="n">
        <v>1</v>
      </c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</row>
    <row r="118" s="32" customFormat="true" ht="12.75" hidden="false" customHeight="true" outlineLevel="0" collapsed="false">
      <c r="A118" s="23" t="n">
        <f aca="false">A117+1</f>
        <v>102</v>
      </c>
      <c r="B118" s="28" t="s">
        <v>21</v>
      </c>
      <c r="C118" s="23" t="s">
        <v>19</v>
      </c>
      <c r="D118" s="23" t="s">
        <v>20</v>
      </c>
      <c r="E118" s="25" t="n">
        <v>1</v>
      </c>
      <c r="F118" s="29"/>
      <c r="G118" s="29"/>
      <c r="H118" s="30"/>
      <c r="I118" s="30"/>
      <c r="J118" s="30"/>
      <c r="K118" s="30"/>
      <c r="L118" s="29"/>
      <c r="M118" s="29"/>
      <c r="N118" s="29"/>
      <c r="O118" s="29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</row>
    <row r="119" s="24" customFormat="true" ht="12.75" hidden="false" customHeight="true" outlineLevel="0" collapsed="false">
      <c r="A119" s="23" t="n">
        <f aca="false">A118+1</f>
        <v>103</v>
      </c>
      <c r="B119" s="24" t="s">
        <v>82</v>
      </c>
      <c r="C119" s="23" t="s">
        <v>19</v>
      </c>
      <c r="D119" s="23" t="s">
        <v>20</v>
      </c>
      <c r="E119" s="25" t="n">
        <v>1</v>
      </c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</row>
    <row r="120" s="24" customFormat="true" ht="12.75" hidden="false" customHeight="true" outlineLevel="0" collapsed="false">
      <c r="A120" s="23" t="n">
        <f aca="false">A119+1</f>
        <v>104</v>
      </c>
      <c r="B120" s="24" t="s">
        <v>83</v>
      </c>
      <c r="C120" s="23" t="s">
        <v>19</v>
      </c>
      <c r="D120" s="23" t="s">
        <v>20</v>
      </c>
      <c r="E120" s="25" t="n">
        <v>1</v>
      </c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</row>
    <row r="121" s="24" customFormat="true" ht="12.75" hidden="false" customHeight="true" outlineLevel="0" collapsed="false">
      <c r="A121" s="23" t="n">
        <f aca="false">A120+1</f>
        <v>105</v>
      </c>
      <c r="B121" s="24" t="s">
        <v>84</v>
      </c>
      <c r="C121" s="23" t="s">
        <v>19</v>
      </c>
      <c r="D121" s="23" t="s">
        <v>20</v>
      </c>
      <c r="E121" s="25" t="n">
        <v>1</v>
      </c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</row>
    <row r="122" s="24" customFormat="true" ht="12.75" hidden="false" customHeight="true" outlineLevel="0" collapsed="false">
      <c r="A122" s="23" t="n">
        <f aca="false">A121+1</f>
        <v>106</v>
      </c>
      <c r="B122" s="24" t="s">
        <v>85</v>
      </c>
      <c r="C122" s="23" t="s">
        <v>19</v>
      </c>
      <c r="D122" s="23" t="s">
        <v>20</v>
      </c>
      <c r="E122" s="25" t="n">
        <v>1</v>
      </c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</row>
    <row r="123" s="32" customFormat="true" ht="12.75" hidden="false" customHeight="true" outlineLevel="0" collapsed="false">
      <c r="A123" s="23" t="n">
        <f aca="false">A122+1</f>
        <v>107</v>
      </c>
      <c r="B123" s="24" t="s">
        <v>86</v>
      </c>
      <c r="C123" s="23" t="s">
        <v>19</v>
      </c>
      <c r="D123" s="23" t="s">
        <v>20</v>
      </c>
      <c r="E123" s="25" t="n">
        <v>1</v>
      </c>
      <c r="F123" s="29"/>
      <c r="G123" s="29"/>
      <c r="H123" s="30"/>
      <c r="I123" s="30"/>
      <c r="J123" s="30"/>
      <c r="K123" s="30"/>
      <c r="L123" s="29"/>
      <c r="M123" s="29"/>
      <c r="N123" s="29"/>
      <c r="O123" s="29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</row>
    <row r="124" s="27" customFormat="true" ht="12.75" hidden="false" customHeight="true" outlineLevel="0" collapsed="false">
      <c r="A124" s="23" t="n">
        <f aca="false">A123+1</f>
        <v>108</v>
      </c>
      <c r="B124" s="24" t="s">
        <v>87</v>
      </c>
      <c r="C124" s="23" t="s">
        <v>19</v>
      </c>
      <c r="D124" s="23" t="s">
        <v>20</v>
      </c>
      <c r="E124" s="25" t="n">
        <v>1</v>
      </c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IH124" s="26"/>
      <c r="II124" s="26"/>
      <c r="IJ124" s="26"/>
      <c r="IK124" s="26"/>
    </row>
    <row r="125" s="32" customFormat="true" ht="12.75" hidden="false" customHeight="true" outlineLevel="0" collapsed="false">
      <c r="A125" s="23" t="n">
        <f aca="false">A124+1</f>
        <v>109</v>
      </c>
      <c r="B125" s="28" t="s">
        <v>21</v>
      </c>
      <c r="C125" s="23" t="s">
        <v>19</v>
      </c>
      <c r="D125" s="23" t="s">
        <v>20</v>
      </c>
      <c r="E125" s="25" t="n">
        <v>1</v>
      </c>
      <c r="F125" s="29"/>
      <c r="G125" s="29"/>
      <c r="H125" s="30"/>
      <c r="I125" s="30"/>
      <c r="J125" s="30"/>
      <c r="K125" s="30"/>
      <c r="L125" s="29"/>
      <c r="M125" s="29"/>
      <c r="N125" s="29"/>
      <c r="O125" s="29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</row>
    <row r="126" s="24" customFormat="true" ht="12.75" hidden="false" customHeight="true" outlineLevel="0" collapsed="false">
      <c r="A126" s="23" t="n">
        <f aca="false">A125+1</f>
        <v>110</v>
      </c>
      <c r="B126" s="24" t="s">
        <v>88</v>
      </c>
      <c r="C126" s="23" t="s">
        <v>19</v>
      </c>
      <c r="D126" s="23" t="s">
        <v>20</v>
      </c>
      <c r="E126" s="25" t="n">
        <v>1</v>
      </c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</row>
    <row r="127" s="32" customFormat="true" ht="12.75" hidden="false" customHeight="true" outlineLevel="0" collapsed="false">
      <c r="A127" s="23" t="n">
        <f aca="false">A126+1</f>
        <v>111</v>
      </c>
      <c r="B127" s="28" t="s">
        <v>21</v>
      </c>
      <c r="C127" s="23" t="s">
        <v>19</v>
      </c>
      <c r="D127" s="23" t="s">
        <v>20</v>
      </c>
      <c r="E127" s="25" t="n">
        <v>1</v>
      </c>
      <c r="F127" s="29"/>
      <c r="G127" s="29"/>
      <c r="H127" s="30"/>
      <c r="I127" s="30"/>
      <c r="J127" s="30"/>
      <c r="K127" s="30"/>
      <c r="L127" s="29"/>
      <c r="M127" s="29"/>
      <c r="N127" s="29"/>
      <c r="O127" s="29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</row>
    <row r="128" s="32" customFormat="true" ht="12.75" hidden="false" customHeight="true" outlineLevel="0" collapsed="false">
      <c r="A128" s="23" t="n">
        <f aca="false">A127+1</f>
        <v>112</v>
      </c>
      <c r="B128" s="24" t="s">
        <v>89</v>
      </c>
      <c r="C128" s="23" t="s">
        <v>19</v>
      </c>
      <c r="D128" s="23" t="s">
        <v>20</v>
      </c>
      <c r="E128" s="25" t="n">
        <v>1</v>
      </c>
      <c r="F128" s="29"/>
      <c r="G128" s="29"/>
      <c r="H128" s="30"/>
      <c r="I128" s="30"/>
      <c r="J128" s="30"/>
      <c r="K128" s="30"/>
      <c r="L128" s="29"/>
      <c r="M128" s="29"/>
      <c r="N128" s="29"/>
      <c r="O128" s="29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</row>
    <row r="129" s="32" customFormat="true" ht="12.75" hidden="false" customHeight="true" outlineLevel="0" collapsed="false">
      <c r="A129" s="23" t="n">
        <f aca="false">A128+1</f>
        <v>113</v>
      </c>
      <c r="B129" s="28" t="s">
        <v>21</v>
      </c>
      <c r="C129" s="23" t="s">
        <v>19</v>
      </c>
      <c r="D129" s="23" t="s">
        <v>20</v>
      </c>
      <c r="E129" s="25" t="n">
        <v>1</v>
      </c>
      <c r="F129" s="29"/>
      <c r="G129" s="29"/>
      <c r="H129" s="30"/>
      <c r="I129" s="30"/>
      <c r="J129" s="30"/>
      <c r="K129" s="30"/>
      <c r="L129" s="29"/>
      <c r="M129" s="29"/>
      <c r="N129" s="29"/>
      <c r="O129" s="29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</row>
    <row r="130" s="24" customFormat="true" ht="12.75" hidden="false" customHeight="true" outlineLevel="0" collapsed="false">
      <c r="A130" s="23" t="n">
        <f aca="false">A129+1</f>
        <v>114</v>
      </c>
      <c r="B130" s="24" t="s">
        <v>90</v>
      </c>
      <c r="C130" s="23" t="s">
        <v>19</v>
      </c>
      <c r="D130" s="23" t="s">
        <v>20</v>
      </c>
      <c r="E130" s="25" t="n">
        <v>1</v>
      </c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</row>
    <row r="131" s="32" customFormat="true" ht="12.75" hidden="false" customHeight="true" outlineLevel="0" collapsed="false">
      <c r="A131" s="23" t="n">
        <f aca="false">A130+1</f>
        <v>115</v>
      </c>
      <c r="B131" s="28" t="s">
        <v>21</v>
      </c>
      <c r="C131" s="23" t="s">
        <v>19</v>
      </c>
      <c r="D131" s="23" t="s">
        <v>20</v>
      </c>
      <c r="E131" s="25" t="n">
        <v>1</v>
      </c>
      <c r="F131" s="29"/>
      <c r="G131" s="29"/>
      <c r="H131" s="30"/>
      <c r="I131" s="30"/>
      <c r="J131" s="30"/>
      <c r="K131" s="30"/>
      <c r="L131" s="29"/>
      <c r="M131" s="29"/>
      <c r="N131" s="29"/>
      <c r="O131" s="29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</row>
    <row r="132" s="32" customFormat="true" ht="12.75" hidden="false" customHeight="true" outlineLevel="0" collapsed="false">
      <c r="A132" s="23" t="n">
        <f aca="false">A131+1</f>
        <v>116</v>
      </c>
      <c r="B132" s="24" t="s">
        <v>91</v>
      </c>
      <c r="C132" s="23" t="s">
        <v>19</v>
      </c>
      <c r="D132" s="23" t="s">
        <v>20</v>
      </c>
      <c r="E132" s="25" t="n">
        <v>1</v>
      </c>
      <c r="F132" s="29"/>
      <c r="G132" s="29"/>
      <c r="H132" s="30"/>
      <c r="I132" s="30"/>
      <c r="J132" s="30"/>
      <c r="K132" s="30"/>
      <c r="L132" s="29"/>
      <c r="M132" s="29"/>
      <c r="N132" s="29"/>
      <c r="O132" s="29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</row>
    <row r="133" s="32" customFormat="true" ht="12.75" hidden="false" customHeight="true" outlineLevel="0" collapsed="false">
      <c r="A133" s="23" t="n">
        <f aca="false">A132+1</f>
        <v>117</v>
      </c>
      <c r="B133" s="28" t="s">
        <v>21</v>
      </c>
      <c r="C133" s="23" t="s">
        <v>19</v>
      </c>
      <c r="D133" s="23" t="s">
        <v>20</v>
      </c>
      <c r="E133" s="25" t="n">
        <v>1</v>
      </c>
      <c r="F133" s="29"/>
      <c r="G133" s="29"/>
      <c r="H133" s="30"/>
      <c r="I133" s="30"/>
      <c r="J133" s="30"/>
      <c r="K133" s="30"/>
      <c r="L133" s="29"/>
      <c r="M133" s="29"/>
      <c r="N133" s="29"/>
      <c r="O133" s="29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</row>
    <row r="134" s="32" customFormat="true" ht="12.75" hidden="false" customHeight="true" outlineLevel="0" collapsed="false">
      <c r="A134" s="23" t="n">
        <f aca="false">A133+1</f>
        <v>118</v>
      </c>
      <c r="B134" s="24" t="s">
        <v>92</v>
      </c>
      <c r="C134" s="23" t="s">
        <v>19</v>
      </c>
      <c r="D134" s="23" t="s">
        <v>20</v>
      </c>
      <c r="E134" s="25" t="n">
        <v>1</v>
      </c>
      <c r="F134" s="29"/>
      <c r="G134" s="29"/>
      <c r="H134" s="30"/>
      <c r="I134" s="30"/>
      <c r="J134" s="30"/>
      <c r="K134" s="30"/>
      <c r="L134" s="29"/>
      <c r="M134" s="29"/>
      <c r="N134" s="29"/>
      <c r="O134" s="29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</row>
    <row r="135" s="32" customFormat="true" ht="12.75" hidden="false" customHeight="true" outlineLevel="0" collapsed="false">
      <c r="A135" s="23" t="n">
        <f aca="false">A134+1</f>
        <v>119</v>
      </c>
      <c r="B135" s="28" t="s">
        <v>21</v>
      </c>
      <c r="C135" s="23" t="s">
        <v>19</v>
      </c>
      <c r="D135" s="23" t="s">
        <v>20</v>
      </c>
      <c r="E135" s="25" t="n">
        <v>1</v>
      </c>
      <c r="F135" s="29"/>
      <c r="G135" s="29"/>
      <c r="H135" s="30"/>
      <c r="I135" s="30"/>
      <c r="J135" s="30"/>
      <c r="K135" s="30"/>
      <c r="L135" s="29"/>
      <c r="M135" s="29"/>
      <c r="N135" s="29"/>
      <c r="O135" s="29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</row>
    <row r="136" s="32" customFormat="true" ht="12.75" hidden="false" customHeight="true" outlineLevel="0" collapsed="false">
      <c r="A136" s="23" t="n">
        <f aca="false">A135+1</f>
        <v>120</v>
      </c>
      <c r="B136" s="24" t="s">
        <v>93</v>
      </c>
      <c r="C136" s="23" t="s">
        <v>19</v>
      </c>
      <c r="D136" s="23" t="s">
        <v>20</v>
      </c>
      <c r="E136" s="25" t="n">
        <v>1</v>
      </c>
      <c r="F136" s="29"/>
      <c r="G136" s="29"/>
      <c r="H136" s="30"/>
      <c r="I136" s="30"/>
      <c r="J136" s="30"/>
      <c r="K136" s="30"/>
      <c r="L136" s="29"/>
      <c r="M136" s="29"/>
      <c r="N136" s="29"/>
      <c r="O136" s="29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</row>
    <row r="137" s="24" customFormat="true" ht="12.75" hidden="false" customHeight="true" outlineLevel="0" collapsed="false">
      <c r="A137" s="23" t="n">
        <f aca="false">A136+1</f>
        <v>121</v>
      </c>
      <c r="B137" s="24" t="s">
        <v>94</v>
      </c>
      <c r="C137" s="23" t="s">
        <v>19</v>
      </c>
      <c r="D137" s="23" t="s">
        <v>20</v>
      </c>
      <c r="E137" s="25" t="n">
        <v>1</v>
      </c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</row>
    <row r="138" s="32" customFormat="true" ht="12.75" hidden="false" customHeight="true" outlineLevel="0" collapsed="false">
      <c r="A138" s="23" t="n">
        <f aca="false">A137+1</f>
        <v>122</v>
      </c>
      <c r="B138" s="28" t="s">
        <v>21</v>
      </c>
      <c r="C138" s="23" t="s">
        <v>19</v>
      </c>
      <c r="D138" s="23" t="s">
        <v>20</v>
      </c>
      <c r="E138" s="25" t="n">
        <v>1</v>
      </c>
      <c r="F138" s="29"/>
      <c r="G138" s="29"/>
      <c r="H138" s="30"/>
      <c r="I138" s="30"/>
      <c r="J138" s="30"/>
      <c r="K138" s="30"/>
      <c r="L138" s="29"/>
      <c r="M138" s="29"/>
      <c r="N138" s="29"/>
      <c r="O138" s="29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</row>
    <row r="139" s="24" customFormat="true" ht="12.75" hidden="false" customHeight="true" outlineLevel="0" collapsed="false">
      <c r="A139" s="23" t="n">
        <f aca="false">A138+1</f>
        <v>123</v>
      </c>
      <c r="B139" s="24" t="s">
        <v>95</v>
      </c>
      <c r="C139" s="23" t="s">
        <v>19</v>
      </c>
      <c r="D139" s="23" t="s">
        <v>20</v>
      </c>
      <c r="E139" s="25" t="n">
        <v>1</v>
      </c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</row>
    <row r="140" s="24" customFormat="true" ht="12.75" hidden="false" customHeight="true" outlineLevel="0" collapsed="false">
      <c r="A140" s="23" t="n">
        <f aca="false">A139+1</f>
        <v>124</v>
      </c>
      <c r="B140" s="24" t="s">
        <v>96</v>
      </c>
      <c r="C140" s="23" t="s">
        <v>19</v>
      </c>
      <c r="D140" s="23" t="s">
        <v>20</v>
      </c>
      <c r="E140" s="25" t="n">
        <v>1</v>
      </c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</row>
    <row r="141" s="32" customFormat="true" ht="12.75" hidden="false" customHeight="true" outlineLevel="0" collapsed="false">
      <c r="A141" s="23" t="n">
        <f aca="false">A140+1</f>
        <v>125</v>
      </c>
      <c r="B141" s="28" t="s">
        <v>21</v>
      </c>
      <c r="C141" s="23" t="s">
        <v>19</v>
      </c>
      <c r="D141" s="23" t="s">
        <v>20</v>
      </c>
      <c r="E141" s="25" t="n">
        <v>1</v>
      </c>
      <c r="F141" s="29"/>
      <c r="G141" s="29"/>
      <c r="H141" s="30"/>
      <c r="I141" s="30"/>
      <c r="J141" s="30"/>
      <c r="K141" s="30"/>
      <c r="L141" s="29"/>
      <c r="M141" s="29"/>
      <c r="N141" s="29"/>
      <c r="O141" s="29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</row>
    <row r="142" s="27" customFormat="true" ht="12.75" hidden="false" customHeight="true" outlineLevel="0" collapsed="false">
      <c r="A142" s="23" t="n">
        <f aca="false">A141+1</f>
        <v>126</v>
      </c>
      <c r="B142" s="24" t="s">
        <v>97</v>
      </c>
      <c r="C142" s="23" t="s">
        <v>19</v>
      </c>
      <c r="D142" s="23" t="s">
        <v>20</v>
      </c>
      <c r="E142" s="25" t="n">
        <v>1</v>
      </c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IH142" s="26"/>
      <c r="II142" s="26"/>
      <c r="IJ142" s="26"/>
      <c r="IK142" s="26"/>
    </row>
    <row r="143" s="32" customFormat="true" ht="12.75" hidden="false" customHeight="true" outlineLevel="0" collapsed="false">
      <c r="A143" s="23" t="n">
        <f aca="false">A142+1</f>
        <v>127</v>
      </c>
      <c r="B143" s="28" t="s">
        <v>21</v>
      </c>
      <c r="C143" s="23" t="s">
        <v>19</v>
      </c>
      <c r="D143" s="23" t="s">
        <v>20</v>
      </c>
      <c r="E143" s="25" t="n">
        <v>1</v>
      </c>
      <c r="F143" s="29"/>
      <c r="G143" s="29"/>
      <c r="H143" s="30"/>
      <c r="I143" s="30"/>
      <c r="J143" s="30"/>
      <c r="K143" s="30"/>
      <c r="L143" s="29"/>
      <c r="M143" s="29"/>
      <c r="N143" s="29"/>
      <c r="O143" s="29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</row>
    <row r="144" s="24" customFormat="true" ht="12.75" hidden="false" customHeight="true" outlineLevel="0" collapsed="false">
      <c r="A144" s="23" t="n">
        <f aca="false">A143+1</f>
        <v>128</v>
      </c>
      <c r="B144" s="24" t="s">
        <v>98</v>
      </c>
      <c r="C144" s="23" t="s">
        <v>19</v>
      </c>
      <c r="D144" s="23" t="s">
        <v>20</v>
      </c>
      <c r="E144" s="25" t="n">
        <v>1</v>
      </c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</row>
    <row r="145" s="32" customFormat="true" ht="12.75" hidden="false" customHeight="true" outlineLevel="0" collapsed="false">
      <c r="A145" s="23" t="n">
        <f aca="false">A144+1</f>
        <v>129</v>
      </c>
      <c r="B145" s="28" t="s">
        <v>21</v>
      </c>
      <c r="C145" s="23" t="s">
        <v>19</v>
      </c>
      <c r="D145" s="23" t="s">
        <v>20</v>
      </c>
      <c r="E145" s="25" t="n">
        <v>1</v>
      </c>
      <c r="F145" s="29"/>
      <c r="G145" s="29"/>
      <c r="H145" s="30"/>
      <c r="I145" s="30"/>
      <c r="J145" s="30"/>
      <c r="K145" s="30"/>
      <c r="L145" s="29"/>
      <c r="M145" s="29"/>
      <c r="N145" s="29"/>
      <c r="O145" s="29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</row>
    <row r="146" s="24" customFormat="true" ht="12.75" hidden="false" customHeight="true" outlineLevel="0" collapsed="false">
      <c r="A146" s="23" t="n">
        <f aca="false">A145+1</f>
        <v>130</v>
      </c>
      <c r="B146" s="24" t="s">
        <v>99</v>
      </c>
      <c r="C146" s="23" t="s">
        <v>19</v>
      </c>
      <c r="D146" s="23" t="s">
        <v>20</v>
      </c>
      <c r="E146" s="25" t="n">
        <v>1</v>
      </c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</row>
    <row r="147" s="24" customFormat="true" ht="12.75" hidden="false" customHeight="true" outlineLevel="0" collapsed="false">
      <c r="A147" s="23" t="n">
        <f aca="false">A146+1</f>
        <v>131</v>
      </c>
      <c r="B147" s="24" t="s">
        <v>100</v>
      </c>
      <c r="C147" s="23" t="s">
        <v>19</v>
      </c>
      <c r="D147" s="23" t="s">
        <v>20</v>
      </c>
      <c r="E147" s="25" t="n">
        <v>1</v>
      </c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</row>
    <row r="148" s="24" customFormat="true" ht="12.75" hidden="false" customHeight="true" outlineLevel="0" collapsed="false">
      <c r="A148" s="23" t="n">
        <f aca="false">A147+1</f>
        <v>132</v>
      </c>
      <c r="B148" s="24" t="s">
        <v>101</v>
      </c>
      <c r="C148" s="23" t="s">
        <v>19</v>
      </c>
      <c r="D148" s="23" t="s">
        <v>20</v>
      </c>
      <c r="E148" s="25" t="n">
        <v>1</v>
      </c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</row>
    <row r="149" s="24" customFormat="true" ht="12.75" hidden="false" customHeight="true" outlineLevel="0" collapsed="false">
      <c r="A149" s="23" t="n">
        <f aca="false">A148+1</f>
        <v>133</v>
      </c>
      <c r="B149" s="24" t="s">
        <v>102</v>
      </c>
      <c r="C149" s="23" t="s">
        <v>19</v>
      </c>
      <c r="D149" s="23" t="s">
        <v>20</v>
      </c>
      <c r="E149" s="25" t="n">
        <v>1</v>
      </c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</row>
    <row r="150" s="32" customFormat="true" ht="12.75" hidden="false" customHeight="true" outlineLevel="0" collapsed="false">
      <c r="A150" s="23" t="n">
        <f aca="false">A149+1</f>
        <v>134</v>
      </c>
      <c r="B150" s="28" t="s">
        <v>21</v>
      </c>
      <c r="C150" s="23" t="s">
        <v>19</v>
      </c>
      <c r="D150" s="23" t="s">
        <v>20</v>
      </c>
      <c r="E150" s="25" t="n">
        <v>1</v>
      </c>
      <c r="F150" s="29"/>
      <c r="G150" s="29"/>
      <c r="H150" s="30"/>
      <c r="I150" s="30"/>
      <c r="J150" s="30"/>
      <c r="K150" s="30"/>
      <c r="L150" s="29"/>
      <c r="M150" s="29"/>
      <c r="N150" s="29"/>
      <c r="O150" s="29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</row>
    <row r="151" s="32" customFormat="true" ht="12.75" hidden="false" customHeight="true" outlineLevel="0" collapsed="false">
      <c r="A151" s="23" t="n">
        <f aca="false">A150+1</f>
        <v>135</v>
      </c>
      <c r="B151" s="24" t="s">
        <v>103</v>
      </c>
      <c r="C151" s="23" t="s">
        <v>19</v>
      </c>
      <c r="D151" s="23" t="s">
        <v>20</v>
      </c>
      <c r="E151" s="25" t="n">
        <v>1</v>
      </c>
      <c r="F151" s="29"/>
      <c r="G151" s="29"/>
      <c r="H151" s="30"/>
      <c r="I151" s="30"/>
      <c r="J151" s="30"/>
      <c r="K151" s="30"/>
      <c r="L151" s="29"/>
      <c r="M151" s="29"/>
      <c r="N151" s="29"/>
      <c r="O151" s="29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</row>
    <row r="152" s="32" customFormat="true" ht="12.75" hidden="false" customHeight="true" outlineLevel="0" collapsed="false">
      <c r="A152" s="23" t="n">
        <f aca="false">A151+1</f>
        <v>136</v>
      </c>
      <c r="B152" s="28" t="s">
        <v>104</v>
      </c>
      <c r="C152" s="23" t="s">
        <v>19</v>
      </c>
      <c r="D152" s="23" t="s">
        <v>20</v>
      </c>
      <c r="E152" s="25" t="n">
        <v>1</v>
      </c>
      <c r="F152" s="29"/>
      <c r="G152" s="29"/>
      <c r="H152" s="30"/>
      <c r="I152" s="30"/>
      <c r="J152" s="30"/>
      <c r="K152" s="30"/>
      <c r="L152" s="29"/>
      <c r="M152" s="29"/>
      <c r="N152" s="29"/>
      <c r="O152" s="29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</row>
    <row r="153" s="32" customFormat="true" ht="12.75" hidden="false" customHeight="true" outlineLevel="0" collapsed="false">
      <c r="A153" s="23" t="n">
        <f aca="false">A152+1</f>
        <v>137</v>
      </c>
      <c r="B153" s="24" t="s">
        <v>105</v>
      </c>
      <c r="C153" s="23" t="s">
        <v>19</v>
      </c>
      <c r="D153" s="23" t="s">
        <v>20</v>
      </c>
      <c r="E153" s="25" t="n">
        <v>1</v>
      </c>
      <c r="F153" s="29"/>
      <c r="G153" s="29"/>
      <c r="H153" s="30"/>
      <c r="I153" s="30"/>
      <c r="J153" s="30"/>
      <c r="K153" s="30"/>
      <c r="L153" s="29"/>
      <c r="M153" s="29"/>
      <c r="N153" s="29"/>
      <c r="O153" s="29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</row>
    <row r="154" s="32" customFormat="true" ht="12.75" hidden="false" customHeight="true" outlineLevel="0" collapsed="false">
      <c r="A154" s="23" t="n">
        <f aca="false">A153+1</f>
        <v>138</v>
      </c>
      <c r="B154" s="28" t="s">
        <v>21</v>
      </c>
      <c r="C154" s="23" t="s">
        <v>19</v>
      </c>
      <c r="D154" s="23" t="s">
        <v>20</v>
      </c>
      <c r="E154" s="25" t="n">
        <v>1</v>
      </c>
      <c r="F154" s="29"/>
      <c r="G154" s="29"/>
      <c r="H154" s="30"/>
      <c r="I154" s="30"/>
      <c r="J154" s="30"/>
      <c r="K154" s="30"/>
      <c r="L154" s="29"/>
      <c r="M154" s="29"/>
      <c r="N154" s="29"/>
      <c r="O154" s="29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</row>
    <row r="155" s="24" customFormat="true" ht="12.75" hidden="false" customHeight="true" outlineLevel="0" collapsed="false">
      <c r="A155" s="23" t="n">
        <f aca="false">A154+1</f>
        <v>139</v>
      </c>
      <c r="B155" s="24" t="s">
        <v>106</v>
      </c>
      <c r="C155" s="23" t="s">
        <v>19</v>
      </c>
      <c r="D155" s="23" t="s">
        <v>20</v>
      </c>
      <c r="E155" s="25" t="n">
        <v>1</v>
      </c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</row>
    <row r="156" s="32" customFormat="true" ht="12.75" hidden="false" customHeight="true" outlineLevel="0" collapsed="false">
      <c r="A156" s="23" t="n">
        <f aca="false">A155+1</f>
        <v>140</v>
      </c>
      <c r="B156" s="28" t="s">
        <v>21</v>
      </c>
      <c r="C156" s="23" t="s">
        <v>19</v>
      </c>
      <c r="D156" s="23" t="s">
        <v>20</v>
      </c>
      <c r="E156" s="25" t="n">
        <v>1</v>
      </c>
      <c r="F156" s="29"/>
      <c r="G156" s="29"/>
      <c r="H156" s="30"/>
      <c r="I156" s="30"/>
      <c r="J156" s="30"/>
      <c r="K156" s="30"/>
      <c r="L156" s="29"/>
      <c r="M156" s="29"/>
      <c r="N156" s="29"/>
      <c r="O156" s="29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</row>
    <row r="157" s="32" customFormat="true" ht="12.75" hidden="false" customHeight="true" outlineLevel="0" collapsed="false">
      <c r="A157" s="23" t="n">
        <f aca="false">A156+1</f>
        <v>141</v>
      </c>
      <c r="B157" s="24" t="s">
        <v>107</v>
      </c>
      <c r="C157" s="23" t="s">
        <v>19</v>
      </c>
      <c r="D157" s="23" t="s">
        <v>20</v>
      </c>
      <c r="E157" s="25" t="n">
        <v>1</v>
      </c>
      <c r="F157" s="29"/>
      <c r="G157" s="29"/>
      <c r="H157" s="30"/>
      <c r="I157" s="30"/>
      <c r="J157" s="30"/>
      <c r="K157" s="30"/>
      <c r="L157" s="29"/>
      <c r="M157" s="29"/>
      <c r="N157" s="29"/>
      <c r="O157" s="29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</row>
    <row r="158" s="32" customFormat="true" ht="12.75" hidden="false" customHeight="true" outlineLevel="0" collapsed="false">
      <c r="A158" s="23" t="n">
        <f aca="false">A157+1</f>
        <v>142</v>
      </c>
      <c r="B158" s="28" t="s">
        <v>21</v>
      </c>
      <c r="C158" s="23" t="s">
        <v>19</v>
      </c>
      <c r="D158" s="23" t="s">
        <v>20</v>
      </c>
      <c r="E158" s="25" t="n">
        <v>1</v>
      </c>
      <c r="F158" s="29"/>
      <c r="G158" s="29"/>
      <c r="H158" s="30"/>
      <c r="I158" s="30"/>
      <c r="J158" s="30"/>
      <c r="K158" s="30"/>
      <c r="L158" s="29"/>
      <c r="M158" s="29"/>
      <c r="N158" s="29"/>
      <c r="O158" s="29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</row>
    <row r="159" s="32" customFormat="true" ht="12.75" hidden="false" customHeight="true" outlineLevel="0" collapsed="false">
      <c r="A159" s="23" t="n">
        <f aca="false">A158+1</f>
        <v>143</v>
      </c>
      <c r="B159" s="28" t="s">
        <v>108</v>
      </c>
      <c r="C159" s="23" t="s">
        <v>19</v>
      </c>
      <c r="D159" s="23" t="s">
        <v>20</v>
      </c>
      <c r="E159" s="25" t="n">
        <v>1</v>
      </c>
      <c r="F159" s="29"/>
      <c r="G159" s="29"/>
      <c r="H159" s="30"/>
      <c r="I159" s="30"/>
      <c r="J159" s="30"/>
      <c r="K159" s="30"/>
      <c r="L159" s="29"/>
      <c r="M159" s="29"/>
      <c r="N159" s="29"/>
      <c r="O159" s="29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</row>
    <row r="160" s="32" customFormat="true" ht="12.75" hidden="false" customHeight="true" outlineLevel="0" collapsed="false">
      <c r="A160" s="23" t="n">
        <f aca="false">A159+1</f>
        <v>144</v>
      </c>
      <c r="B160" s="24" t="s">
        <v>109</v>
      </c>
      <c r="C160" s="23" t="s">
        <v>19</v>
      </c>
      <c r="D160" s="23" t="s">
        <v>20</v>
      </c>
      <c r="E160" s="25" t="n">
        <v>1</v>
      </c>
      <c r="F160" s="29"/>
      <c r="G160" s="29"/>
      <c r="H160" s="30"/>
      <c r="I160" s="30"/>
      <c r="J160" s="30"/>
      <c r="K160" s="30"/>
      <c r="L160" s="29"/>
      <c r="M160" s="29"/>
      <c r="N160" s="29"/>
      <c r="O160" s="29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</row>
    <row r="161" s="32" customFormat="true" ht="12.75" hidden="false" customHeight="true" outlineLevel="0" collapsed="false">
      <c r="A161" s="23" t="n">
        <f aca="false">A160+1</f>
        <v>145</v>
      </c>
      <c r="B161" s="28" t="s">
        <v>21</v>
      </c>
      <c r="C161" s="23" t="s">
        <v>19</v>
      </c>
      <c r="D161" s="23" t="s">
        <v>20</v>
      </c>
      <c r="E161" s="25" t="n">
        <v>1</v>
      </c>
      <c r="F161" s="29"/>
      <c r="G161" s="29"/>
      <c r="H161" s="30"/>
      <c r="I161" s="30"/>
      <c r="J161" s="30"/>
      <c r="K161" s="30"/>
      <c r="L161" s="29"/>
      <c r="M161" s="29"/>
      <c r="N161" s="29"/>
      <c r="O161" s="29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</row>
    <row r="162" s="32" customFormat="true" ht="12.75" hidden="false" customHeight="true" outlineLevel="0" collapsed="false">
      <c r="A162" s="23" t="n">
        <f aca="false">A161+1</f>
        <v>146</v>
      </c>
      <c r="B162" s="24" t="s">
        <v>110</v>
      </c>
      <c r="C162" s="23" t="s">
        <v>19</v>
      </c>
      <c r="D162" s="23" t="s">
        <v>20</v>
      </c>
      <c r="E162" s="25" t="n">
        <v>1</v>
      </c>
      <c r="F162" s="29"/>
      <c r="G162" s="29"/>
      <c r="H162" s="30"/>
      <c r="I162" s="30"/>
      <c r="J162" s="30"/>
      <c r="K162" s="30"/>
      <c r="L162" s="29"/>
      <c r="M162" s="29"/>
      <c r="N162" s="29"/>
      <c r="O162" s="29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</row>
    <row r="163" s="32" customFormat="true" ht="12.75" hidden="false" customHeight="true" outlineLevel="0" collapsed="false">
      <c r="A163" s="23" t="n">
        <f aca="false">A162+1</f>
        <v>147</v>
      </c>
      <c r="B163" s="24" t="s">
        <v>111</v>
      </c>
      <c r="C163" s="23" t="s">
        <v>19</v>
      </c>
      <c r="D163" s="23" t="s">
        <v>20</v>
      </c>
      <c r="E163" s="25" t="n">
        <v>1</v>
      </c>
      <c r="F163" s="29"/>
      <c r="G163" s="29"/>
      <c r="H163" s="30"/>
      <c r="I163" s="30"/>
      <c r="J163" s="30"/>
      <c r="K163" s="30"/>
      <c r="L163" s="29"/>
      <c r="M163" s="29"/>
      <c r="N163" s="29"/>
      <c r="O163" s="29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</row>
    <row r="164" s="32" customFormat="true" ht="12.75" hidden="false" customHeight="true" outlineLevel="0" collapsed="false">
      <c r="A164" s="23" t="n">
        <f aca="false">A163+1</f>
        <v>148</v>
      </c>
      <c r="B164" s="28" t="s">
        <v>21</v>
      </c>
      <c r="C164" s="23" t="s">
        <v>19</v>
      </c>
      <c r="D164" s="23" t="s">
        <v>20</v>
      </c>
      <c r="E164" s="25" t="n">
        <v>1</v>
      </c>
      <c r="F164" s="29"/>
      <c r="G164" s="29"/>
      <c r="H164" s="30"/>
      <c r="I164" s="30"/>
      <c r="J164" s="30"/>
      <c r="K164" s="30"/>
      <c r="L164" s="29"/>
      <c r="M164" s="29"/>
      <c r="N164" s="29"/>
      <c r="O164" s="29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</row>
    <row r="165" s="24" customFormat="true" ht="12.75" hidden="false" customHeight="true" outlineLevel="0" collapsed="false">
      <c r="A165" s="23" t="n">
        <f aca="false">A164+1</f>
        <v>149</v>
      </c>
      <c r="B165" s="24" t="s">
        <v>112</v>
      </c>
      <c r="C165" s="23" t="s">
        <v>19</v>
      </c>
      <c r="D165" s="23" t="s">
        <v>20</v>
      </c>
      <c r="E165" s="25" t="n">
        <v>1</v>
      </c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</row>
    <row r="166" s="32" customFormat="true" ht="12.75" hidden="false" customHeight="true" outlineLevel="0" collapsed="false">
      <c r="A166" s="23" t="n">
        <f aca="false">A165+1</f>
        <v>150</v>
      </c>
      <c r="B166" s="28" t="s">
        <v>21</v>
      </c>
      <c r="C166" s="23" t="s">
        <v>19</v>
      </c>
      <c r="D166" s="23" t="s">
        <v>20</v>
      </c>
      <c r="E166" s="25" t="n">
        <v>1</v>
      </c>
      <c r="F166" s="29"/>
      <c r="G166" s="29"/>
      <c r="H166" s="30"/>
      <c r="I166" s="30"/>
      <c r="J166" s="30"/>
      <c r="K166" s="30"/>
      <c r="L166" s="29"/>
      <c r="M166" s="29"/>
      <c r="N166" s="29"/>
      <c r="O166" s="29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</row>
    <row r="167" s="24" customFormat="true" ht="12.75" hidden="false" customHeight="true" outlineLevel="0" collapsed="false">
      <c r="A167" s="23" t="n">
        <f aca="false">A166+1</f>
        <v>151</v>
      </c>
      <c r="B167" s="24" t="s">
        <v>113</v>
      </c>
      <c r="C167" s="23" t="s">
        <v>19</v>
      </c>
      <c r="D167" s="23" t="s">
        <v>20</v>
      </c>
      <c r="E167" s="25" t="n">
        <v>1</v>
      </c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</row>
    <row r="168" s="32" customFormat="true" ht="12.75" hidden="false" customHeight="true" outlineLevel="0" collapsed="false">
      <c r="A168" s="23" t="n">
        <f aca="false">A167+1</f>
        <v>152</v>
      </c>
      <c r="B168" s="28" t="s">
        <v>21</v>
      </c>
      <c r="C168" s="23" t="s">
        <v>19</v>
      </c>
      <c r="D168" s="23" t="s">
        <v>20</v>
      </c>
      <c r="E168" s="25" t="n">
        <v>1</v>
      </c>
      <c r="F168" s="29"/>
      <c r="G168" s="29"/>
      <c r="H168" s="30"/>
      <c r="I168" s="30"/>
      <c r="J168" s="30"/>
      <c r="K168" s="30"/>
      <c r="L168" s="29"/>
      <c r="M168" s="29"/>
      <c r="N168" s="29"/>
      <c r="O168" s="29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</row>
    <row r="169" s="24" customFormat="true" ht="12.75" hidden="false" customHeight="true" outlineLevel="0" collapsed="false">
      <c r="A169" s="23" t="n">
        <f aca="false">A168+1</f>
        <v>153</v>
      </c>
      <c r="B169" s="24" t="s">
        <v>114</v>
      </c>
      <c r="C169" s="23" t="s">
        <v>19</v>
      </c>
      <c r="D169" s="23" t="s">
        <v>20</v>
      </c>
      <c r="E169" s="25" t="n">
        <v>1</v>
      </c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</row>
    <row r="170" s="24" customFormat="true" ht="12.75" hidden="false" customHeight="true" outlineLevel="0" collapsed="false">
      <c r="A170" s="23" t="n">
        <f aca="false">A169+1</f>
        <v>154</v>
      </c>
      <c r="B170" s="24" t="s">
        <v>115</v>
      </c>
      <c r="C170" s="23" t="s">
        <v>19</v>
      </c>
      <c r="D170" s="23" t="s">
        <v>20</v>
      </c>
      <c r="E170" s="25" t="n">
        <v>1</v>
      </c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</row>
    <row r="171" s="32" customFormat="true" ht="12.75" hidden="false" customHeight="true" outlineLevel="0" collapsed="false">
      <c r="A171" s="23" t="n">
        <f aca="false">A170+1</f>
        <v>155</v>
      </c>
      <c r="B171" s="28" t="s">
        <v>21</v>
      </c>
      <c r="C171" s="23" t="s">
        <v>19</v>
      </c>
      <c r="D171" s="23" t="s">
        <v>20</v>
      </c>
      <c r="E171" s="25" t="n">
        <v>1</v>
      </c>
      <c r="F171" s="29"/>
      <c r="G171" s="29"/>
      <c r="H171" s="30"/>
      <c r="I171" s="30"/>
      <c r="J171" s="30"/>
      <c r="K171" s="30"/>
      <c r="L171" s="29"/>
      <c r="M171" s="29"/>
      <c r="N171" s="29"/>
      <c r="O171" s="29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</row>
    <row r="172" s="32" customFormat="true" ht="12.75" hidden="false" customHeight="true" outlineLevel="0" collapsed="false">
      <c r="A172" s="23" t="n">
        <f aca="false">A171+1</f>
        <v>156</v>
      </c>
      <c r="B172" s="24" t="s">
        <v>116</v>
      </c>
      <c r="C172" s="23" t="s">
        <v>19</v>
      </c>
      <c r="D172" s="23" t="s">
        <v>20</v>
      </c>
      <c r="E172" s="25" t="n">
        <v>1</v>
      </c>
      <c r="F172" s="29"/>
      <c r="G172" s="29"/>
      <c r="H172" s="30"/>
      <c r="I172" s="30"/>
      <c r="J172" s="30"/>
      <c r="K172" s="30"/>
      <c r="L172" s="29"/>
      <c r="M172" s="29"/>
      <c r="N172" s="29"/>
      <c r="O172" s="29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</row>
    <row r="173" s="32" customFormat="true" ht="12.75" hidden="false" customHeight="true" outlineLevel="0" collapsed="false">
      <c r="A173" s="23" t="n">
        <f aca="false">A172+1</f>
        <v>157</v>
      </c>
      <c r="B173" s="24" t="s">
        <v>117</v>
      </c>
      <c r="C173" s="23" t="s">
        <v>19</v>
      </c>
      <c r="D173" s="23" t="s">
        <v>20</v>
      </c>
      <c r="E173" s="25" t="n">
        <v>1</v>
      </c>
      <c r="F173" s="29"/>
      <c r="G173" s="29"/>
      <c r="H173" s="30"/>
      <c r="I173" s="30"/>
      <c r="J173" s="30"/>
      <c r="K173" s="30"/>
      <c r="L173" s="29"/>
      <c r="M173" s="29"/>
      <c r="N173" s="29"/>
      <c r="O173" s="29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</row>
    <row r="174" s="27" customFormat="true" ht="12.75" hidden="false" customHeight="true" outlineLevel="0" collapsed="false">
      <c r="A174" s="23" t="n">
        <f aca="false">A173+1</f>
        <v>158</v>
      </c>
      <c r="B174" s="24" t="s">
        <v>118</v>
      </c>
      <c r="C174" s="23" t="s">
        <v>19</v>
      </c>
      <c r="D174" s="23" t="s">
        <v>20</v>
      </c>
      <c r="E174" s="25" t="n">
        <v>1</v>
      </c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IH174" s="26"/>
      <c r="II174" s="26"/>
      <c r="IJ174" s="26"/>
      <c r="IK174" s="26"/>
    </row>
    <row r="175" s="33" customFormat="true" ht="12.75" hidden="false" customHeight="true" outlineLevel="0" collapsed="false">
      <c r="A175" s="23" t="n">
        <f aca="false">A174+1</f>
        <v>159</v>
      </c>
      <c r="B175" s="35" t="s">
        <v>33</v>
      </c>
      <c r="C175" s="23" t="s">
        <v>19</v>
      </c>
      <c r="D175" s="23" t="s">
        <v>20</v>
      </c>
      <c r="E175" s="25" t="n">
        <v>1</v>
      </c>
    </row>
    <row r="176" s="24" customFormat="true" ht="12.75" hidden="false" customHeight="true" outlineLevel="0" collapsed="false">
      <c r="A176" s="23" t="n">
        <f aca="false">A175+1</f>
        <v>160</v>
      </c>
      <c r="B176" s="24" t="s">
        <v>119</v>
      </c>
      <c r="C176" s="23" t="s">
        <v>19</v>
      </c>
      <c r="D176" s="23" t="s">
        <v>20</v>
      </c>
      <c r="E176" s="25" t="n">
        <v>1</v>
      </c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</row>
    <row r="177" s="32" customFormat="true" ht="12.75" hidden="false" customHeight="true" outlineLevel="0" collapsed="false">
      <c r="A177" s="23" t="n">
        <f aca="false">A176+1</f>
        <v>161</v>
      </c>
      <c r="B177" s="28" t="s">
        <v>21</v>
      </c>
      <c r="C177" s="23" t="s">
        <v>19</v>
      </c>
      <c r="D177" s="23" t="s">
        <v>20</v>
      </c>
      <c r="E177" s="25" t="n">
        <v>1</v>
      </c>
      <c r="F177" s="29"/>
      <c r="G177" s="29"/>
      <c r="H177" s="30"/>
      <c r="I177" s="30"/>
      <c r="J177" s="30"/>
      <c r="K177" s="30"/>
      <c r="L177" s="29"/>
      <c r="M177" s="29"/>
      <c r="N177" s="29"/>
      <c r="O177" s="29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</row>
    <row r="178" s="27" customFormat="true" ht="12.75" hidden="false" customHeight="true" outlineLevel="0" collapsed="false">
      <c r="A178" s="23" t="n">
        <f aca="false">A177+1</f>
        <v>162</v>
      </c>
      <c r="B178" s="24" t="s">
        <v>120</v>
      </c>
      <c r="C178" s="23" t="s">
        <v>19</v>
      </c>
      <c r="D178" s="23" t="s">
        <v>20</v>
      </c>
      <c r="E178" s="25" t="n">
        <v>1</v>
      </c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IH178" s="26"/>
      <c r="II178" s="26"/>
      <c r="IJ178" s="26"/>
      <c r="IK178" s="26"/>
    </row>
    <row r="179" s="32" customFormat="true" ht="12.75" hidden="false" customHeight="true" outlineLevel="0" collapsed="false">
      <c r="A179" s="23" t="n">
        <f aca="false">A178+1</f>
        <v>163</v>
      </c>
      <c r="B179" s="28" t="s">
        <v>21</v>
      </c>
      <c r="C179" s="23" t="s">
        <v>19</v>
      </c>
      <c r="D179" s="23" t="s">
        <v>20</v>
      </c>
      <c r="E179" s="25" t="n">
        <v>1</v>
      </c>
      <c r="F179" s="29"/>
      <c r="G179" s="29"/>
      <c r="H179" s="30"/>
      <c r="I179" s="30"/>
      <c r="J179" s="30"/>
      <c r="K179" s="30"/>
      <c r="L179" s="29"/>
      <c r="M179" s="29"/>
      <c r="N179" s="29"/>
      <c r="O179" s="29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</row>
    <row r="180" s="32" customFormat="true" ht="12.75" hidden="false" customHeight="true" outlineLevel="0" collapsed="false">
      <c r="A180" s="23" t="n">
        <f aca="false">A179+1</f>
        <v>164</v>
      </c>
      <c r="B180" s="24" t="s">
        <v>121</v>
      </c>
      <c r="C180" s="23" t="s">
        <v>19</v>
      </c>
      <c r="D180" s="23" t="s">
        <v>20</v>
      </c>
      <c r="E180" s="25" t="n">
        <v>1</v>
      </c>
      <c r="F180" s="29"/>
      <c r="G180" s="29"/>
      <c r="H180" s="30"/>
      <c r="I180" s="30"/>
      <c r="J180" s="30"/>
      <c r="K180" s="30"/>
      <c r="L180" s="29"/>
      <c r="M180" s="29"/>
      <c r="N180" s="29"/>
      <c r="O180" s="29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</row>
    <row r="181" s="32" customFormat="true" ht="12.75" hidden="false" customHeight="true" outlineLevel="0" collapsed="false">
      <c r="A181" s="23" t="n">
        <f aca="false">A180+1</f>
        <v>165</v>
      </c>
      <c r="B181" s="24" t="s">
        <v>122</v>
      </c>
      <c r="C181" s="23" t="s">
        <v>19</v>
      </c>
      <c r="D181" s="23" t="s">
        <v>20</v>
      </c>
      <c r="E181" s="25" t="n">
        <v>1</v>
      </c>
      <c r="F181" s="29"/>
      <c r="G181" s="29"/>
      <c r="H181" s="30"/>
      <c r="I181" s="30"/>
      <c r="J181" s="30"/>
      <c r="K181" s="30"/>
      <c r="L181" s="29"/>
      <c r="M181" s="29"/>
      <c r="N181" s="29"/>
      <c r="O181" s="29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</row>
    <row r="182" s="32" customFormat="true" ht="12.75" hidden="false" customHeight="true" outlineLevel="0" collapsed="false">
      <c r="A182" s="23" t="n">
        <f aca="false">A181+1</f>
        <v>166</v>
      </c>
      <c r="B182" s="24" t="s">
        <v>123</v>
      </c>
      <c r="C182" s="23" t="s">
        <v>19</v>
      </c>
      <c r="D182" s="23" t="s">
        <v>20</v>
      </c>
      <c r="E182" s="25" t="n">
        <v>1</v>
      </c>
      <c r="F182" s="29"/>
      <c r="G182" s="29"/>
      <c r="H182" s="30"/>
      <c r="I182" s="30"/>
      <c r="J182" s="30"/>
      <c r="K182" s="30"/>
      <c r="L182" s="29"/>
      <c r="M182" s="29"/>
      <c r="N182" s="29"/>
      <c r="O182" s="29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</row>
    <row r="183" s="32" customFormat="true" ht="12.75" hidden="false" customHeight="true" outlineLevel="0" collapsed="false">
      <c r="A183" s="23" t="n">
        <f aca="false">A182+1</f>
        <v>167</v>
      </c>
      <c r="B183" s="24" t="s">
        <v>124</v>
      </c>
      <c r="C183" s="23" t="s">
        <v>19</v>
      </c>
      <c r="D183" s="23" t="s">
        <v>20</v>
      </c>
      <c r="E183" s="25" t="n">
        <v>1</v>
      </c>
      <c r="F183" s="29"/>
      <c r="G183" s="29"/>
      <c r="H183" s="30"/>
      <c r="I183" s="30"/>
      <c r="J183" s="30"/>
      <c r="K183" s="30"/>
      <c r="L183" s="29"/>
      <c r="M183" s="29"/>
      <c r="N183" s="29"/>
      <c r="O183" s="29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</row>
    <row r="184" s="32" customFormat="true" ht="12.75" hidden="false" customHeight="true" outlineLevel="0" collapsed="false">
      <c r="A184" s="23" t="n">
        <f aca="false">A183+1</f>
        <v>168</v>
      </c>
      <c r="B184" s="28" t="s">
        <v>21</v>
      </c>
      <c r="C184" s="23" t="s">
        <v>19</v>
      </c>
      <c r="D184" s="23" t="s">
        <v>20</v>
      </c>
      <c r="E184" s="25" t="n">
        <v>1</v>
      </c>
      <c r="F184" s="29"/>
      <c r="G184" s="29"/>
      <c r="H184" s="30"/>
      <c r="I184" s="30"/>
      <c r="J184" s="30"/>
      <c r="K184" s="30"/>
      <c r="L184" s="29"/>
      <c r="M184" s="29"/>
      <c r="N184" s="29"/>
      <c r="O184" s="29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</row>
    <row r="185" s="32" customFormat="true" ht="12.75" hidden="false" customHeight="true" outlineLevel="0" collapsed="false">
      <c r="A185" s="23" t="n">
        <f aca="false">A184+1</f>
        <v>169</v>
      </c>
      <c r="B185" s="24" t="s">
        <v>125</v>
      </c>
      <c r="C185" s="23" t="s">
        <v>19</v>
      </c>
      <c r="D185" s="23" t="s">
        <v>20</v>
      </c>
      <c r="E185" s="25" t="n">
        <v>1</v>
      </c>
      <c r="F185" s="29"/>
      <c r="G185" s="29"/>
      <c r="H185" s="30"/>
      <c r="I185" s="30"/>
      <c r="J185" s="30"/>
      <c r="K185" s="30"/>
      <c r="L185" s="29"/>
      <c r="M185" s="29"/>
      <c r="N185" s="29"/>
      <c r="O185" s="29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</row>
    <row r="186" s="32" customFormat="true" ht="12.75" hidden="false" customHeight="true" outlineLevel="0" collapsed="false">
      <c r="A186" s="23" t="n">
        <f aca="false">A185+1</f>
        <v>170</v>
      </c>
      <c r="B186" s="28" t="s">
        <v>21</v>
      </c>
      <c r="C186" s="23" t="s">
        <v>19</v>
      </c>
      <c r="D186" s="23" t="s">
        <v>20</v>
      </c>
      <c r="E186" s="25" t="n">
        <v>1</v>
      </c>
      <c r="F186" s="29"/>
      <c r="G186" s="29"/>
      <c r="H186" s="30"/>
      <c r="I186" s="30"/>
      <c r="J186" s="30"/>
      <c r="K186" s="30"/>
      <c r="L186" s="29"/>
      <c r="M186" s="29"/>
      <c r="N186" s="29"/>
      <c r="O186" s="29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</row>
    <row r="187" s="32" customFormat="true" ht="12.75" hidden="false" customHeight="true" outlineLevel="0" collapsed="false">
      <c r="A187" s="23" t="n">
        <f aca="false">A186+1</f>
        <v>171</v>
      </c>
      <c r="B187" s="24" t="s">
        <v>126</v>
      </c>
      <c r="C187" s="23" t="s">
        <v>19</v>
      </c>
      <c r="D187" s="23" t="s">
        <v>20</v>
      </c>
      <c r="E187" s="25" t="n">
        <v>1</v>
      </c>
      <c r="F187" s="29"/>
      <c r="G187" s="29"/>
      <c r="H187" s="30"/>
      <c r="I187" s="30"/>
      <c r="J187" s="30"/>
      <c r="K187" s="30"/>
      <c r="L187" s="29"/>
      <c r="M187" s="29"/>
      <c r="N187" s="29"/>
      <c r="O187" s="29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</row>
    <row r="188" s="32" customFormat="true" ht="12.75" hidden="false" customHeight="true" outlineLevel="0" collapsed="false">
      <c r="A188" s="23" t="n">
        <f aca="false">A187+1</f>
        <v>172</v>
      </c>
      <c r="B188" s="35" t="s">
        <v>33</v>
      </c>
      <c r="C188" s="23" t="s">
        <v>19</v>
      </c>
      <c r="D188" s="23" t="s">
        <v>20</v>
      </c>
      <c r="E188" s="25" t="n">
        <v>1</v>
      </c>
      <c r="F188" s="29"/>
      <c r="G188" s="29"/>
      <c r="H188" s="30"/>
      <c r="I188" s="30"/>
      <c r="J188" s="30"/>
      <c r="K188" s="30"/>
      <c r="L188" s="29"/>
      <c r="M188" s="29"/>
      <c r="N188" s="29"/>
      <c r="O188" s="29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</row>
    <row r="189" s="32" customFormat="true" ht="12.75" hidden="false" customHeight="true" outlineLevel="0" collapsed="false">
      <c r="A189" s="23" t="n">
        <f aca="false">A188+1</f>
        <v>173</v>
      </c>
      <c r="B189" s="24" t="s">
        <v>127</v>
      </c>
      <c r="C189" s="23" t="s">
        <v>19</v>
      </c>
      <c r="D189" s="23" t="s">
        <v>20</v>
      </c>
      <c r="E189" s="25" t="n">
        <v>1</v>
      </c>
      <c r="F189" s="29"/>
      <c r="G189" s="29"/>
      <c r="H189" s="30"/>
      <c r="I189" s="30"/>
      <c r="J189" s="30"/>
      <c r="K189" s="30"/>
      <c r="L189" s="29"/>
      <c r="M189" s="29"/>
      <c r="N189" s="29"/>
      <c r="O189" s="29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</row>
    <row r="190" s="32" customFormat="true" ht="12.75" hidden="false" customHeight="true" outlineLevel="0" collapsed="false">
      <c r="A190" s="23" t="n">
        <f aca="false">A189+1</f>
        <v>174</v>
      </c>
      <c r="B190" s="24" t="s">
        <v>128</v>
      </c>
      <c r="C190" s="23" t="s">
        <v>19</v>
      </c>
      <c r="D190" s="23" t="s">
        <v>20</v>
      </c>
      <c r="E190" s="25" t="n">
        <v>1</v>
      </c>
      <c r="F190" s="29"/>
      <c r="G190" s="29"/>
      <c r="H190" s="30"/>
      <c r="I190" s="30"/>
      <c r="J190" s="30"/>
      <c r="K190" s="30"/>
      <c r="L190" s="29"/>
      <c r="M190" s="29"/>
      <c r="N190" s="29"/>
      <c r="O190" s="29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</row>
    <row r="191" s="32" customFormat="true" ht="12.75" hidden="false" customHeight="true" outlineLevel="0" collapsed="false">
      <c r="A191" s="23" t="n">
        <f aca="false">A190+1</f>
        <v>175</v>
      </c>
      <c r="B191" s="35" t="s">
        <v>33</v>
      </c>
      <c r="C191" s="23" t="s">
        <v>19</v>
      </c>
      <c r="D191" s="23" t="s">
        <v>20</v>
      </c>
      <c r="E191" s="25" t="n">
        <v>1</v>
      </c>
      <c r="F191" s="29"/>
      <c r="G191" s="29"/>
      <c r="H191" s="30"/>
      <c r="I191" s="30"/>
      <c r="J191" s="30"/>
      <c r="K191" s="30"/>
      <c r="L191" s="29"/>
      <c r="M191" s="29"/>
      <c r="N191" s="29"/>
      <c r="O191" s="29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</row>
    <row r="192" s="32" customFormat="true" ht="12.75" hidden="false" customHeight="true" outlineLevel="0" collapsed="false">
      <c r="A192" s="23" t="n">
        <f aca="false">A191+1</f>
        <v>176</v>
      </c>
      <c r="B192" s="24" t="s">
        <v>129</v>
      </c>
      <c r="C192" s="23" t="s">
        <v>19</v>
      </c>
      <c r="D192" s="23" t="s">
        <v>20</v>
      </c>
      <c r="E192" s="25" t="n">
        <v>1</v>
      </c>
      <c r="F192" s="29"/>
      <c r="G192" s="29"/>
      <c r="H192" s="30"/>
      <c r="I192" s="30"/>
      <c r="J192" s="30"/>
      <c r="K192" s="30"/>
      <c r="L192" s="29"/>
      <c r="M192" s="29"/>
      <c r="N192" s="29"/>
      <c r="O192" s="29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</row>
    <row r="193" s="32" customFormat="true" ht="12.75" hidden="false" customHeight="true" outlineLevel="0" collapsed="false">
      <c r="A193" s="23" t="n">
        <f aca="false">A192+1</f>
        <v>177</v>
      </c>
      <c r="B193" s="24" t="s">
        <v>130</v>
      </c>
      <c r="C193" s="23" t="s">
        <v>19</v>
      </c>
      <c r="D193" s="23" t="s">
        <v>20</v>
      </c>
      <c r="E193" s="25" t="n">
        <v>1</v>
      </c>
      <c r="F193" s="29"/>
      <c r="G193" s="29"/>
      <c r="H193" s="30"/>
      <c r="I193" s="30"/>
      <c r="J193" s="30"/>
      <c r="K193" s="30"/>
      <c r="L193" s="29"/>
      <c r="M193" s="29"/>
      <c r="N193" s="29"/>
      <c r="O193" s="29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</row>
    <row r="194" s="24" customFormat="true" ht="12.75" hidden="false" customHeight="true" outlineLevel="0" collapsed="false">
      <c r="A194" s="23" t="n">
        <f aca="false">A193+1</f>
        <v>178</v>
      </c>
      <c r="B194" s="24" t="s">
        <v>131</v>
      </c>
      <c r="C194" s="23" t="s">
        <v>19</v>
      </c>
      <c r="D194" s="23" t="s">
        <v>20</v>
      </c>
      <c r="E194" s="25" t="n">
        <v>1</v>
      </c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</row>
    <row r="195" s="32" customFormat="true" ht="12.75" hidden="false" customHeight="true" outlineLevel="0" collapsed="false">
      <c r="A195" s="23" t="n">
        <f aca="false">A194+1</f>
        <v>179</v>
      </c>
      <c r="B195" s="28" t="s">
        <v>21</v>
      </c>
      <c r="C195" s="23" t="s">
        <v>19</v>
      </c>
      <c r="D195" s="23" t="s">
        <v>20</v>
      </c>
      <c r="E195" s="25" t="n">
        <v>1</v>
      </c>
      <c r="F195" s="29"/>
      <c r="G195" s="29"/>
      <c r="H195" s="30"/>
      <c r="I195" s="30"/>
      <c r="J195" s="30"/>
      <c r="K195" s="30"/>
      <c r="L195" s="29"/>
      <c r="M195" s="29"/>
      <c r="N195" s="29"/>
      <c r="O195" s="29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</row>
    <row r="196" s="32" customFormat="true" ht="12.75" hidden="false" customHeight="true" outlineLevel="0" collapsed="false">
      <c r="A196" s="23" t="n">
        <f aca="false">A195+1</f>
        <v>180</v>
      </c>
      <c r="B196" s="24" t="s">
        <v>132</v>
      </c>
      <c r="C196" s="23" t="s">
        <v>19</v>
      </c>
      <c r="D196" s="23" t="s">
        <v>20</v>
      </c>
      <c r="E196" s="25" t="n">
        <v>1</v>
      </c>
      <c r="F196" s="29"/>
      <c r="G196" s="29"/>
      <c r="H196" s="30"/>
      <c r="I196" s="30"/>
      <c r="J196" s="30"/>
      <c r="K196" s="30"/>
      <c r="L196" s="29"/>
      <c r="M196" s="29"/>
      <c r="N196" s="29"/>
      <c r="O196" s="29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</row>
    <row r="197" s="32" customFormat="true" ht="12.75" hidden="false" customHeight="true" outlineLevel="0" collapsed="false">
      <c r="A197" s="23" t="n">
        <f aca="false">A196+1</f>
        <v>181</v>
      </c>
      <c r="B197" s="24" t="s">
        <v>133</v>
      </c>
      <c r="C197" s="23" t="s">
        <v>19</v>
      </c>
      <c r="D197" s="23" t="s">
        <v>20</v>
      </c>
      <c r="E197" s="25" t="n">
        <v>1</v>
      </c>
      <c r="F197" s="29"/>
      <c r="G197" s="29"/>
      <c r="H197" s="30"/>
      <c r="I197" s="30"/>
      <c r="J197" s="30"/>
      <c r="K197" s="30"/>
      <c r="L197" s="29"/>
      <c r="M197" s="29"/>
      <c r="N197" s="29"/>
      <c r="O197" s="29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</row>
    <row r="198" s="32" customFormat="true" ht="12.75" hidden="false" customHeight="true" outlineLevel="0" collapsed="false">
      <c r="A198" s="23" t="n">
        <f aca="false">A197+1</f>
        <v>182</v>
      </c>
      <c r="B198" s="35" t="s">
        <v>33</v>
      </c>
      <c r="C198" s="23" t="s">
        <v>19</v>
      </c>
      <c r="D198" s="23" t="s">
        <v>20</v>
      </c>
      <c r="E198" s="25" t="n">
        <v>1</v>
      </c>
      <c r="F198" s="29"/>
      <c r="G198" s="29"/>
      <c r="H198" s="30"/>
      <c r="I198" s="30"/>
      <c r="J198" s="30"/>
      <c r="K198" s="30"/>
      <c r="L198" s="29"/>
      <c r="M198" s="29"/>
      <c r="N198" s="29"/>
      <c r="O198" s="29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</row>
    <row r="199" s="32" customFormat="true" ht="12.75" hidden="false" customHeight="true" outlineLevel="0" collapsed="false">
      <c r="A199" s="23" t="n">
        <f aca="false">A198+1</f>
        <v>183</v>
      </c>
      <c r="B199" s="24" t="s">
        <v>134</v>
      </c>
      <c r="C199" s="23" t="s">
        <v>19</v>
      </c>
      <c r="D199" s="23" t="s">
        <v>20</v>
      </c>
      <c r="E199" s="25" t="n">
        <v>1</v>
      </c>
      <c r="F199" s="29"/>
      <c r="G199" s="29"/>
      <c r="H199" s="30"/>
      <c r="I199" s="30"/>
      <c r="J199" s="30"/>
      <c r="K199" s="30"/>
      <c r="L199" s="29"/>
      <c r="M199" s="29"/>
      <c r="N199" s="29"/>
      <c r="O199" s="29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</row>
    <row r="200" s="32" customFormat="true" ht="12.75" hidden="false" customHeight="true" outlineLevel="0" collapsed="false">
      <c r="A200" s="23" t="n">
        <f aca="false">A199+1</f>
        <v>184</v>
      </c>
      <c r="B200" s="35" t="s">
        <v>33</v>
      </c>
      <c r="C200" s="23" t="s">
        <v>19</v>
      </c>
      <c r="D200" s="23" t="s">
        <v>20</v>
      </c>
      <c r="E200" s="25" t="n">
        <v>1</v>
      </c>
      <c r="F200" s="29"/>
      <c r="G200" s="29"/>
      <c r="H200" s="30"/>
      <c r="I200" s="30"/>
      <c r="J200" s="30"/>
      <c r="K200" s="30"/>
      <c r="L200" s="29"/>
      <c r="M200" s="29"/>
      <c r="N200" s="29"/>
      <c r="O200" s="29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</row>
    <row r="201" s="24" customFormat="true" ht="12.75" hidden="false" customHeight="true" outlineLevel="0" collapsed="false">
      <c r="A201" s="23" t="n">
        <f aca="false">A200+1</f>
        <v>185</v>
      </c>
      <c r="B201" s="24" t="s">
        <v>135</v>
      </c>
      <c r="C201" s="23" t="s">
        <v>19</v>
      </c>
      <c r="D201" s="23" t="s">
        <v>20</v>
      </c>
      <c r="E201" s="25" t="n">
        <v>1</v>
      </c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</row>
    <row r="202" s="24" customFormat="true" ht="12.75" hidden="false" customHeight="true" outlineLevel="0" collapsed="false">
      <c r="A202" s="23" t="n">
        <f aca="false">A201+1</f>
        <v>186</v>
      </c>
      <c r="B202" s="24" t="s">
        <v>136</v>
      </c>
      <c r="C202" s="23" t="s">
        <v>19</v>
      </c>
      <c r="D202" s="23" t="s">
        <v>20</v>
      </c>
      <c r="E202" s="25" t="n">
        <v>1</v>
      </c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</row>
    <row r="203" s="24" customFormat="true" ht="12.75" hidden="false" customHeight="true" outlineLevel="0" collapsed="false">
      <c r="A203" s="23" t="n">
        <f aca="false">A202+1</f>
        <v>187</v>
      </c>
      <c r="B203" s="24" t="s">
        <v>137</v>
      </c>
      <c r="C203" s="23" t="s">
        <v>19</v>
      </c>
      <c r="D203" s="23" t="s">
        <v>20</v>
      </c>
      <c r="E203" s="25" t="n">
        <v>1</v>
      </c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</row>
    <row r="204" s="32" customFormat="true" ht="12.75" hidden="false" customHeight="true" outlineLevel="0" collapsed="false">
      <c r="A204" s="23" t="n">
        <f aca="false">A203+1</f>
        <v>188</v>
      </c>
      <c r="B204" s="28" t="s">
        <v>21</v>
      </c>
      <c r="C204" s="23" t="s">
        <v>19</v>
      </c>
      <c r="D204" s="23" t="s">
        <v>20</v>
      </c>
      <c r="E204" s="25" t="n">
        <v>1</v>
      </c>
      <c r="F204" s="29"/>
      <c r="G204" s="29"/>
      <c r="H204" s="30"/>
      <c r="I204" s="30"/>
      <c r="J204" s="30"/>
      <c r="K204" s="30"/>
      <c r="L204" s="29"/>
      <c r="M204" s="29"/>
      <c r="N204" s="29"/>
      <c r="O204" s="29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</row>
    <row r="205" s="24" customFormat="true" ht="12.75" hidden="false" customHeight="true" outlineLevel="0" collapsed="false">
      <c r="A205" s="23" t="n">
        <f aca="false">A204+1</f>
        <v>189</v>
      </c>
      <c r="B205" s="24" t="s">
        <v>138</v>
      </c>
      <c r="C205" s="23" t="s">
        <v>19</v>
      </c>
      <c r="D205" s="23" t="s">
        <v>20</v>
      </c>
      <c r="E205" s="25" t="n">
        <v>1</v>
      </c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</row>
    <row r="206" s="32" customFormat="true" ht="12.75" hidden="false" customHeight="true" outlineLevel="0" collapsed="false">
      <c r="A206" s="23" t="n">
        <f aca="false">A205+1</f>
        <v>190</v>
      </c>
      <c r="B206" s="28" t="s">
        <v>21</v>
      </c>
      <c r="C206" s="23" t="s">
        <v>19</v>
      </c>
      <c r="D206" s="23" t="s">
        <v>20</v>
      </c>
      <c r="E206" s="25" t="n">
        <v>1</v>
      </c>
      <c r="F206" s="29"/>
      <c r="G206" s="29"/>
      <c r="H206" s="30"/>
      <c r="I206" s="30"/>
      <c r="J206" s="30"/>
      <c r="K206" s="30"/>
      <c r="L206" s="29"/>
      <c r="M206" s="29"/>
      <c r="N206" s="29"/>
      <c r="O206" s="29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</row>
    <row r="207" s="24" customFormat="true" ht="12.75" hidden="false" customHeight="true" outlineLevel="0" collapsed="false">
      <c r="A207" s="23" t="n">
        <f aca="false">A206+1</f>
        <v>191</v>
      </c>
      <c r="B207" s="24" t="s">
        <v>139</v>
      </c>
      <c r="C207" s="23" t="s">
        <v>19</v>
      </c>
      <c r="D207" s="23" t="s">
        <v>20</v>
      </c>
      <c r="E207" s="25" t="n">
        <v>1</v>
      </c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</row>
    <row r="208" s="24" customFormat="true" ht="12.75" hidden="false" customHeight="true" outlineLevel="0" collapsed="false">
      <c r="A208" s="23" t="n">
        <f aca="false">A207+1</f>
        <v>192</v>
      </c>
      <c r="B208" s="24" t="s">
        <v>140</v>
      </c>
      <c r="C208" s="23" t="s">
        <v>19</v>
      </c>
      <c r="D208" s="23" t="s">
        <v>20</v>
      </c>
      <c r="E208" s="25" t="n">
        <v>1</v>
      </c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</row>
    <row r="209" s="32" customFormat="true" ht="12.75" hidden="false" customHeight="true" outlineLevel="0" collapsed="false">
      <c r="A209" s="23" t="n">
        <f aca="false">A208+1</f>
        <v>193</v>
      </c>
      <c r="B209" s="24" t="s">
        <v>141</v>
      </c>
      <c r="C209" s="23" t="s">
        <v>19</v>
      </c>
      <c r="D209" s="23" t="s">
        <v>20</v>
      </c>
      <c r="E209" s="25" t="n">
        <v>1</v>
      </c>
      <c r="F209" s="29"/>
      <c r="G209" s="29"/>
      <c r="H209" s="30"/>
      <c r="I209" s="30"/>
      <c r="J209" s="30"/>
      <c r="K209" s="30"/>
      <c r="L209" s="29"/>
      <c r="M209" s="29"/>
      <c r="N209" s="29"/>
      <c r="O209" s="29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</row>
    <row r="210" s="32" customFormat="true" ht="12.75" hidden="false" customHeight="true" outlineLevel="0" collapsed="false">
      <c r="A210" s="23" t="n">
        <f aca="false">A209+1</f>
        <v>194</v>
      </c>
      <c r="B210" s="24" t="s">
        <v>21</v>
      </c>
      <c r="C210" s="23" t="s">
        <v>19</v>
      </c>
      <c r="D210" s="23" t="s">
        <v>20</v>
      </c>
      <c r="E210" s="25" t="n">
        <v>1</v>
      </c>
      <c r="F210" s="29"/>
      <c r="G210" s="29"/>
      <c r="H210" s="30"/>
      <c r="I210" s="30"/>
      <c r="J210" s="30"/>
      <c r="K210" s="30"/>
      <c r="L210" s="29"/>
      <c r="M210" s="29"/>
      <c r="N210" s="29"/>
      <c r="O210" s="29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</row>
    <row r="211" s="32" customFormat="true" ht="12.75" hidden="false" customHeight="true" outlineLevel="0" collapsed="false">
      <c r="A211" s="23" t="n">
        <f aca="false">A210+1</f>
        <v>195</v>
      </c>
      <c r="B211" s="24" t="s">
        <v>142</v>
      </c>
      <c r="C211" s="23" t="s">
        <v>19</v>
      </c>
      <c r="D211" s="23" t="s">
        <v>20</v>
      </c>
      <c r="E211" s="25" t="n">
        <v>1</v>
      </c>
      <c r="F211" s="29"/>
      <c r="G211" s="29"/>
      <c r="H211" s="30"/>
      <c r="I211" s="30"/>
      <c r="J211" s="30"/>
      <c r="K211" s="30"/>
      <c r="L211" s="29"/>
      <c r="M211" s="29"/>
      <c r="N211" s="29"/>
      <c r="O211" s="29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</row>
    <row r="212" s="32" customFormat="true" ht="12.75" hidden="false" customHeight="true" outlineLevel="0" collapsed="false">
      <c r="A212" s="23" t="n">
        <f aca="false">A211+1</f>
        <v>196</v>
      </c>
      <c r="B212" s="28" t="s">
        <v>21</v>
      </c>
      <c r="C212" s="23" t="s">
        <v>19</v>
      </c>
      <c r="D212" s="23" t="s">
        <v>20</v>
      </c>
      <c r="E212" s="25" t="n">
        <v>1</v>
      </c>
      <c r="F212" s="29"/>
      <c r="G212" s="29"/>
      <c r="H212" s="30"/>
      <c r="I212" s="30"/>
      <c r="J212" s="30"/>
      <c r="K212" s="30"/>
      <c r="L212" s="29"/>
      <c r="M212" s="29"/>
      <c r="N212" s="29"/>
      <c r="O212" s="29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</row>
    <row r="213" s="24" customFormat="true" ht="12.75" hidden="false" customHeight="true" outlineLevel="0" collapsed="false">
      <c r="A213" s="23" t="n">
        <f aca="false">A212+1</f>
        <v>197</v>
      </c>
      <c r="B213" s="24" t="s">
        <v>143</v>
      </c>
      <c r="C213" s="23" t="s">
        <v>19</v>
      </c>
      <c r="D213" s="23" t="s">
        <v>20</v>
      </c>
      <c r="E213" s="25" t="n">
        <v>1</v>
      </c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</row>
    <row r="214" s="32" customFormat="true" ht="12.75" hidden="false" customHeight="true" outlineLevel="0" collapsed="false">
      <c r="A214" s="23" t="n">
        <f aca="false">A213+1</f>
        <v>198</v>
      </c>
      <c r="B214" s="24" t="s">
        <v>144</v>
      </c>
      <c r="C214" s="23" t="s">
        <v>19</v>
      </c>
      <c r="D214" s="23" t="s">
        <v>20</v>
      </c>
      <c r="E214" s="25" t="n">
        <v>1</v>
      </c>
      <c r="F214" s="29"/>
      <c r="G214" s="29"/>
      <c r="H214" s="30"/>
      <c r="I214" s="30"/>
      <c r="J214" s="30"/>
      <c r="K214" s="30"/>
      <c r="L214" s="29"/>
      <c r="M214" s="29"/>
      <c r="N214" s="29"/>
      <c r="O214" s="29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</row>
    <row r="215" s="32" customFormat="true" ht="12.75" hidden="false" customHeight="true" outlineLevel="0" collapsed="false">
      <c r="A215" s="23" t="n">
        <f aca="false">A214+1</f>
        <v>199</v>
      </c>
      <c r="B215" s="28" t="s">
        <v>21</v>
      </c>
      <c r="C215" s="23" t="s">
        <v>19</v>
      </c>
      <c r="D215" s="23" t="s">
        <v>20</v>
      </c>
      <c r="E215" s="25" t="n">
        <v>1</v>
      </c>
      <c r="F215" s="29"/>
      <c r="G215" s="29"/>
      <c r="H215" s="30"/>
      <c r="I215" s="30"/>
      <c r="J215" s="30"/>
      <c r="K215" s="30"/>
      <c r="L215" s="29"/>
      <c r="M215" s="29"/>
      <c r="N215" s="29"/>
      <c r="O215" s="29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</row>
    <row r="216" s="32" customFormat="true" ht="12.75" hidden="false" customHeight="true" outlineLevel="0" collapsed="false">
      <c r="A216" s="23" t="n">
        <f aca="false">A215+1</f>
        <v>200</v>
      </c>
      <c r="B216" s="24" t="s">
        <v>145</v>
      </c>
      <c r="C216" s="23" t="s">
        <v>19</v>
      </c>
      <c r="D216" s="23" t="s">
        <v>20</v>
      </c>
      <c r="E216" s="25" t="n">
        <v>1</v>
      </c>
      <c r="F216" s="29"/>
      <c r="G216" s="29"/>
      <c r="H216" s="30"/>
      <c r="I216" s="30"/>
      <c r="J216" s="30"/>
      <c r="K216" s="30"/>
      <c r="L216" s="29"/>
      <c r="M216" s="29"/>
      <c r="N216" s="29"/>
      <c r="O216" s="29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</row>
    <row r="217" s="32" customFormat="true" ht="12.75" hidden="false" customHeight="true" outlineLevel="0" collapsed="false">
      <c r="A217" s="23" t="n">
        <f aca="false">A216+1</f>
        <v>201</v>
      </c>
      <c r="B217" s="24" t="s">
        <v>146</v>
      </c>
      <c r="C217" s="23" t="s">
        <v>19</v>
      </c>
      <c r="D217" s="23" t="s">
        <v>20</v>
      </c>
      <c r="E217" s="25" t="n">
        <v>1</v>
      </c>
      <c r="F217" s="29"/>
      <c r="G217" s="29"/>
      <c r="H217" s="30"/>
      <c r="I217" s="30"/>
      <c r="J217" s="30"/>
      <c r="K217" s="30"/>
      <c r="L217" s="29"/>
      <c r="M217" s="29"/>
      <c r="N217" s="29"/>
      <c r="O217" s="29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</row>
    <row r="218" s="32" customFormat="true" ht="12.75" hidden="false" customHeight="true" outlineLevel="0" collapsed="false">
      <c r="A218" s="23" t="n">
        <f aca="false">A217+1</f>
        <v>202</v>
      </c>
      <c r="B218" s="28" t="s">
        <v>21</v>
      </c>
      <c r="C218" s="23" t="s">
        <v>19</v>
      </c>
      <c r="D218" s="23" t="s">
        <v>20</v>
      </c>
      <c r="E218" s="25" t="n">
        <v>1</v>
      </c>
      <c r="F218" s="29"/>
      <c r="G218" s="29"/>
      <c r="H218" s="30"/>
      <c r="I218" s="30"/>
      <c r="J218" s="30"/>
      <c r="K218" s="30"/>
      <c r="L218" s="29"/>
      <c r="M218" s="29"/>
      <c r="N218" s="29"/>
      <c r="O218" s="29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</row>
    <row r="219" s="32" customFormat="true" ht="12.75" hidden="false" customHeight="true" outlineLevel="0" collapsed="false">
      <c r="A219" s="23" t="n">
        <f aca="false">A218+1</f>
        <v>203</v>
      </c>
      <c r="B219" s="24" t="s">
        <v>147</v>
      </c>
      <c r="C219" s="23" t="s">
        <v>19</v>
      </c>
      <c r="D219" s="23" t="s">
        <v>20</v>
      </c>
      <c r="E219" s="25" t="n">
        <v>1</v>
      </c>
      <c r="F219" s="29"/>
      <c r="G219" s="29"/>
      <c r="H219" s="30"/>
      <c r="I219" s="30"/>
      <c r="J219" s="30"/>
      <c r="K219" s="30"/>
      <c r="L219" s="29"/>
      <c r="M219" s="29"/>
      <c r="N219" s="29"/>
      <c r="O219" s="29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</row>
    <row r="220" s="32" customFormat="true" ht="12.75" hidden="false" customHeight="true" outlineLevel="0" collapsed="false">
      <c r="A220" s="23" t="n">
        <f aca="false">A219+1</f>
        <v>204</v>
      </c>
      <c r="B220" s="28" t="s">
        <v>148</v>
      </c>
      <c r="C220" s="23" t="s">
        <v>19</v>
      </c>
      <c r="D220" s="23" t="s">
        <v>20</v>
      </c>
      <c r="E220" s="25" t="n">
        <v>1</v>
      </c>
      <c r="F220" s="29"/>
      <c r="G220" s="29"/>
      <c r="H220" s="30"/>
      <c r="I220" s="30"/>
      <c r="J220" s="30"/>
      <c r="K220" s="30"/>
      <c r="L220" s="29"/>
      <c r="M220" s="29"/>
      <c r="N220" s="29"/>
      <c r="O220" s="29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</row>
    <row r="221" s="32" customFormat="true" ht="12.75" hidden="false" customHeight="true" outlineLevel="0" collapsed="false">
      <c r="A221" s="23" t="n">
        <f aca="false">A220+1</f>
        <v>205</v>
      </c>
      <c r="B221" s="28" t="s">
        <v>21</v>
      </c>
      <c r="C221" s="23" t="s">
        <v>19</v>
      </c>
      <c r="D221" s="23" t="s">
        <v>20</v>
      </c>
      <c r="E221" s="25" t="n">
        <v>1</v>
      </c>
      <c r="F221" s="29"/>
      <c r="G221" s="29"/>
      <c r="H221" s="30"/>
      <c r="I221" s="30"/>
      <c r="J221" s="30"/>
      <c r="K221" s="30"/>
      <c r="L221" s="29"/>
      <c r="M221" s="29"/>
      <c r="N221" s="29"/>
      <c r="O221" s="29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</row>
    <row r="222" s="32" customFormat="true" ht="12.75" hidden="false" customHeight="true" outlineLevel="0" collapsed="false">
      <c r="A222" s="23" t="n">
        <f aca="false">A221+1</f>
        <v>206</v>
      </c>
      <c r="B222" s="24" t="s">
        <v>149</v>
      </c>
      <c r="C222" s="23" t="s">
        <v>19</v>
      </c>
      <c r="D222" s="23" t="s">
        <v>20</v>
      </c>
      <c r="E222" s="25" t="n">
        <v>1</v>
      </c>
      <c r="F222" s="29"/>
      <c r="G222" s="29"/>
      <c r="H222" s="30"/>
      <c r="I222" s="30"/>
      <c r="J222" s="30"/>
      <c r="K222" s="30"/>
      <c r="L222" s="29"/>
      <c r="M222" s="29"/>
      <c r="N222" s="29"/>
      <c r="O222" s="29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</row>
    <row r="223" s="32" customFormat="true" ht="12.75" hidden="false" customHeight="true" outlineLevel="0" collapsed="false">
      <c r="A223" s="23" t="n">
        <f aca="false">A222+1</f>
        <v>207</v>
      </c>
      <c r="B223" s="28" t="s">
        <v>21</v>
      </c>
      <c r="C223" s="23" t="s">
        <v>19</v>
      </c>
      <c r="D223" s="23" t="s">
        <v>20</v>
      </c>
      <c r="E223" s="25" t="n">
        <v>1</v>
      </c>
      <c r="F223" s="29"/>
      <c r="G223" s="29"/>
      <c r="H223" s="30"/>
      <c r="I223" s="30"/>
      <c r="J223" s="30"/>
      <c r="K223" s="30"/>
      <c r="L223" s="29"/>
      <c r="M223" s="29"/>
      <c r="N223" s="29"/>
      <c r="O223" s="29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</row>
    <row r="224" s="32" customFormat="true" ht="12.75" hidden="false" customHeight="true" outlineLevel="0" collapsed="false">
      <c r="A224" s="23" t="n">
        <f aca="false">A223+1</f>
        <v>208</v>
      </c>
      <c r="B224" s="24" t="s">
        <v>150</v>
      </c>
      <c r="C224" s="23" t="s">
        <v>19</v>
      </c>
      <c r="D224" s="23" t="s">
        <v>20</v>
      </c>
      <c r="E224" s="25" t="n">
        <v>1</v>
      </c>
      <c r="F224" s="29"/>
      <c r="G224" s="29"/>
      <c r="H224" s="30"/>
      <c r="I224" s="30"/>
      <c r="J224" s="30"/>
      <c r="K224" s="30"/>
      <c r="L224" s="29"/>
      <c r="M224" s="29"/>
      <c r="N224" s="29"/>
      <c r="O224" s="29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</row>
    <row r="225" s="32" customFormat="true" ht="12.75" hidden="false" customHeight="true" outlineLevel="0" collapsed="false">
      <c r="A225" s="23" t="n">
        <f aca="false">A224+1</f>
        <v>209</v>
      </c>
      <c r="B225" s="24" t="s">
        <v>151</v>
      </c>
      <c r="C225" s="23" t="s">
        <v>19</v>
      </c>
      <c r="D225" s="23" t="s">
        <v>20</v>
      </c>
      <c r="E225" s="25" t="n">
        <v>1</v>
      </c>
      <c r="F225" s="29"/>
      <c r="G225" s="29"/>
      <c r="H225" s="30"/>
      <c r="I225" s="30"/>
      <c r="J225" s="30"/>
      <c r="K225" s="30"/>
      <c r="L225" s="29"/>
      <c r="M225" s="29"/>
      <c r="N225" s="29"/>
      <c r="O225" s="29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</row>
    <row r="226" s="32" customFormat="true" ht="12.75" hidden="false" customHeight="true" outlineLevel="0" collapsed="false">
      <c r="A226" s="23" t="n">
        <f aca="false">A225+1</f>
        <v>210</v>
      </c>
      <c r="B226" s="24" t="s">
        <v>152</v>
      </c>
      <c r="C226" s="23" t="s">
        <v>19</v>
      </c>
      <c r="D226" s="23" t="s">
        <v>20</v>
      </c>
      <c r="E226" s="25" t="n">
        <v>1</v>
      </c>
      <c r="F226" s="29"/>
      <c r="G226" s="29"/>
      <c r="H226" s="30"/>
      <c r="I226" s="30"/>
      <c r="J226" s="30"/>
      <c r="K226" s="30"/>
      <c r="L226" s="29"/>
      <c r="M226" s="29"/>
      <c r="N226" s="29"/>
      <c r="O226" s="29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</row>
    <row r="227" s="32" customFormat="true" ht="12.75" hidden="false" customHeight="true" outlineLevel="0" collapsed="false">
      <c r="A227" s="23" t="n">
        <f aca="false">A226+1</f>
        <v>211</v>
      </c>
      <c r="B227" s="24" t="s">
        <v>153</v>
      </c>
      <c r="C227" s="23" t="s">
        <v>19</v>
      </c>
      <c r="D227" s="23" t="s">
        <v>20</v>
      </c>
      <c r="E227" s="25" t="n">
        <v>1</v>
      </c>
      <c r="F227" s="29"/>
      <c r="G227" s="29"/>
      <c r="H227" s="30"/>
      <c r="I227" s="30"/>
      <c r="J227" s="30"/>
      <c r="K227" s="30"/>
      <c r="L227" s="29"/>
      <c r="M227" s="29"/>
      <c r="N227" s="29"/>
      <c r="O227" s="29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</row>
    <row r="228" s="32" customFormat="true" ht="12.75" hidden="false" customHeight="true" outlineLevel="0" collapsed="false">
      <c r="A228" s="23" t="n">
        <f aca="false">A227+1</f>
        <v>212</v>
      </c>
      <c r="B228" s="28" t="s">
        <v>21</v>
      </c>
      <c r="C228" s="23" t="s">
        <v>19</v>
      </c>
      <c r="D228" s="23" t="s">
        <v>20</v>
      </c>
      <c r="E228" s="25" t="n">
        <v>1</v>
      </c>
      <c r="F228" s="29"/>
      <c r="G228" s="29"/>
      <c r="H228" s="30"/>
      <c r="I228" s="30"/>
      <c r="J228" s="30"/>
      <c r="K228" s="30"/>
      <c r="L228" s="29"/>
      <c r="M228" s="29"/>
      <c r="N228" s="29"/>
      <c r="O228" s="29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</row>
    <row r="229" s="32" customFormat="true" ht="12.75" hidden="false" customHeight="true" outlineLevel="0" collapsed="false">
      <c r="A229" s="23" t="n">
        <f aca="false">A228+1</f>
        <v>213</v>
      </c>
      <c r="B229" s="24" t="s">
        <v>154</v>
      </c>
      <c r="C229" s="23" t="s">
        <v>19</v>
      </c>
      <c r="D229" s="23" t="s">
        <v>20</v>
      </c>
      <c r="E229" s="25" t="n">
        <v>1</v>
      </c>
      <c r="F229" s="29"/>
      <c r="G229" s="29"/>
      <c r="H229" s="30"/>
      <c r="I229" s="30"/>
      <c r="J229" s="30"/>
      <c r="K229" s="30"/>
      <c r="L229" s="29"/>
      <c r="M229" s="29"/>
      <c r="N229" s="29"/>
      <c r="O229" s="29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</row>
    <row r="230" s="32" customFormat="true" ht="12.75" hidden="false" customHeight="true" outlineLevel="0" collapsed="false">
      <c r="A230" s="23" t="n">
        <f aca="false">A229+1</f>
        <v>214</v>
      </c>
      <c r="B230" s="24" t="s">
        <v>155</v>
      </c>
      <c r="C230" s="23" t="s">
        <v>19</v>
      </c>
      <c r="D230" s="23" t="s">
        <v>20</v>
      </c>
      <c r="E230" s="25" t="n">
        <v>1</v>
      </c>
      <c r="F230" s="29"/>
      <c r="G230" s="29"/>
      <c r="H230" s="30"/>
      <c r="I230" s="30"/>
      <c r="J230" s="30"/>
      <c r="K230" s="30"/>
      <c r="L230" s="29"/>
      <c r="M230" s="29"/>
      <c r="N230" s="29"/>
      <c r="O230" s="29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</row>
    <row r="231" s="32" customFormat="true" ht="12.75" hidden="false" customHeight="true" outlineLevel="0" collapsed="false">
      <c r="A231" s="23" t="n">
        <f aca="false">A230+1</f>
        <v>215</v>
      </c>
      <c r="B231" s="24" t="s">
        <v>156</v>
      </c>
      <c r="C231" s="23" t="s">
        <v>19</v>
      </c>
      <c r="D231" s="23" t="s">
        <v>20</v>
      </c>
      <c r="E231" s="25" t="n">
        <v>1</v>
      </c>
      <c r="F231" s="29"/>
      <c r="G231" s="29"/>
      <c r="H231" s="30"/>
      <c r="I231" s="30"/>
      <c r="J231" s="30"/>
      <c r="K231" s="30"/>
      <c r="L231" s="29"/>
      <c r="M231" s="29"/>
      <c r="N231" s="29"/>
      <c r="O231" s="29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</row>
    <row r="232" s="32" customFormat="true" ht="12.75" hidden="false" customHeight="true" outlineLevel="0" collapsed="false">
      <c r="A232" s="23" t="n">
        <f aca="false">A231+1</f>
        <v>216</v>
      </c>
      <c r="B232" s="28" t="s">
        <v>21</v>
      </c>
      <c r="C232" s="23" t="s">
        <v>19</v>
      </c>
      <c r="D232" s="23" t="s">
        <v>20</v>
      </c>
      <c r="E232" s="25" t="n">
        <v>1</v>
      </c>
      <c r="F232" s="29"/>
      <c r="G232" s="29"/>
      <c r="H232" s="30"/>
      <c r="I232" s="30"/>
      <c r="J232" s="30"/>
      <c r="K232" s="30"/>
      <c r="L232" s="29"/>
      <c r="M232" s="29"/>
      <c r="N232" s="29"/>
      <c r="O232" s="29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</row>
    <row r="233" s="24" customFormat="true" ht="12.75" hidden="false" customHeight="true" outlineLevel="0" collapsed="false">
      <c r="A233" s="23" t="n">
        <f aca="false">A232+1</f>
        <v>217</v>
      </c>
      <c r="B233" s="24" t="s">
        <v>157</v>
      </c>
      <c r="C233" s="23" t="s">
        <v>19</v>
      </c>
      <c r="D233" s="23" t="s">
        <v>20</v>
      </c>
      <c r="E233" s="25" t="n">
        <v>1</v>
      </c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</row>
    <row r="234" s="32" customFormat="true" ht="12.75" hidden="false" customHeight="true" outlineLevel="0" collapsed="false">
      <c r="A234" s="23" t="n">
        <f aca="false">A233+1</f>
        <v>218</v>
      </c>
      <c r="B234" s="28" t="s">
        <v>21</v>
      </c>
      <c r="C234" s="23" t="s">
        <v>19</v>
      </c>
      <c r="D234" s="23" t="s">
        <v>20</v>
      </c>
      <c r="E234" s="25" t="n">
        <v>1</v>
      </c>
      <c r="F234" s="29"/>
      <c r="G234" s="29"/>
      <c r="H234" s="30"/>
      <c r="I234" s="30"/>
      <c r="J234" s="30"/>
      <c r="K234" s="30"/>
      <c r="L234" s="29"/>
      <c r="M234" s="29"/>
      <c r="N234" s="29"/>
      <c r="O234" s="29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</row>
    <row r="235" s="32" customFormat="true" ht="12.75" hidden="false" customHeight="true" outlineLevel="0" collapsed="false">
      <c r="A235" s="23" t="n">
        <f aca="false">A234+1</f>
        <v>219</v>
      </c>
      <c r="B235" s="24" t="s">
        <v>158</v>
      </c>
      <c r="C235" s="23" t="s">
        <v>19</v>
      </c>
      <c r="D235" s="23" t="s">
        <v>20</v>
      </c>
      <c r="E235" s="25" t="n">
        <v>1</v>
      </c>
      <c r="F235" s="29"/>
      <c r="G235" s="29"/>
      <c r="H235" s="30"/>
      <c r="I235" s="30"/>
      <c r="J235" s="30"/>
      <c r="K235" s="30"/>
      <c r="L235" s="29"/>
      <c r="M235" s="29"/>
      <c r="N235" s="29"/>
      <c r="O235" s="29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</row>
    <row r="236" s="24" customFormat="true" ht="12.75" hidden="false" customHeight="true" outlineLevel="0" collapsed="false">
      <c r="A236" s="23" t="n">
        <f aca="false">A235+1</f>
        <v>220</v>
      </c>
      <c r="B236" s="24" t="s">
        <v>159</v>
      </c>
      <c r="C236" s="23" t="s">
        <v>19</v>
      </c>
      <c r="D236" s="23" t="s">
        <v>20</v>
      </c>
      <c r="E236" s="25" t="n">
        <v>1</v>
      </c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</row>
    <row r="237" s="24" customFormat="true" ht="12.75" hidden="false" customHeight="true" outlineLevel="0" collapsed="false">
      <c r="A237" s="23" t="n">
        <f aca="false">A236+1</f>
        <v>221</v>
      </c>
      <c r="B237" s="24" t="s">
        <v>160</v>
      </c>
      <c r="C237" s="23" t="s">
        <v>19</v>
      </c>
      <c r="D237" s="23" t="s">
        <v>20</v>
      </c>
      <c r="E237" s="25" t="n">
        <v>1</v>
      </c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</row>
    <row r="238" s="32" customFormat="true" ht="12.75" hidden="false" customHeight="true" outlineLevel="0" collapsed="false">
      <c r="A238" s="23" t="n">
        <f aca="false">A237+1</f>
        <v>222</v>
      </c>
      <c r="B238" s="24" t="s">
        <v>161</v>
      </c>
      <c r="C238" s="23" t="s">
        <v>19</v>
      </c>
      <c r="D238" s="23" t="s">
        <v>20</v>
      </c>
      <c r="E238" s="25" t="n">
        <v>1</v>
      </c>
      <c r="F238" s="29"/>
      <c r="G238" s="29"/>
      <c r="H238" s="30"/>
      <c r="I238" s="30"/>
      <c r="J238" s="30"/>
      <c r="K238" s="30"/>
      <c r="L238" s="29"/>
      <c r="M238" s="29"/>
      <c r="N238" s="29"/>
      <c r="O238" s="29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</row>
    <row r="239" s="32" customFormat="true" ht="12.75" hidden="false" customHeight="true" outlineLevel="0" collapsed="false">
      <c r="A239" s="23" t="n">
        <f aca="false">A238+1</f>
        <v>223</v>
      </c>
      <c r="B239" s="24" t="s">
        <v>162</v>
      </c>
      <c r="C239" s="23" t="s">
        <v>19</v>
      </c>
      <c r="D239" s="23" t="s">
        <v>20</v>
      </c>
      <c r="E239" s="25" t="n">
        <v>1</v>
      </c>
      <c r="F239" s="29"/>
      <c r="G239" s="29"/>
      <c r="H239" s="30"/>
      <c r="I239" s="30"/>
      <c r="J239" s="30"/>
      <c r="K239" s="30"/>
      <c r="L239" s="29"/>
      <c r="M239" s="29"/>
      <c r="N239" s="29"/>
      <c r="O239" s="29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</row>
    <row r="240" s="32" customFormat="true" ht="12.75" hidden="false" customHeight="true" outlineLevel="0" collapsed="false">
      <c r="A240" s="23" t="n">
        <f aca="false">A239+1</f>
        <v>224</v>
      </c>
      <c r="B240" s="24" t="s">
        <v>33</v>
      </c>
      <c r="C240" s="23" t="s">
        <v>19</v>
      </c>
      <c r="D240" s="23" t="s">
        <v>20</v>
      </c>
      <c r="E240" s="25" t="n">
        <v>1</v>
      </c>
      <c r="F240" s="29"/>
      <c r="G240" s="29"/>
      <c r="H240" s="30"/>
      <c r="I240" s="30"/>
      <c r="J240" s="30"/>
      <c r="K240" s="30"/>
      <c r="L240" s="29"/>
      <c r="M240" s="29"/>
      <c r="N240" s="29"/>
      <c r="O240" s="29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</row>
    <row r="241" s="32" customFormat="true" ht="12.75" hidden="false" customHeight="true" outlineLevel="0" collapsed="false">
      <c r="A241" s="23" t="n">
        <f aca="false">A240+1</f>
        <v>225</v>
      </c>
      <c r="B241" s="24" t="s">
        <v>163</v>
      </c>
      <c r="C241" s="23" t="s">
        <v>19</v>
      </c>
      <c r="D241" s="23" t="s">
        <v>20</v>
      </c>
      <c r="E241" s="25" t="n">
        <v>1</v>
      </c>
      <c r="F241" s="29"/>
      <c r="G241" s="29"/>
      <c r="H241" s="30"/>
      <c r="I241" s="30"/>
      <c r="J241" s="30"/>
      <c r="K241" s="30"/>
      <c r="L241" s="29"/>
      <c r="M241" s="29"/>
      <c r="N241" s="29"/>
      <c r="O241" s="29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</row>
    <row r="242" s="36" customFormat="true" ht="12.75" hidden="false" customHeight="true" outlineLevel="0" collapsed="false">
      <c r="A242" s="23" t="n">
        <f aca="false">A241+1</f>
        <v>226</v>
      </c>
      <c r="B242" s="24" t="s">
        <v>164</v>
      </c>
      <c r="C242" s="23" t="s">
        <v>19</v>
      </c>
      <c r="D242" s="23" t="s">
        <v>20</v>
      </c>
      <c r="E242" s="25" t="n">
        <v>1</v>
      </c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</row>
    <row r="243" s="27" customFormat="true" ht="12.75" hidden="false" customHeight="true" outlineLevel="0" collapsed="false">
      <c r="A243" s="23" t="n">
        <f aca="false">A242+1</f>
        <v>227</v>
      </c>
      <c r="B243" s="24" t="s">
        <v>165</v>
      </c>
      <c r="C243" s="23" t="s">
        <v>19</v>
      </c>
      <c r="D243" s="23" t="s">
        <v>20</v>
      </c>
      <c r="E243" s="25" t="n">
        <v>1</v>
      </c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IH243" s="26"/>
      <c r="II243" s="26"/>
      <c r="IJ243" s="26"/>
      <c r="IK243" s="26"/>
    </row>
    <row r="244" s="32" customFormat="true" ht="12.75" hidden="false" customHeight="true" outlineLevel="0" collapsed="false">
      <c r="A244" s="23" t="n">
        <f aca="false">A243+1</f>
        <v>228</v>
      </c>
      <c r="B244" s="28" t="s">
        <v>21</v>
      </c>
      <c r="C244" s="23" t="s">
        <v>19</v>
      </c>
      <c r="D244" s="23" t="s">
        <v>20</v>
      </c>
      <c r="E244" s="25" t="n">
        <v>1</v>
      </c>
      <c r="F244" s="29"/>
      <c r="G244" s="29"/>
      <c r="H244" s="30"/>
      <c r="I244" s="30"/>
      <c r="J244" s="30"/>
      <c r="K244" s="30"/>
      <c r="L244" s="29"/>
      <c r="M244" s="29"/>
      <c r="N244" s="29"/>
      <c r="O244" s="29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</row>
    <row r="245" s="27" customFormat="true" ht="12.75" hidden="false" customHeight="true" outlineLevel="0" collapsed="false">
      <c r="A245" s="23" t="n">
        <f aca="false">A244+1</f>
        <v>229</v>
      </c>
      <c r="B245" s="24" t="s">
        <v>166</v>
      </c>
      <c r="C245" s="23" t="s">
        <v>19</v>
      </c>
      <c r="D245" s="23" t="s">
        <v>20</v>
      </c>
      <c r="E245" s="25" t="n">
        <v>1</v>
      </c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IH245" s="26"/>
      <c r="II245" s="26"/>
      <c r="IJ245" s="26"/>
      <c r="IK245" s="26"/>
    </row>
    <row r="246" s="24" customFormat="true" ht="12.75" hidden="false" customHeight="true" outlineLevel="0" collapsed="false">
      <c r="A246" s="23" t="n">
        <f aca="false">A245+1</f>
        <v>230</v>
      </c>
      <c r="B246" s="24" t="s">
        <v>167</v>
      </c>
      <c r="C246" s="23" t="s">
        <v>19</v>
      </c>
      <c r="D246" s="23" t="s">
        <v>20</v>
      </c>
      <c r="E246" s="25" t="n">
        <v>1</v>
      </c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</row>
    <row r="247" s="32" customFormat="true" ht="12.75" hidden="false" customHeight="true" outlineLevel="0" collapsed="false">
      <c r="A247" s="23" t="n">
        <f aca="false">A246+1</f>
        <v>231</v>
      </c>
      <c r="B247" s="28" t="s">
        <v>21</v>
      </c>
      <c r="C247" s="23" t="s">
        <v>19</v>
      </c>
      <c r="D247" s="23" t="s">
        <v>20</v>
      </c>
      <c r="E247" s="25" t="n">
        <v>1</v>
      </c>
      <c r="F247" s="29"/>
      <c r="G247" s="29"/>
      <c r="H247" s="30"/>
      <c r="I247" s="30"/>
      <c r="J247" s="30"/>
      <c r="K247" s="30"/>
      <c r="L247" s="29"/>
      <c r="M247" s="29"/>
      <c r="N247" s="29"/>
      <c r="O247" s="29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</row>
    <row r="248" s="24" customFormat="true" ht="12.75" hidden="false" customHeight="true" outlineLevel="0" collapsed="false">
      <c r="A248" s="23" t="n">
        <f aca="false">A247+1</f>
        <v>232</v>
      </c>
      <c r="B248" s="24" t="s">
        <v>168</v>
      </c>
      <c r="C248" s="23" t="s">
        <v>19</v>
      </c>
      <c r="D248" s="23" t="s">
        <v>20</v>
      </c>
      <c r="E248" s="25" t="n">
        <v>1</v>
      </c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</row>
    <row r="249" s="32" customFormat="true" ht="12.75" hidden="false" customHeight="true" outlineLevel="0" collapsed="false">
      <c r="A249" s="23" t="n">
        <f aca="false">A248+1</f>
        <v>233</v>
      </c>
      <c r="B249" s="28" t="s">
        <v>21</v>
      </c>
      <c r="C249" s="23" t="s">
        <v>19</v>
      </c>
      <c r="D249" s="23" t="s">
        <v>20</v>
      </c>
      <c r="E249" s="25" t="n">
        <v>1</v>
      </c>
      <c r="F249" s="29"/>
      <c r="G249" s="29"/>
      <c r="H249" s="30"/>
      <c r="I249" s="30"/>
      <c r="J249" s="30"/>
      <c r="K249" s="30"/>
      <c r="L249" s="29"/>
      <c r="M249" s="29"/>
      <c r="N249" s="29"/>
      <c r="O249" s="29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</row>
    <row r="250" s="32" customFormat="true" ht="12.75" hidden="false" customHeight="true" outlineLevel="0" collapsed="false">
      <c r="A250" s="23" t="n">
        <f aca="false">A249+1</f>
        <v>234</v>
      </c>
      <c r="B250" s="24" t="s">
        <v>169</v>
      </c>
      <c r="C250" s="23" t="s">
        <v>19</v>
      </c>
      <c r="D250" s="23" t="s">
        <v>20</v>
      </c>
      <c r="E250" s="25" t="n">
        <v>1</v>
      </c>
      <c r="F250" s="29"/>
      <c r="G250" s="29"/>
      <c r="H250" s="30"/>
      <c r="I250" s="30"/>
      <c r="J250" s="30"/>
      <c r="K250" s="30"/>
      <c r="L250" s="29"/>
      <c r="M250" s="29"/>
      <c r="N250" s="29"/>
      <c r="O250" s="29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</row>
    <row r="251" s="32" customFormat="true" ht="12.75" hidden="false" customHeight="true" outlineLevel="0" collapsed="false">
      <c r="A251" s="23" t="n">
        <f aca="false">A250+1</f>
        <v>235</v>
      </c>
      <c r="B251" s="28" t="s">
        <v>21</v>
      </c>
      <c r="C251" s="23" t="s">
        <v>19</v>
      </c>
      <c r="D251" s="23" t="s">
        <v>20</v>
      </c>
      <c r="E251" s="25" t="n">
        <v>1</v>
      </c>
      <c r="F251" s="29"/>
      <c r="G251" s="29"/>
      <c r="H251" s="30"/>
      <c r="I251" s="30"/>
      <c r="J251" s="30"/>
      <c r="K251" s="30"/>
      <c r="L251" s="29"/>
      <c r="M251" s="29"/>
      <c r="N251" s="29"/>
      <c r="O251" s="29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</row>
    <row r="252" s="24" customFormat="true" ht="12.75" hidden="false" customHeight="true" outlineLevel="0" collapsed="false">
      <c r="A252" s="23" t="n">
        <f aca="false">A251+1</f>
        <v>236</v>
      </c>
      <c r="B252" s="24" t="s">
        <v>170</v>
      </c>
      <c r="C252" s="23" t="s">
        <v>19</v>
      </c>
      <c r="D252" s="23" t="s">
        <v>20</v>
      </c>
      <c r="E252" s="25" t="n">
        <v>1</v>
      </c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</row>
    <row r="253" s="24" customFormat="true" ht="12.75" hidden="false" customHeight="true" outlineLevel="0" collapsed="false">
      <c r="A253" s="23" t="n">
        <f aca="false">A252+1</f>
        <v>237</v>
      </c>
      <c r="B253" s="24" t="s">
        <v>171</v>
      </c>
      <c r="C253" s="23" t="s">
        <v>19</v>
      </c>
      <c r="D253" s="23" t="s">
        <v>20</v>
      </c>
      <c r="E253" s="25" t="n">
        <v>1</v>
      </c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</row>
    <row r="254" s="32" customFormat="true" ht="12.75" hidden="false" customHeight="true" outlineLevel="0" collapsed="false">
      <c r="A254" s="23" t="n">
        <f aca="false">A253+1</f>
        <v>238</v>
      </c>
      <c r="B254" s="28" t="s">
        <v>21</v>
      </c>
      <c r="C254" s="23" t="s">
        <v>19</v>
      </c>
      <c r="D254" s="23" t="s">
        <v>20</v>
      </c>
      <c r="E254" s="25" t="n">
        <v>1</v>
      </c>
      <c r="F254" s="29"/>
      <c r="G254" s="29"/>
      <c r="H254" s="30"/>
      <c r="I254" s="30"/>
      <c r="J254" s="30"/>
      <c r="K254" s="30"/>
      <c r="L254" s="29"/>
      <c r="M254" s="29"/>
      <c r="N254" s="29"/>
      <c r="O254" s="29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</row>
    <row r="255" s="24" customFormat="true" ht="12.75" hidden="false" customHeight="true" outlineLevel="0" collapsed="false">
      <c r="A255" s="23" t="n">
        <f aca="false">A254+1</f>
        <v>239</v>
      </c>
      <c r="B255" s="24" t="s">
        <v>172</v>
      </c>
      <c r="C255" s="23" t="s">
        <v>19</v>
      </c>
      <c r="D255" s="23" t="s">
        <v>20</v>
      </c>
      <c r="E255" s="25" t="n">
        <v>1</v>
      </c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</row>
    <row r="256" s="32" customFormat="true" ht="12.75" hidden="false" customHeight="true" outlineLevel="0" collapsed="false">
      <c r="A256" s="23" t="n">
        <f aca="false">A255+1</f>
        <v>240</v>
      </c>
      <c r="B256" s="28" t="s">
        <v>21</v>
      </c>
      <c r="C256" s="23" t="s">
        <v>19</v>
      </c>
      <c r="D256" s="23" t="s">
        <v>20</v>
      </c>
      <c r="E256" s="25" t="n">
        <v>1</v>
      </c>
      <c r="F256" s="29"/>
      <c r="G256" s="29"/>
      <c r="H256" s="30"/>
      <c r="I256" s="30"/>
      <c r="J256" s="30"/>
      <c r="K256" s="30"/>
      <c r="L256" s="29"/>
      <c r="M256" s="29"/>
      <c r="N256" s="29"/>
      <c r="O256" s="29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</row>
    <row r="257" s="24" customFormat="true" ht="12.75" hidden="false" customHeight="true" outlineLevel="0" collapsed="false">
      <c r="A257" s="23" t="n">
        <f aca="false">A256+1</f>
        <v>241</v>
      </c>
      <c r="B257" s="24" t="s">
        <v>173</v>
      </c>
      <c r="C257" s="23" t="s">
        <v>19</v>
      </c>
      <c r="D257" s="23" t="s">
        <v>20</v>
      </c>
      <c r="E257" s="25" t="n">
        <v>1</v>
      </c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</row>
    <row r="258" s="32" customFormat="true" ht="12.75" hidden="false" customHeight="true" outlineLevel="0" collapsed="false">
      <c r="A258" s="23" t="n">
        <f aca="false">A257+1</f>
        <v>242</v>
      </c>
      <c r="B258" s="28" t="s">
        <v>21</v>
      </c>
      <c r="C258" s="23" t="s">
        <v>19</v>
      </c>
      <c r="D258" s="23" t="s">
        <v>20</v>
      </c>
      <c r="E258" s="25" t="n">
        <v>1</v>
      </c>
      <c r="F258" s="29"/>
      <c r="G258" s="29"/>
      <c r="H258" s="30"/>
      <c r="I258" s="30"/>
      <c r="J258" s="30"/>
      <c r="K258" s="30"/>
      <c r="L258" s="29"/>
      <c r="M258" s="29"/>
      <c r="N258" s="29"/>
      <c r="O258" s="29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</row>
    <row r="259" s="24" customFormat="true" ht="12.75" hidden="false" customHeight="true" outlineLevel="0" collapsed="false">
      <c r="A259" s="23" t="n">
        <f aca="false">A258+1</f>
        <v>243</v>
      </c>
      <c r="B259" s="24" t="s">
        <v>174</v>
      </c>
      <c r="C259" s="23" t="s">
        <v>19</v>
      </c>
      <c r="D259" s="23" t="s">
        <v>20</v>
      </c>
      <c r="E259" s="25" t="n">
        <v>1</v>
      </c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</row>
    <row r="260" s="32" customFormat="true" ht="12.75" hidden="false" customHeight="true" outlineLevel="0" collapsed="false">
      <c r="A260" s="23" t="n">
        <f aca="false">A259+1</f>
        <v>244</v>
      </c>
      <c r="B260" s="28" t="s">
        <v>21</v>
      </c>
      <c r="C260" s="23" t="s">
        <v>19</v>
      </c>
      <c r="D260" s="23" t="s">
        <v>20</v>
      </c>
      <c r="E260" s="25" t="n">
        <v>1</v>
      </c>
      <c r="F260" s="29"/>
      <c r="G260" s="29"/>
      <c r="H260" s="30"/>
      <c r="I260" s="30"/>
      <c r="J260" s="30"/>
      <c r="K260" s="30"/>
      <c r="L260" s="29"/>
      <c r="M260" s="29"/>
      <c r="N260" s="29"/>
      <c r="O260" s="29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</row>
    <row r="261" s="24" customFormat="true" ht="12.75" hidden="false" customHeight="true" outlineLevel="0" collapsed="false">
      <c r="A261" s="23" t="n">
        <f aca="false">A260+1</f>
        <v>245</v>
      </c>
      <c r="B261" s="24" t="s">
        <v>175</v>
      </c>
      <c r="C261" s="23" t="s">
        <v>19</v>
      </c>
      <c r="D261" s="23" t="s">
        <v>20</v>
      </c>
      <c r="E261" s="25" t="n">
        <v>1</v>
      </c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</row>
    <row r="262" s="32" customFormat="true" ht="12.75" hidden="false" customHeight="true" outlineLevel="0" collapsed="false">
      <c r="A262" s="23" t="n">
        <f aca="false">A261+1</f>
        <v>246</v>
      </c>
      <c r="B262" s="28" t="s">
        <v>21</v>
      </c>
      <c r="C262" s="23" t="s">
        <v>19</v>
      </c>
      <c r="D262" s="23" t="s">
        <v>20</v>
      </c>
      <c r="E262" s="25" t="n">
        <v>1</v>
      </c>
      <c r="F262" s="29"/>
      <c r="G262" s="29"/>
      <c r="H262" s="30"/>
      <c r="I262" s="30"/>
      <c r="J262" s="30"/>
      <c r="K262" s="30"/>
      <c r="L262" s="29"/>
      <c r="M262" s="29"/>
      <c r="N262" s="29"/>
      <c r="O262" s="29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</row>
    <row r="263" s="24" customFormat="true" ht="12.75" hidden="false" customHeight="true" outlineLevel="0" collapsed="false">
      <c r="A263" s="23" t="n">
        <f aca="false">A262+1</f>
        <v>247</v>
      </c>
      <c r="B263" s="24" t="s">
        <v>176</v>
      </c>
      <c r="C263" s="23" t="s">
        <v>19</v>
      </c>
      <c r="D263" s="23" t="s">
        <v>20</v>
      </c>
      <c r="E263" s="25" t="n">
        <v>1</v>
      </c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</row>
    <row r="264" s="32" customFormat="true" ht="12.75" hidden="false" customHeight="true" outlineLevel="0" collapsed="false">
      <c r="A264" s="23" t="n">
        <f aca="false">A263+1</f>
        <v>248</v>
      </c>
      <c r="B264" s="28" t="s">
        <v>21</v>
      </c>
      <c r="C264" s="23" t="s">
        <v>19</v>
      </c>
      <c r="D264" s="23" t="s">
        <v>20</v>
      </c>
      <c r="E264" s="25" t="n">
        <v>1</v>
      </c>
      <c r="F264" s="29"/>
      <c r="G264" s="29"/>
      <c r="H264" s="30"/>
      <c r="I264" s="30"/>
      <c r="J264" s="30"/>
      <c r="K264" s="30"/>
      <c r="L264" s="29"/>
      <c r="M264" s="29"/>
      <c r="N264" s="29"/>
      <c r="O264" s="29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</row>
    <row r="265" s="24" customFormat="true" ht="12.75" hidden="false" customHeight="true" outlineLevel="0" collapsed="false">
      <c r="A265" s="23" t="n">
        <f aca="false">A264+1</f>
        <v>249</v>
      </c>
      <c r="B265" s="24" t="s">
        <v>177</v>
      </c>
      <c r="C265" s="23" t="s">
        <v>19</v>
      </c>
      <c r="D265" s="23" t="s">
        <v>20</v>
      </c>
      <c r="E265" s="25" t="n">
        <v>1</v>
      </c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</row>
    <row r="266" s="32" customFormat="true" ht="12.75" hidden="false" customHeight="true" outlineLevel="0" collapsed="false">
      <c r="A266" s="23" t="n">
        <f aca="false">A265+1</f>
        <v>250</v>
      </c>
      <c r="B266" s="28" t="s">
        <v>178</v>
      </c>
      <c r="C266" s="23" t="s">
        <v>19</v>
      </c>
      <c r="D266" s="23" t="s">
        <v>20</v>
      </c>
      <c r="E266" s="25" t="n">
        <v>1</v>
      </c>
      <c r="F266" s="29"/>
      <c r="G266" s="29"/>
      <c r="H266" s="30"/>
      <c r="I266" s="30"/>
      <c r="J266" s="30"/>
      <c r="K266" s="30"/>
      <c r="L266" s="29"/>
      <c r="M266" s="29"/>
      <c r="N266" s="29"/>
      <c r="O266" s="29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</row>
    <row r="267" s="24" customFormat="true" ht="12.75" hidden="false" customHeight="true" outlineLevel="0" collapsed="false">
      <c r="A267" s="37"/>
      <c r="B267" s="36" t="s">
        <v>179</v>
      </c>
      <c r="C267" s="36"/>
      <c r="D267" s="20"/>
      <c r="E267" s="25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</row>
    <row r="268" s="32" customFormat="true" ht="12.75" hidden="false" customHeight="true" outlineLevel="0" collapsed="false">
      <c r="A268" s="23" t="n">
        <f aca="false">A266+1</f>
        <v>251</v>
      </c>
      <c r="B268" s="28" t="s">
        <v>180</v>
      </c>
      <c r="C268" s="23" t="s">
        <v>19</v>
      </c>
      <c r="D268" s="23" t="s">
        <v>20</v>
      </c>
      <c r="E268" s="25" t="n">
        <v>1</v>
      </c>
      <c r="F268" s="30"/>
      <c r="G268" s="30"/>
      <c r="H268" s="30"/>
      <c r="I268" s="30"/>
      <c r="J268" s="30"/>
      <c r="K268" s="30"/>
      <c r="L268" s="30"/>
      <c r="M268" s="30"/>
      <c r="N268" s="30"/>
      <c r="O268" s="30"/>
    </row>
    <row r="269" s="32" customFormat="true" ht="12.75" hidden="false" customHeight="true" outlineLevel="0" collapsed="false">
      <c r="A269" s="23" t="n">
        <f aca="false">A268+1</f>
        <v>252</v>
      </c>
      <c r="B269" s="28" t="s">
        <v>21</v>
      </c>
      <c r="C269" s="23" t="s">
        <v>19</v>
      </c>
      <c r="D269" s="23" t="s">
        <v>20</v>
      </c>
      <c r="E269" s="25" t="n">
        <v>1</v>
      </c>
      <c r="F269" s="29"/>
      <c r="G269" s="29"/>
      <c r="H269" s="30"/>
      <c r="I269" s="30"/>
      <c r="J269" s="30"/>
      <c r="K269" s="30"/>
      <c r="L269" s="29"/>
      <c r="M269" s="29"/>
      <c r="N269" s="29"/>
      <c r="O269" s="29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</row>
    <row r="270" s="24" customFormat="true" ht="12.75" hidden="false" customHeight="true" outlineLevel="0" collapsed="false">
      <c r="A270" s="37"/>
      <c r="B270" s="36" t="s">
        <v>181</v>
      </c>
      <c r="C270" s="36"/>
      <c r="D270" s="20"/>
      <c r="E270" s="25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</row>
    <row r="271" s="32" customFormat="true" ht="12.75" hidden="false" customHeight="true" outlineLevel="0" collapsed="false">
      <c r="A271" s="23" t="n">
        <f aca="false">A269+1</f>
        <v>253</v>
      </c>
      <c r="B271" s="28" t="s">
        <v>180</v>
      </c>
      <c r="C271" s="23" t="s">
        <v>19</v>
      </c>
      <c r="D271" s="23" t="s">
        <v>20</v>
      </c>
      <c r="E271" s="25" t="n">
        <v>1</v>
      </c>
      <c r="F271" s="30"/>
      <c r="G271" s="30"/>
      <c r="H271" s="30"/>
      <c r="I271" s="30"/>
      <c r="J271" s="30"/>
      <c r="K271" s="30"/>
      <c r="L271" s="30"/>
      <c r="M271" s="30"/>
      <c r="N271" s="30"/>
      <c r="O271" s="30"/>
    </row>
    <row r="272" s="32" customFormat="true" ht="12.75" hidden="false" customHeight="true" outlineLevel="0" collapsed="false">
      <c r="A272" s="23" t="n">
        <f aca="false">A271+1</f>
        <v>254</v>
      </c>
      <c r="B272" s="28" t="s">
        <v>21</v>
      </c>
      <c r="C272" s="28"/>
      <c r="D272" s="23" t="s">
        <v>20</v>
      </c>
      <c r="E272" s="25" t="n">
        <v>1</v>
      </c>
      <c r="F272" s="29"/>
      <c r="G272" s="29"/>
      <c r="H272" s="30"/>
      <c r="I272" s="30"/>
      <c r="J272" s="30"/>
      <c r="K272" s="30"/>
      <c r="L272" s="29"/>
      <c r="M272" s="29"/>
      <c r="N272" s="29"/>
      <c r="O272" s="29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</row>
    <row r="273" s="24" customFormat="true" ht="12.75" hidden="false" customHeight="true" outlineLevel="0" collapsed="false">
      <c r="A273" s="37"/>
      <c r="B273" s="36" t="s">
        <v>182</v>
      </c>
      <c r="C273" s="36"/>
      <c r="D273" s="20"/>
      <c r="E273" s="25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</row>
    <row r="274" s="32" customFormat="true" ht="12.75" hidden="false" customHeight="true" outlineLevel="0" collapsed="false">
      <c r="A274" s="23" t="n">
        <f aca="false">A272+1</f>
        <v>255</v>
      </c>
      <c r="B274" s="28" t="s">
        <v>180</v>
      </c>
      <c r="C274" s="23" t="s">
        <v>19</v>
      </c>
      <c r="D274" s="23" t="s">
        <v>20</v>
      </c>
      <c r="E274" s="25" t="n">
        <v>1</v>
      </c>
      <c r="F274" s="30"/>
      <c r="G274" s="30"/>
      <c r="H274" s="30"/>
      <c r="I274" s="30"/>
      <c r="J274" s="30"/>
      <c r="K274" s="30"/>
      <c r="L274" s="30"/>
      <c r="M274" s="30"/>
      <c r="N274" s="30"/>
      <c r="O274" s="30"/>
    </row>
    <row r="275" s="32" customFormat="true" ht="12.75" hidden="false" customHeight="true" outlineLevel="0" collapsed="false">
      <c r="A275" s="23" t="n">
        <f aca="false">A274+1</f>
        <v>256</v>
      </c>
      <c r="B275" s="28" t="s">
        <v>21</v>
      </c>
      <c r="C275" s="23" t="s">
        <v>19</v>
      </c>
      <c r="D275" s="23" t="s">
        <v>20</v>
      </c>
      <c r="E275" s="25" t="n">
        <v>1</v>
      </c>
      <c r="F275" s="29"/>
      <c r="G275" s="29"/>
      <c r="H275" s="30"/>
      <c r="I275" s="30"/>
      <c r="J275" s="30"/>
      <c r="K275" s="30"/>
      <c r="L275" s="29"/>
      <c r="M275" s="29"/>
      <c r="N275" s="29"/>
      <c r="O275" s="29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</row>
    <row r="276" s="24" customFormat="true" ht="12.75" hidden="false" customHeight="true" outlineLevel="0" collapsed="false">
      <c r="A276" s="37"/>
      <c r="B276" s="36" t="s">
        <v>183</v>
      </c>
      <c r="C276" s="36"/>
      <c r="D276" s="20"/>
      <c r="E276" s="25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</row>
    <row r="277" s="32" customFormat="true" ht="12.75" hidden="false" customHeight="true" outlineLevel="0" collapsed="false">
      <c r="A277" s="23" t="n">
        <f aca="false">A275+1</f>
        <v>257</v>
      </c>
      <c r="B277" s="28" t="s">
        <v>180</v>
      </c>
      <c r="C277" s="23" t="s">
        <v>19</v>
      </c>
      <c r="D277" s="23" t="s">
        <v>20</v>
      </c>
      <c r="E277" s="25" t="n">
        <v>1</v>
      </c>
      <c r="F277" s="30"/>
      <c r="G277" s="30"/>
      <c r="H277" s="30"/>
      <c r="I277" s="30"/>
      <c r="J277" s="30"/>
      <c r="K277" s="30"/>
      <c r="L277" s="30"/>
      <c r="M277" s="30"/>
      <c r="N277" s="30"/>
      <c r="O277" s="30"/>
    </row>
    <row r="278" s="32" customFormat="true" ht="12.75" hidden="false" customHeight="true" outlineLevel="0" collapsed="false">
      <c r="A278" s="23" t="n">
        <f aca="false">A277+1</f>
        <v>258</v>
      </c>
      <c r="B278" s="28" t="s">
        <v>21</v>
      </c>
      <c r="C278" s="23" t="s">
        <v>19</v>
      </c>
      <c r="D278" s="23" t="s">
        <v>20</v>
      </c>
      <c r="E278" s="25" t="n">
        <v>1</v>
      </c>
      <c r="F278" s="29"/>
      <c r="G278" s="29"/>
      <c r="H278" s="30"/>
      <c r="I278" s="30"/>
      <c r="J278" s="30"/>
      <c r="K278" s="30"/>
      <c r="L278" s="29"/>
      <c r="M278" s="29"/>
      <c r="N278" s="29"/>
      <c r="O278" s="29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</row>
    <row r="279" s="24" customFormat="true" ht="12.75" hidden="false" customHeight="true" outlineLevel="0" collapsed="false">
      <c r="A279" s="37"/>
      <c r="B279" s="36" t="s">
        <v>184</v>
      </c>
      <c r="C279" s="36"/>
      <c r="D279" s="20"/>
      <c r="E279" s="25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</row>
    <row r="280" s="32" customFormat="true" ht="12.75" hidden="false" customHeight="true" outlineLevel="0" collapsed="false">
      <c r="A280" s="23" t="n">
        <f aca="false">A278+1</f>
        <v>259</v>
      </c>
      <c r="B280" s="28" t="s">
        <v>185</v>
      </c>
      <c r="C280" s="23" t="s">
        <v>19</v>
      </c>
      <c r="D280" s="23" t="s">
        <v>20</v>
      </c>
      <c r="E280" s="25" t="n">
        <v>1</v>
      </c>
      <c r="F280" s="29"/>
      <c r="G280" s="29"/>
      <c r="H280" s="30"/>
      <c r="I280" s="30"/>
      <c r="J280" s="30"/>
      <c r="K280" s="30"/>
      <c r="L280" s="29"/>
      <c r="M280" s="29"/>
      <c r="N280" s="29"/>
      <c r="O280" s="29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</row>
    <row r="281" s="32" customFormat="true" ht="12.75" hidden="false" customHeight="true" outlineLevel="0" collapsed="false">
      <c r="A281" s="23" t="n">
        <f aca="false">A280+1</f>
        <v>260</v>
      </c>
      <c r="B281" s="28" t="s">
        <v>21</v>
      </c>
      <c r="C281" s="23" t="s">
        <v>19</v>
      </c>
      <c r="D281" s="23" t="s">
        <v>20</v>
      </c>
      <c r="E281" s="25" t="n">
        <v>1</v>
      </c>
      <c r="F281" s="29"/>
      <c r="G281" s="29"/>
      <c r="H281" s="30"/>
      <c r="I281" s="30"/>
      <c r="J281" s="30"/>
      <c r="K281" s="30"/>
      <c r="L281" s="29"/>
      <c r="M281" s="29"/>
      <c r="N281" s="29"/>
      <c r="O281" s="29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</row>
    <row r="282" s="24" customFormat="true" ht="12.75" hidden="false" customHeight="true" outlineLevel="0" collapsed="false">
      <c r="A282" s="37"/>
      <c r="B282" s="36" t="s">
        <v>186</v>
      </c>
      <c r="C282" s="36"/>
      <c r="D282" s="20"/>
      <c r="E282" s="38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</row>
    <row r="283" s="32" customFormat="true" ht="12.75" hidden="false" customHeight="true" outlineLevel="0" collapsed="false">
      <c r="A283" s="23" t="n">
        <f aca="false">A281+1</f>
        <v>261</v>
      </c>
      <c r="B283" s="28" t="s">
        <v>180</v>
      </c>
      <c r="C283" s="23" t="s">
        <v>19</v>
      </c>
      <c r="D283" s="23" t="s">
        <v>20</v>
      </c>
      <c r="E283" s="25" t="n">
        <v>1</v>
      </c>
      <c r="F283" s="30"/>
      <c r="G283" s="30"/>
      <c r="H283" s="30"/>
      <c r="I283" s="30"/>
      <c r="J283" s="30"/>
      <c r="K283" s="30"/>
      <c r="L283" s="30"/>
      <c r="M283" s="30"/>
      <c r="N283" s="30"/>
      <c r="O283" s="30"/>
    </row>
    <row r="284" s="24" customFormat="true" ht="12.75" hidden="false" customHeight="true" outlineLevel="0" collapsed="false">
      <c r="A284" s="37"/>
      <c r="B284" s="36" t="s">
        <v>187</v>
      </c>
      <c r="C284" s="36"/>
      <c r="D284" s="20"/>
      <c r="E284" s="25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</row>
    <row r="285" s="32" customFormat="true" ht="12.75" hidden="false" customHeight="true" outlineLevel="0" collapsed="false">
      <c r="A285" s="23" t="n">
        <f aca="false">A283+1</f>
        <v>262</v>
      </c>
      <c r="B285" s="28" t="s">
        <v>180</v>
      </c>
      <c r="C285" s="23" t="s">
        <v>19</v>
      </c>
      <c r="D285" s="23" t="s">
        <v>20</v>
      </c>
      <c r="E285" s="25" t="n">
        <v>1</v>
      </c>
      <c r="F285" s="30"/>
      <c r="G285" s="30"/>
      <c r="H285" s="30"/>
      <c r="I285" s="30"/>
      <c r="J285" s="30"/>
      <c r="K285" s="30"/>
      <c r="L285" s="30"/>
      <c r="M285" s="30"/>
      <c r="N285" s="30"/>
      <c r="O285" s="30"/>
    </row>
    <row r="286" s="24" customFormat="true" ht="12.75" hidden="false" customHeight="true" outlineLevel="0" collapsed="false">
      <c r="A286" s="37"/>
      <c r="B286" s="36" t="s">
        <v>188</v>
      </c>
      <c r="C286" s="36"/>
      <c r="D286" s="20"/>
      <c r="E286" s="25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</row>
    <row r="287" s="32" customFormat="true" ht="12.75" hidden="false" customHeight="true" outlineLevel="0" collapsed="false">
      <c r="A287" s="23" t="n">
        <f aca="false">A285+1</f>
        <v>263</v>
      </c>
      <c r="B287" s="28" t="s">
        <v>180</v>
      </c>
      <c r="C287" s="23" t="s">
        <v>19</v>
      </c>
      <c r="D287" s="23" t="s">
        <v>20</v>
      </c>
      <c r="E287" s="25" t="n">
        <v>1</v>
      </c>
      <c r="F287" s="30"/>
      <c r="G287" s="30"/>
      <c r="H287" s="30"/>
      <c r="I287" s="30"/>
      <c r="J287" s="30"/>
      <c r="K287" s="30"/>
      <c r="L287" s="30"/>
      <c r="M287" s="30"/>
      <c r="N287" s="30"/>
      <c r="O287" s="30"/>
    </row>
    <row r="288" s="32" customFormat="true" ht="12.75" hidden="false" customHeight="true" outlineLevel="0" collapsed="false">
      <c r="A288" s="37"/>
      <c r="B288" s="36" t="s">
        <v>189</v>
      </c>
      <c r="C288" s="36"/>
      <c r="D288" s="20"/>
      <c r="E288" s="25"/>
      <c r="F288" s="29"/>
      <c r="G288" s="29"/>
      <c r="H288" s="30"/>
      <c r="I288" s="30"/>
      <c r="J288" s="30"/>
      <c r="K288" s="30"/>
      <c r="L288" s="29"/>
      <c r="M288" s="29"/>
      <c r="N288" s="29"/>
      <c r="O288" s="29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</row>
    <row r="289" s="32" customFormat="true" ht="12.75" hidden="false" customHeight="true" outlineLevel="0" collapsed="false">
      <c r="A289" s="23" t="n">
        <f aca="false">A287+1</f>
        <v>264</v>
      </c>
      <c r="B289" s="28" t="s">
        <v>180</v>
      </c>
      <c r="C289" s="23" t="s">
        <v>19</v>
      </c>
      <c r="D289" s="23" t="s">
        <v>20</v>
      </c>
      <c r="E289" s="25" t="n">
        <v>1</v>
      </c>
      <c r="F289" s="29"/>
      <c r="G289" s="29"/>
      <c r="H289" s="30"/>
      <c r="I289" s="30"/>
      <c r="J289" s="30"/>
      <c r="K289" s="30"/>
      <c r="L289" s="29"/>
      <c r="M289" s="29"/>
      <c r="N289" s="29"/>
      <c r="O289" s="29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</row>
    <row r="290" s="32" customFormat="true" ht="12.75" hidden="false" customHeight="true" outlineLevel="0" collapsed="false">
      <c r="A290" s="23" t="n">
        <f aca="false">A289+1</f>
        <v>265</v>
      </c>
      <c r="B290" s="28" t="s">
        <v>21</v>
      </c>
      <c r="C290" s="23" t="s">
        <v>19</v>
      </c>
      <c r="D290" s="23" t="s">
        <v>20</v>
      </c>
      <c r="E290" s="25" t="n">
        <v>1</v>
      </c>
      <c r="F290" s="29"/>
      <c r="G290" s="29"/>
      <c r="H290" s="30"/>
      <c r="I290" s="30"/>
      <c r="J290" s="30"/>
      <c r="K290" s="30"/>
      <c r="L290" s="29"/>
      <c r="M290" s="29"/>
      <c r="N290" s="29"/>
      <c r="O290" s="29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</row>
    <row r="291" s="24" customFormat="true" ht="12.75" hidden="false" customHeight="true" outlineLevel="0" collapsed="false">
      <c r="A291" s="37"/>
      <c r="B291" s="36" t="s">
        <v>190</v>
      </c>
      <c r="C291" s="36"/>
      <c r="D291" s="20"/>
      <c r="E291" s="25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</row>
    <row r="292" s="32" customFormat="true" ht="12.75" hidden="false" customHeight="true" outlineLevel="0" collapsed="false">
      <c r="A292" s="23" t="n">
        <f aca="false">A290+1</f>
        <v>266</v>
      </c>
      <c r="B292" s="28" t="s">
        <v>180</v>
      </c>
      <c r="C292" s="23" t="s">
        <v>19</v>
      </c>
      <c r="D292" s="23" t="s">
        <v>20</v>
      </c>
      <c r="E292" s="25" t="n">
        <v>1</v>
      </c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s="32" customFormat="true" ht="12.75" hidden="false" customHeight="true" outlineLevel="0" collapsed="false">
      <c r="A293" s="23" t="n">
        <f aca="false">A292+1</f>
        <v>267</v>
      </c>
      <c r="B293" s="28" t="s">
        <v>21</v>
      </c>
      <c r="C293" s="23" t="s">
        <v>19</v>
      </c>
      <c r="D293" s="23" t="s">
        <v>20</v>
      </c>
      <c r="E293" s="25" t="n">
        <v>1</v>
      </c>
      <c r="F293" s="29"/>
      <c r="G293" s="29"/>
      <c r="H293" s="30"/>
      <c r="I293" s="30"/>
      <c r="J293" s="30"/>
      <c r="K293" s="30"/>
      <c r="L293" s="29"/>
      <c r="M293" s="29"/>
      <c r="N293" s="29"/>
      <c r="O293" s="29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</row>
    <row r="294" s="24" customFormat="true" ht="12.75" hidden="false" customHeight="true" outlineLevel="0" collapsed="false">
      <c r="A294" s="37"/>
      <c r="B294" s="36" t="s">
        <v>191</v>
      </c>
      <c r="C294" s="36"/>
      <c r="D294" s="20"/>
      <c r="E294" s="38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</row>
    <row r="295" s="32" customFormat="true" ht="12.75" hidden="false" customHeight="true" outlineLevel="0" collapsed="false">
      <c r="A295" s="23" t="n">
        <f aca="false">A293+1</f>
        <v>268</v>
      </c>
      <c r="B295" s="28" t="s">
        <v>192</v>
      </c>
      <c r="C295" s="23" t="s">
        <v>19</v>
      </c>
      <c r="D295" s="23" t="s">
        <v>20</v>
      </c>
      <c r="E295" s="25" t="n">
        <v>1</v>
      </c>
      <c r="F295" s="29"/>
      <c r="G295" s="29"/>
      <c r="H295" s="30"/>
      <c r="I295" s="30"/>
      <c r="J295" s="30"/>
      <c r="K295" s="30"/>
      <c r="L295" s="29"/>
      <c r="M295" s="29"/>
      <c r="N295" s="29"/>
      <c r="O295" s="29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</row>
    <row r="296" s="32" customFormat="true" ht="12.75" hidden="false" customHeight="true" outlineLevel="0" collapsed="false">
      <c r="A296" s="37"/>
      <c r="B296" s="36" t="s">
        <v>193</v>
      </c>
      <c r="C296" s="36"/>
      <c r="D296" s="20"/>
      <c r="E296" s="25"/>
      <c r="F296" s="29"/>
      <c r="G296" s="29"/>
      <c r="H296" s="30"/>
      <c r="I296" s="30"/>
      <c r="J296" s="30"/>
      <c r="K296" s="30"/>
      <c r="L296" s="29"/>
      <c r="M296" s="29"/>
      <c r="N296" s="29"/>
      <c r="O296" s="29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</row>
    <row r="297" s="32" customFormat="true" ht="12.75" hidden="false" customHeight="true" outlineLevel="0" collapsed="false">
      <c r="A297" s="23" t="n">
        <f aca="false">A295+1</f>
        <v>269</v>
      </c>
      <c r="B297" s="28" t="s">
        <v>180</v>
      </c>
      <c r="C297" s="23" t="s">
        <v>19</v>
      </c>
      <c r="D297" s="23" t="s">
        <v>20</v>
      </c>
      <c r="E297" s="25" t="n">
        <v>1</v>
      </c>
      <c r="F297" s="29"/>
      <c r="G297" s="29"/>
      <c r="H297" s="30"/>
      <c r="I297" s="30"/>
      <c r="J297" s="30"/>
      <c r="K297" s="30"/>
      <c r="L297" s="29"/>
      <c r="M297" s="29"/>
      <c r="N297" s="29"/>
      <c r="O297" s="29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</row>
    <row r="298" s="32" customFormat="true" ht="12.75" hidden="false" customHeight="true" outlineLevel="0" collapsed="false">
      <c r="A298" s="23" t="n">
        <f aca="false">A297+1</f>
        <v>270</v>
      </c>
      <c r="B298" s="28" t="s">
        <v>21</v>
      </c>
      <c r="C298" s="23" t="s">
        <v>19</v>
      </c>
      <c r="D298" s="23" t="s">
        <v>20</v>
      </c>
      <c r="E298" s="25" t="n">
        <v>1</v>
      </c>
      <c r="F298" s="29"/>
      <c r="G298" s="29"/>
      <c r="H298" s="30"/>
      <c r="I298" s="30"/>
      <c r="J298" s="30"/>
      <c r="K298" s="30"/>
      <c r="L298" s="29"/>
      <c r="M298" s="29"/>
      <c r="N298" s="29"/>
      <c r="O298" s="29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</row>
    <row r="299" s="24" customFormat="true" ht="12.75" hidden="false" customHeight="true" outlineLevel="0" collapsed="false">
      <c r="A299" s="37"/>
      <c r="B299" s="36" t="s">
        <v>194</v>
      </c>
      <c r="C299" s="36"/>
      <c r="D299" s="20"/>
      <c r="E299" s="25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</row>
    <row r="300" s="32" customFormat="true" ht="12.75" hidden="false" customHeight="true" outlineLevel="0" collapsed="false">
      <c r="A300" s="23" t="n">
        <f aca="false">A298+1</f>
        <v>271</v>
      </c>
      <c r="B300" s="28" t="s">
        <v>180</v>
      </c>
      <c r="C300" s="23" t="s">
        <v>19</v>
      </c>
      <c r="D300" s="23" t="s">
        <v>20</v>
      </c>
      <c r="E300" s="25" t="n">
        <v>1</v>
      </c>
      <c r="F300" s="30"/>
      <c r="G300" s="30"/>
      <c r="H300" s="30"/>
      <c r="I300" s="30"/>
      <c r="J300" s="30"/>
      <c r="K300" s="30"/>
      <c r="L300" s="30"/>
      <c r="M300" s="30"/>
      <c r="N300" s="30"/>
      <c r="O300" s="30"/>
    </row>
    <row r="301" s="32" customFormat="true" ht="12.75" hidden="false" customHeight="true" outlineLevel="0" collapsed="false">
      <c r="A301" s="23" t="n">
        <f aca="false">A300+1</f>
        <v>272</v>
      </c>
      <c r="B301" s="28" t="s">
        <v>21</v>
      </c>
      <c r="C301" s="23" t="s">
        <v>19</v>
      </c>
      <c r="D301" s="23" t="s">
        <v>20</v>
      </c>
      <c r="E301" s="25" t="n">
        <v>1</v>
      </c>
      <c r="F301" s="29"/>
      <c r="G301" s="29"/>
      <c r="H301" s="30"/>
      <c r="I301" s="30"/>
      <c r="J301" s="30"/>
      <c r="K301" s="30"/>
      <c r="L301" s="29"/>
      <c r="M301" s="29"/>
      <c r="N301" s="29"/>
      <c r="O301" s="29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</row>
    <row r="302" s="24" customFormat="true" ht="12.75" hidden="false" customHeight="true" outlineLevel="0" collapsed="false">
      <c r="A302" s="37"/>
      <c r="B302" s="36" t="s">
        <v>195</v>
      </c>
      <c r="C302" s="36"/>
      <c r="D302" s="20"/>
      <c r="E302" s="25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</row>
    <row r="303" s="32" customFormat="true" ht="12.75" hidden="false" customHeight="true" outlineLevel="0" collapsed="false">
      <c r="A303" s="23" t="n">
        <f aca="false">A301+1</f>
        <v>273</v>
      </c>
      <c r="B303" s="28" t="s">
        <v>180</v>
      </c>
      <c r="C303" s="23" t="s">
        <v>19</v>
      </c>
      <c r="D303" s="23" t="s">
        <v>20</v>
      </c>
      <c r="E303" s="25" t="n">
        <v>1</v>
      </c>
      <c r="F303" s="30"/>
      <c r="G303" s="30"/>
      <c r="H303" s="30"/>
      <c r="I303" s="30"/>
      <c r="J303" s="30"/>
      <c r="K303" s="30"/>
      <c r="L303" s="30"/>
      <c r="M303" s="30"/>
      <c r="N303" s="30"/>
      <c r="O303" s="30"/>
    </row>
    <row r="304" s="24" customFormat="true" ht="12.75" hidden="false" customHeight="true" outlineLevel="0" collapsed="false">
      <c r="A304" s="37"/>
      <c r="B304" s="36" t="s">
        <v>196</v>
      </c>
      <c r="C304" s="36"/>
      <c r="D304" s="20"/>
      <c r="E304" s="25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</row>
    <row r="305" s="32" customFormat="true" ht="12.75" hidden="false" customHeight="true" outlineLevel="0" collapsed="false">
      <c r="A305" s="23" t="n">
        <f aca="false">A303+1</f>
        <v>274</v>
      </c>
      <c r="B305" s="28" t="s">
        <v>180</v>
      </c>
      <c r="C305" s="23" t="s">
        <v>19</v>
      </c>
      <c r="D305" s="23" t="s">
        <v>20</v>
      </c>
      <c r="E305" s="25" t="n">
        <v>1</v>
      </c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s="24" customFormat="true" ht="12.75" hidden="false" customHeight="true" outlineLevel="0" collapsed="false">
      <c r="A306" s="37"/>
      <c r="B306" s="36" t="s">
        <v>197</v>
      </c>
      <c r="C306" s="36"/>
      <c r="D306" s="20"/>
      <c r="E306" s="25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</row>
    <row r="307" s="32" customFormat="true" ht="12.75" hidden="false" customHeight="true" outlineLevel="0" collapsed="false">
      <c r="A307" s="23" t="n">
        <f aca="false">A305+1</f>
        <v>275</v>
      </c>
      <c r="B307" s="28" t="s">
        <v>180</v>
      </c>
      <c r="C307" s="23" t="s">
        <v>19</v>
      </c>
      <c r="D307" s="23" t="s">
        <v>20</v>
      </c>
      <c r="E307" s="25" t="n">
        <v>1</v>
      </c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s="32" customFormat="true" ht="12.75" hidden="false" customHeight="true" outlineLevel="0" collapsed="false">
      <c r="A308" s="37"/>
      <c r="B308" s="36" t="s">
        <v>198</v>
      </c>
      <c r="C308" s="36"/>
      <c r="D308" s="20"/>
      <c r="E308" s="25"/>
      <c r="F308" s="29"/>
      <c r="G308" s="29"/>
      <c r="H308" s="30"/>
      <c r="I308" s="30"/>
      <c r="J308" s="30"/>
      <c r="K308" s="30"/>
      <c r="L308" s="29"/>
      <c r="M308" s="29"/>
      <c r="N308" s="29"/>
      <c r="O308" s="29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</row>
    <row r="309" s="32" customFormat="true" ht="12.75" hidden="false" customHeight="true" outlineLevel="0" collapsed="false">
      <c r="A309" s="23" t="n">
        <f aca="false">A307+1</f>
        <v>276</v>
      </c>
      <c r="B309" s="28" t="s">
        <v>180</v>
      </c>
      <c r="C309" s="23" t="s">
        <v>19</v>
      </c>
      <c r="D309" s="23" t="s">
        <v>20</v>
      </c>
      <c r="E309" s="25" t="n">
        <v>1</v>
      </c>
      <c r="F309" s="29"/>
      <c r="G309" s="29"/>
      <c r="H309" s="30"/>
      <c r="I309" s="30"/>
      <c r="J309" s="30"/>
      <c r="K309" s="30"/>
      <c r="L309" s="29"/>
      <c r="M309" s="29"/>
      <c r="N309" s="29"/>
      <c r="O309" s="29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</row>
    <row r="310" s="32" customFormat="true" ht="12.75" hidden="false" customHeight="true" outlineLevel="0" collapsed="false">
      <c r="A310" s="23" t="n">
        <f aca="false">A309+1</f>
        <v>277</v>
      </c>
      <c r="B310" s="28" t="s">
        <v>21</v>
      </c>
      <c r="C310" s="23" t="s">
        <v>19</v>
      </c>
      <c r="D310" s="23" t="s">
        <v>20</v>
      </c>
      <c r="E310" s="25" t="n">
        <v>1</v>
      </c>
      <c r="F310" s="29"/>
      <c r="G310" s="29"/>
      <c r="H310" s="30"/>
      <c r="I310" s="30"/>
      <c r="J310" s="30"/>
      <c r="K310" s="30"/>
      <c r="L310" s="29"/>
      <c r="M310" s="29"/>
      <c r="N310" s="29"/>
      <c r="O310" s="29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</row>
    <row r="311" s="10" customFormat="true" ht="12.75" hidden="false" customHeight="true" outlineLevel="0" collapsed="false">
      <c r="A311" s="16"/>
      <c r="B311" s="36" t="s">
        <v>199</v>
      </c>
      <c r="C311" s="36"/>
      <c r="D311" s="20"/>
      <c r="E311" s="39" t="n">
        <f aca="false">SUM(E17:E310)</f>
        <v>277</v>
      </c>
    </row>
    <row r="312" s="26" customFormat="true" ht="12.75" hidden="false" customHeight="true" outlineLevel="0" collapsed="false">
      <c r="A312" s="37"/>
      <c r="B312" s="20" t="s">
        <v>200</v>
      </c>
      <c r="C312" s="20"/>
      <c r="D312" s="40"/>
      <c r="E312" s="41"/>
    </row>
    <row r="313" s="33" customFormat="true" ht="12.75" hidden="false" customHeight="true" outlineLevel="0" collapsed="false">
      <c r="A313" s="37" t="n">
        <v>1</v>
      </c>
      <c r="B313" s="35" t="s">
        <v>201</v>
      </c>
      <c r="C313" s="23" t="s">
        <v>19</v>
      </c>
      <c r="D313" s="42" t="s">
        <v>202</v>
      </c>
      <c r="E313" s="43" t="n">
        <v>7</v>
      </c>
    </row>
    <row r="314" s="33" customFormat="true" ht="12.75" hidden="false" customHeight="true" outlineLevel="0" collapsed="false">
      <c r="A314" s="37" t="n">
        <f aca="false">A313+1</f>
        <v>2</v>
      </c>
      <c r="B314" s="35" t="s">
        <v>203</v>
      </c>
      <c r="C314" s="23" t="s">
        <v>19</v>
      </c>
      <c r="D314" s="42" t="s">
        <v>204</v>
      </c>
      <c r="E314" s="43" t="n">
        <v>7</v>
      </c>
    </row>
    <row r="315" s="33" customFormat="true" ht="12.75" hidden="false" customHeight="true" outlineLevel="0" collapsed="false">
      <c r="A315" s="37" t="n">
        <f aca="false">A314+1</f>
        <v>3</v>
      </c>
      <c r="B315" s="35" t="s">
        <v>205</v>
      </c>
      <c r="C315" s="23" t="s">
        <v>19</v>
      </c>
      <c r="D315" s="44" t="s">
        <v>206</v>
      </c>
      <c r="E315" s="43" t="n">
        <v>28</v>
      </c>
    </row>
    <row r="316" s="33" customFormat="true" ht="12.75" hidden="false" customHeight="true" outlineLevel="0" collapsed="false">
      <c r="A316" s="37" t="n">
        <f aca="false">A315+1</f>
        <v>4</v>
      </c>
      <c r="B316" s="35" t="s">
        <v>207</v>
      </c>
      <c r="C316" s="23" t="s">
        <v>19</v>
      </c>
      <c r="D316" s="42" t="s">
        <v>208</v>
      </c>
      <c r="E316" s="43" t="n">
        <v>28</v>
      </c>
    </row>
    <row r="317" s="33" customFormat="true" ht="12.75" hidden="false" customHeight="true" outlineLevel="0" collapsed="false">
      <c r="A317" s="37" t="n">
        <f aca="false">A316+1</f>
        <v>5</v>
      </c>
      <c r="B317" s="35" t="s">
        <v>209</v>
      </c>
      <c r="C317" s="23" t="s">
        <v>19</v>
      </c>
      <c r="D317" s="45" t="s">
        <v>210</v>
      </c>
      <c r="E317" s="43" t="n">
        <v>11</v>
      </c>
    </row>
    <row r="318" s="30" customFormat="true" ht="12.75" hidden="false" customHeight="true" outlineLevel="0" collapsed="false">
      <c r="A318" s="37" t="n">
        <f aca="false">A317+1</f>
        <v>6</v>
      </c>
      <c r="B318" s="35" t="s">
        <v>211</v>
      </c>
      <c r="C318" s="23" t="s">
        <v>19</v>
      </c>
      <c r="D318" s="42" t="s">
        <v>212</v>
      </c>
      <c r="E318" s="43" t="n">
        <v>7</v>
      </c>
    </row>
    <row r="319" s="33" customFormat="true" ht="12.75" hidden="false" customHeight="true" outlineLevel="0" collapsed="false">
      <c r="A319" s="37" t="n">
        <f aca="false">A318+1</f>
        <v>7</v>
      </c>
      <c r="B319" s="35" t="s">
        <v>213</v>
      </c>
      <c r="C319" s="23" t="s">
        <v>19</v>
      </c>
      <c r="D319" s="42" t="s">
        <v>214</v>
      </c>
      <c r="E319" s="43" t="n">
        <v>2</v>
      </c>
    </row>
    <row r="320" s="30" customFormat="true" ht="12.75" hidden="false" customHeight="true" outlineLevel="0" collapsed="false">
      <c r="A320" s="37" t="n">
        <f aca="false">A319+1</f>
        <v>8</v>
      </c>
      <c r="B320" s="42" t="s">
        <v>215</v>
      </c>
      <c r="C320" s="23" t="s">
        <v>19</v>
      </c>
      <c r="D320" s="42" t="s">
        <v>216</v>
      </c>
      <c r="E320" s="43" t="n">
        <v>7</v>
      </c>
    </row>
    <row r="321" s="47" customFormat="true" ht="12.75" hidden="false" customHeight="true" outlineLevel="0" collapsed="false">
      <c r="A321" s="37" t="n">
        <f aca="false">A320+1</f>
        <v>9</v>
      </c>
      <c r="B321" s="35" t="s">
        <v>217</v>
      </c>
      <c r="C321" s="46" t="s">
        <v>218</v>
      </c>
      <c r="D321" s="42" t="s">
        <v>219</v>
      </c>
      <c r="E321" s="43" t="n">
        <v>1.8</v>
      </c>
    </row>
    <row r="322" s="10" customFormat="true" ht="12.75" hidden="false" customHeight="true" outlineLevel="0" collapsed="false">
      <c r="A322" s="16"/>
      <c r="B322" s="36" t="s">
        <v>220</v>
      </c>
      <c r="C322" s="36"/>
      <c r="D322" s="48"/>
      <c r="E322" s="39" t="n">
        <f aca="false">SUM(E313:E321)</f>
        <v>98.8</v>
      </c>
    </row>
    <row r="323" s="10" customFormat="true" ht="12.75" hidden="false" customHeight="true" outlineLevel="0" collapsed="false">
      <c r="A323" s="37"/>
      <c r="B323" s="20" t="s">
        <v>221</v>
      </c>
      <c r="C323" s="20"/>
      <c r="D323" s="49"/>
      <c r="E323" s="41"/>
    </row>
    <row r="324" s="10" customFormat="true" ht="12.75" hidden="false" customHeight="true" outlineLevel="0" collapsed="false">
      <c r="A324" s="37" t="n">
        <v>1</v>
      </c>
      <c r="B324" s="42" t="s">
        <v>201</v>
      </c>
      <c r="C324" s="23" t="s">
        <v>19</v>
      </c>
      <c r="D324" s="42" t="s">
        <v>202</v>
      </c>
      <c r="E324" s="43" t="n">
        <v>5</v>
      </c>
    </row>
    <row r="325" s="10" customFormat="true" ht="12.75" hidden="false" customHeight="true" outlineLevel="0" collapsed="false">
      <c r="A325" s="37" t="n">
        <f aca="false">A324+1</f>
        <v>2</v>
      </c>
      <c r="B325" s="35" t="s">
        <v>203</v>
      </c>
      <c r="C325" s="23" t="s">
        <v>19</v>
      </c>
      <c r="D325" s="42" t="s">
        <v>204</v>
      </c>
      <c r="E325" s="43" t="n">
        <v>5</v>
      </c>
    </row>
    <row r="326" s="10" customFormat="true" ht="12.75" hidden="false" customHeight="true" outlineLevel="0" collapsed="false">
      <c r="A326" s="37" t="n">
        <f aca="false">A325+1</f>
        <v>3</v>
      </c>
      <c r="B326" s="35" t="s">
        <v>207</v>
      </c>
      <c r="C326" s="23" t="s">
        <v>19</v>
      </c>
      <c r="D326" s="42" t="s">
        <v>208</v>
      </c>
      <c r="E326" s="43" t="n">
        <v>17</v>
      </c>
    </row>
    <row r="327" s="10" customFormat="true" ht="12.75" hidden="false" customHeight="true" outlineLevel="0" collapsed="false">
      <c r="A327" s="37" t="n">
        <f aca="false">A326+1</f>
        <v>4</v>
      </c>
      <c r="B327" s="35" t="s">
        <v>222</v>
      </c>
      <c r="C327" s="23" t="s">
        <v>19</v>
      </c>
      <c r="D327" s="44" t="s">
        <v>206</v>
      </c>
      <c r="E327" s="43" t="n">
        <v>18</v>
      </c>
    </row>
    <row r="328" s="10" customFormat="true" ht="12.75" hidden="false" customHeight="true" outlineLevel="0" collapsed="false">
      <c r="A328" s="37" t="n">
        <f aca="false">A327+1</f>
        <v>5</v>
      </c>
      <c r="B328" s="35" t="s">
        <v>209</v>
      </c>
      <c r="C328" s="23" t="s">
        <v>19</v>
      </c>
      <c r="D328" s="45" t="s">
        <v>210</v>
      </c>
      <c r="E328" s="43" t="n">
        <v>7</v>
      </c>
    </row>
    <row r="329" s="10" customFormat="true" ht="12.75" hidden="false" customHeight="true" outlineLevel="0" collapsed="false">
      <c r="A329" s="37" t="n">
        <f aca="false">A328+1</f>
        <v>6</v>
      </c>
      <c r="B329" s="35" t="s">
        <v>211</v>
      </c>
      <c r="C329" s="23" t="s">
        <v>19</v>
      </c>
      <c r="D329" s="42" t="s">
        <v>212</v>
      </c>
      <c r="E329" s="43" t="n">
        <v>5</v>
      </c>
    </row>
    <row r="330" s="10" customFormat="true" ht="12.75" hidden="false" customHeight="true" outlineLevel="0" collapsed="false">
      <c r="A330" s="37" t="n">
        <f aca="false">A329+1</f>
        <v>7</v>
      </c>
      <c r="B330" s="42" t="s">
        <v>215</v>
      </c>
      <c r="C330" s="23" t="s">
        <v>19</v>
      </c>
      <c r="D330" s="42" t="s">
        <v>216</v>
      </c>
      <c r="E330" s="43" t="n">
        <v>5</v>
      </c>
      <c r="F330" s="50"/>
    </row>
    <row r="331" s="10" customFormat="true" ht="12.75" hidden="false" customHeight="true" outlineLevel="0" collapsed="false">
      <c r="A331" s="37" t="n">
        <f aca="false">A330+1</f>
        <v>8</v>
      </c>
      <c r="B331" s="35" t="s">
        <v>217</v>
      </c>
      <c r="C331" s="46" t="s">
        <v>218</v>
      </c>
      <c r="D331" s="42" t="s">
        <v>219</v>
      </c>
      <c r="E331" s="43" t="n">
        <v>1.8</v>
      </c>
    </row>
    <row r="332" s="10" customFormat="true" ht="12.75" hidden="false" customHeight="true" outlineLevel="0" collapsed="false">
      <c r="A332" s="16"/>
      <c r="B332" s="36" t="s">
        <v>223</v>
      </c>
      <c r="C332" s="36"/>
      <c r="D332" s="20"/>
      <c r="E332" s="39" t="n">
        <f aca="false">SUM(E324:E331)</f>
        <v>63.8</v>
      </c>
      <c r="F332" s="51"/>
      <c r="G332" s="52"/>
    </row>
    <row r="333" s="10" customFormat="true" ht="12.75" hidden="false" customHeight="true" outlineLevel="0" collapsed="false">
      <c r="A333" s="16"/>
      <c r="B333" s="36" t="s">
        <v>224</v>
      </c>
      <c r="C333" s="36"/>
      <c r="D333" s="20"/>
      <c r="E333" s="39" t="n">
        <f aca="false">E332+E322+E311</f>
        <v>439.6</v>
      </c>
    </row>
    <row r="334" customFormat="false" ht="12.75" hidden="false" customHeight="true" outlineLevel="0" collapsed="false">
      <c r="A334" s="20" t="s">
        <v>225</v>
      </c>
      <c r="B334" s="20"/>
      <c r="C334" s="20"/>
      <c r="D334" s="20"/>
      <c r="E334" s="20"/>
      <c r="H334" s="3"/>
      <c r="I334" s="3"/>
      <c r="J334" s="3"/>
      <c r="K334" s="3"/>
    </row>
    <row r="335" customFormat="false" ht="12.75" hidden="false" customHeight="true" outlineLevel="0" collapsed="false">
      <c r="A335" s="37"/>
      <c r="B335" s="20" t="s">
        <v>17</v>
      </c>
      <c r="C335" s="20"/>
      <c r="D335" s="20"/>
      <c r="E335" s="53"/>
    </row>
    <row r="336" s="24" customFormat="true" ht="12.75" hidden="false" customHeight="true" outlineLevel="0" collapsed="false">
      <c r="A336" s="37" t="n">
        <v>1</v>
      </c>
      <c r="B336" s="24" t="s">
        <v>226</v>
      </c>
      <c r="C336" s="23" t="s">
        <v>19</v>
      </c>
      <c r="D336" s="23" t="s">
        <v>20</v>
      </c>
      <c r="E336" s="25" t="n">
        <v>1</v>
      </c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</row>
    <row r="337" s="27" customFormat="true" ht="12.75" hidden="false" customHeight="true" outlineLevel="0" collapsed="false">
      <c r="A337" s="23" t="n">
        <f aca="false">A336+1</f>
        <v>2</v>
      </c>
      <c r="B337" s="24" t="s">
        <v>227</v>
      </c>
      <c r="C337" s="23" t="s">
        <v>19</v>
      </c>
      <c r="D337" s="23" t="s">
        <v>20</v>
      </c>
      <c r="E337" s="25" t="n">
        <v>1</v>
      </c>
      <c r="F337" s="26"/>
      <c r="G337" s="26"/>
      <c r="H337" s="26"/>
      <c r="I337" s="26"/>
      <c r="J337" s="26"/>
      <c r="K337" s="26"/>
      <c r="L337" s="26"/>
      <c r="M337" s="26"/>
      <c r="N337" s="26"/>
      <c r="O337" s="26"/>
      <c r="IH337" s="26"/>
      <c r="II337" s="26"/>
      <c r="IJ337" s="26"/>
      <c r="IK337" s="26"/>
    </row>
    <row r="338" s="24" customFormat="true" ht="12.75" hidden="false" customHeight="true" outlineLevel="0" collapsed="false">
      <c r="A338" s="23" t="n">
        <f aca="false">A337+1</f>
        <v>3</v>
      </c>
      <c r="B338" s="28" t="s">
        <v>228</v>
      </c>
      <c r="C338" s="23" t="s">
        <v>19</v>
      </c>
      <c r="D338" s="23" t="s">
        <v>20</v>
      </c>
      <c r="E338" s="25" t="n">
        <v>1</v>
      </c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</row>
    <row r="339" s="32" customFormat="true" ht="12.75" hidden="false" customHeight="true" outlineLevel="0" collapsed="false">
      <c r="A339" s="23" t="n">
        <f aca="false">A338+1</f>
        <v>4</v>
      </c>
      <c r="B339" s="28" t="s">
        <v>21</v>
      </c>
      <c r="C339" s="23" t="s">
        <v>19</v>
      </c>
      <c r="D339" s="23" t="s">
        <v>20</v>
      </c>
      <c r="E339" s="25" t="n">
        <v>1</v>
      </c>
      <c r="F339" s="29"/>
      <c r="G339" s="29"/>
      <c r="H339" s="30"/>
      <c r="I339" s="30"/>
      <c r="J339" s="30"/>
      <c r="K339" s="30"/>
      <c r="L339" s="29"/>
      <c r="M339" s="29"/>
      <c r="N339" s="29"/>
      <c r="O339" s="29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</row>
    <row r="340" s="24" customFormat="true" ht="12.75" hidden="false" customHeight="true" outlineLevel="0" collapsed="false">
      <c r="A340" s="23" t="n">
        <f aca="false">A339+1</f>
        <v>5</v>
      </c>
      <c r="B340" s="24" t="s">
        <v>229</v>
      </c>
      <c r="C340" s="23" t="s">
        <v>19</v>
      </c>
      <c r="D340" s="23" t="s">
        <v>20</v>
      </c>
      <c r="E340" s="25" t="n">
        <v>1</v>
      </c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</row>
    <row r="341" s="33" customFormat="true" ht="12.75" hidden="false" customHeight="true" outlineLevel="0" collapsed="false">
      <c r="A341" s="23" t="n">
        <f aca="false">A340+1</f>
        <v>6</v>
      </c>
      <c r="B341" s="35" t="s">
        <v>33</v>
      </c>
      <c r="C341" s="23" t="s">
        <v>19</v>
      </c>
      <c r="D341" s="23" t="s">
        <v>20</v>
      </c>
      <c r="E341" s="25" t="n">
        <v>1</v>
      </c>
    </row>
    <row r="342" s="33" customFormat="true" ht="12.75" hidden="false" customHeight="true" outlineLevel="0" collapsed="false">
      <c r="A342" s="23" t="n">
        <f aca="false">A341+1</f>
        <v>7</v>
      </c>
      <c r="B342" s="35" t="s">
        <v>33</v>
      </c>
      <c r="C342" s="23" t="s">
        <v>19</v>
      </c>
      <c r="D342" s="23" t="s">
        <v>20</v>
      </c>
      <c r="E342" s="25" t="n">
        <v>1</v>
      </c>
    </row>
    <row r="343" s="2" customFormat="true" ht="12.75" hidden="false" customHeight="true" outlineLevel="0" collapsed="false">
      <c r="A343" s="23" t="n">
        <f aca="false">A342+1</f>
        <v>8</v>
      </c>
      <c r="B343" s="24" t="s">
        <v>230</v>
      </c>
      <c r="C343" s="23" t="s">
        <v>19</v>
      </c>
      <c r="D343" s="23" t="s">
        <v>20</v>
      </c>
      <c r="E343" s="25" t="n">
        <v>1</v>
      </c>
      <c r="F343" s="3"/>
      <c r="G343" s="3"/>
      <c r="H343" s="3"/>
      <c r="I343" s="3"/>
      <c r="J343" s="3"/>
      <c r="K343" s="3"/>
      <c r="L343" s="3"/>
      <c r="M343" s="3"/>
      <c r="N343" s="3"/>
      <c r="O343" s="3"/>
      <c r="IH343" s="3"/>
      <c r="II343" s="3"/>
      <c r="IJ343" s="3"/>
      <c r="IK343" s="3"/>
    </row>
    <row r="344" s="33" customFormat="true" ht="12.75" hidden="false" customHeight="true" outlineLevel="0" collapsed="false">
      <c r="A344" s="23" t="n">
        <f aca="false">A343+1</f>
        <v>9</v>
      </c>
      <c r="B344" s="35" t="s">
        <v>33</v>
      </c>
      <c r="C344" s="23" t="s">
        <v>19</v>
      </c>
      <c r="D344" s="23" t="s">
        <v>20</v>
      </c>
      <c r="E344" s="25" t="n">
        <v>1</v>
      </c>
    </row>
    <row r="345" s="33" customFormat="true" ht="12.75" hidden="false" customHeight="true" outlineLevel="0" collapsed="false">
      <c r="A345" s="23" t="n">
        <f aca="false">A344+1</f>
        <v>10</v>
      </c>
      <c r="B345" s="35" t="s">
        <v>33</v>
      </c>
      <c r="C345" s="23" t="s">
        <v>19</v>
      </c>
      <c r="D345" s="23" t="s">
        <v>20</v>
      </c>
      <c r="E345" s="25" t="n">
        <v>1</v>
      </c>
    </row>
    <row r="346" s="24" customFormat="true" ht="12.75" hidden="false" customHeight="true" outlineLevel="0" collapsed="false">
      <c r="A346" s="23" t="n">
        <f aca="false">A345+1</f>
        <v>11</v>
      </c>
      <c r="B346" s="24" t="s">
        <v>231</v>
      </c>
      <c r="C346" s="23" t="s">
        <v>19</v>
      </c>
      <c r="D346" s="23" t="s">
        <v>20</v>
      </c>
      <c r="E346" s="25" t="n">
        <v>1</v>
      </c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</row>
    <row r="347" s="24" customFormat="true" ht="12.75" hidden="false" customHeight="true" outlineLevel="0" collapsed="false">
      <c r="A347" s="23" t="n">
        <f aca="false">A346+1</f>
        <v>12</v>
      </c>
      <c r="B347" s="24" t="s">
        <v>232</v>
      </c>
      <c r="C347" s="23" t="s">
        <v>19</v>
      </c>
      <c r="D347" s="23" t="s">
        <v>20</v>
      </c>
      <c r="E347" s="25" t="n">
        <v>1</v>
      </c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</row>
    <row r="348" s="32" customFormat="true" ht="12.75" hidden="false" customHeight="true" outlineLevel="0" collapsed="false">
      <c r="A348" s="23" t="n">
        <f aca="false">A347+1</f>
        <v>13</v>
      </c>
      <c r="B348" s="28" t="s">
        <v>21</v>
      </c>
      <c r="C348" s="23" t="s">
        <v>19</v>
      </c>
      <c r="D348" s="23" t="s">
        <v>20</v>
      </c>
      <c r="E348" s="25" t="n">
        <v>1</v>
      </c>
      <c r="F348" s="29"/>
      <c r="G348" s="29"/>
      <c r="H348" s="30"/>
      <c r="I348" s="30"/>
      <c r="J348" s="30"/>
      <c r="K348" s="30"/>
      <c r="L348" s="29"/>
      <c r="M348" s="29"/>
      <c r="N348" s="29"/>
      <c r="O348" s="29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</row>
    <row r="349" s="24" customFormat="true" ht="12.75" hidden="false" customHeight="true" outlineLevel="0" collapsed="false">
      <c r="A349" s="23" t="n">
        <f aca="false">A348+1</f>
        <v>14</v>
      </c>
      <c r="B349" s="24" t="s">
        <v>25</v>
      </c>
      <c r="C349" s="23" t="s">
        <v>19</v>
      </c>
      <c r="D349" s="23" t="s">
        <v>20</v>
      </c>
      <c r="E349" s="25" t="n">
        <v>1</v>
      </c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</row>
    <row r="350" s="33" customFormat="true" ht="12.75" hidden="false" customHeight="true" outlineLevel="0" collapsed="false">
      <c r="A350" s="23" t="n">
        <f aca="false">A349+1</f>
        <v>15</v>
      </c>
      <c r="B350" s="35" t="s">
        <v>33</v>
      </c>
      <c r="C350" s="23" t="s">
        <v>19</v>
      </c>
      <c r="D350" s="23" t="s">
        <v>20</v>
      </c>
      <c r="E350" s="25" t="n">
        <v>1</v>
      </c>
    </row>
    <row r="351" s="2" customFormat="true" ht="12.75" hidden="false" customHeight="true" outlineLevel="0" collapsed="false">
      <c r="A351" s="23" t="n">
        <f aca="false">A350+1</f>
        <v>16</v>
      </c>
      <c r="B351" s="24" t="s">
        <v>233</v>
      </c>
      <c r="C351" s="23" t="s">
        <v>19</v>
      </c>
      <c r="D351" s="23" t="s">
        <v>20</v>
      </c>
      <c r="E351" s="25" t="n">
        <v>1</v>
      </c>
      <c r="F351" s="3"/>
      <c r="G351" s="3"/>
      <c r="H351" s="3"/>
      <c r="I351" s="3"/>
      <c r="J351" s="3"/>
      <c r="K351" s="3"/>
      <c r="L351" s="3"/>
      <c r="M351" s="3"/>
      <c r="N351" s="3"/>
      <c r="O351" s="3"/>
      <c r="IH351" s="3"/>
      <c r="II351" s="3"/>
      <c r="IJ351" s="3"/>
      <c r="IK351" s="3"/>
    </row>
    <row r="352" s="2" customFormat="true" ht="12.75" hidden="false" customHeight="true" outlineLevel="0" collapsed="false">
      <c r="A352" s="23" t="n">
        <f aca="false">A351+1</f>
        <v>17</v>
      </c>
      <c r="B352" s="24" t="s">
        <v>234</v>
      </c>
      <c r="C352" s="23" t="s">
        <v>19</v>
      </c>
      <c r="D352" s="23" t="s">
        <v>20</v>
      </c>
      <c r="E352" s="25" t="n">
        <v>1</v>
      </c>
      <c r="F352" s="3"/>
      <c r="G352" s="3"/>
      <c r="H352" s="3"/>
      <c r="I352" s="3"/>
      <c r="J352" s="3"/>
      <c r="K352" s="3"/>
      <c r="L352" s="3"/>
      <c r="M352" s="3"/>
      <c r="N352" s="3"/>
      <c r="O352" s="3"/>
      <c r="IH352" s="3"/>
      <c r="II352" s="3"/>
      <c r="IJ352" s="3"/>
      <c r="IK352" s="3"/>
    </row>
    <row r="353" s="33" customFormat="true" ht="12.75" hidden="false" customHeight="true" outlineLevel="0" collapsed="false">
      <c r="A353" s="23" t="n">
        <f aca="false">A352+1</f>
        <v>18</v>
      </c>
      <c r="B353" s="35" t="s">
        <v>33</v>
      </c>
      <c r="C353" s="23" t="s">
        <v>19</v>
      </c>
      <c r="D353" s="23" t="s">
        <v>20</v>
      </c>
      <c r="E353" s="25" t="n">
        <v>1</v>
      </c>
    </row>
    <row r="354" s="2" customFormat="true" ht="12.75" hidden="false" customHeight="true" outlineLevel="0" collapsed="false">
      <c r="A354" s="23" t="n">
        <f aca="false">A353+1</f>
        <v>19</v>
      </c>
      <c r="B354" s="24" t="s">
        <v>235</v>
      </c>
      <c r="C354" s="23" t="s">
        <v>19</v>
      </c>
      <c r="D354" s="23" t="s">
        <v>20</v>
      </c>
      <c r="E354" s="25" t="n">
        <v>1</v>
      </c>
      <c r="F354" s="3"/>
      <c r="G354" s="3"/>
      <c r="H354" s="3"/>
      <c r="I354" s="3"/>
      <c r="J354" s="3"/>
      <c r="K354" s="3"/>
      <c r="L354" s="3"/>
      <c r="M354" s="3"/>
      <c r="N354" s="3"/>
      <c r="O354" s="3"/>
      <c r="IH354" s="3"/>
      <c r="II354" s="3"/>
      <c r="IJ354" s="3"/>
      <c r="IK354" s="3"/>
    </row>
    <row r="355" s="32" customFormat="true" ht="12.75" hidden="false" customHeight="true" outlineLevel="0" collapsed="false">
      <c r="A355" s="23" t="n">
        <f aca="false">A354+1</f>
        <v>20</v>
      </c>
      <c r="B355" s="28" t="s">
        <v>21</v>
      </c>
      <c r="C355" s="23" t="s">
        <v>19</v>
      </c>
      <c r="D355" s="23" t="s">
        <v>20</v>
      </c>
      <c r="E355" s="25" t="n">
        <v>1</v>
      </c>
      <c r="F355" s="29"/>
      <c r="G355" s="29"/>
      <c r="H355" s="30"/>
      <c r="I355" s="30"/>
      <c r="J355" s="30"/>
      <c r="K355" s="30"/>
      <c r="L355" s="29"/>
      <c r="M355" s="29"/>
      <c r="N355" s="29"/>
      <c r="O355" s="29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</row>
    <row r="356" s="24" customFormat="true" ht="12.75" hidden="false" customHeight="true" outlineLevel="0" collapsed="false">
      <c r="A356" s="23" t="n">
        <f aca="false">A355+1</f>
        <v>21</v>
      </c>
      <c r="B356" s="24" t="s">
        <v>236</v>
      </c>
      <c r="C356" s="23" t="s">
        <v>19</v>
      </c>
      <c r="D356" s="23" t="s">
        <v>20</v>
      </c>
      <c r="E356" s="25" t="n">
        <v>1</v>
      </c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</row>
    <row r="357" s="24" customFormat="true" ht="12.75" hidden="false" customHeight="true" outlineLevel="0" collapsed="false">
      <c r="A357" s="23" t="n">
        <f aca="false">A356+1</f>
        <v>22</v>
      </c>
      <c r="B357" s="24" t="s">
        <v>237</v>
      </c>
      <c r="C357" s="23" t="s">
        <v>19</v>
      </c>
      <c r="D357" s="23" t="s">
        <v>20</v>
      </c>
      <c r="E357" s="25" t="n">
        <v>1</v>
      </c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</row>
    <row r="358" s="24" customFormat="true" ht="12.75" hidden="false" customHeight="true" outlineLevel="0" collapsed="false">
      <c r="A358" s="23" t="n">
        <f aca="false">A357+1</f>
        <v>23</v>
      </c>
      <c r="B358" s="24" t="s">
        <v>238</v>
      </c>
      <c r="C358" s="23" t="s">
        <v>19</v>
      </c>
      <c r="D358" s="23" t="s">
        <v>20</v>
      </c>
      <c r="E358" s="25" t="n">
        <v>1</v>
      </c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</row>
    <row r="359" s="24" customFormat="true" ht="12.75" hidden="false" customHeight="true" outlineLevel="0" collapsed="false">
      <c r="A359" s="23" t="n">
        <f aca="false">A358+1</f>
        <v>24</v>
      </c>
      <c r="B359" s="24" t="s">
        <v>239</v>
      </c>
      <c r="C359" s="23" t="s">
        <v>19</v>
      </c>
      <c r="D359" s="23" t="s">
        <v>20</v>
      </c>
      <c r="E359" s="25" t="n">
        <v>1</v>
      </c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</row>
    <row r="360" s="33" customFormat="true" ht="12.75" hidden="false" customHeight="true" outlineLevel="0" collapsed="false">
      <c r="A360" s="23" t="n">
        <f aca="false">A359+1</f>
        <v>25</v>
      </c>
      <c r="B360" s="35" t="s">
        <v>33</v>
      </c>
      <c r="C360" s="23" t="s">
        <v>19</v>
      </c>
      <c r="D360" s="23" t="s">
        <v>20</v>
      </c>
      <c r="E360" s="25" t="n">
        <v>1</v>
      </c>
    </row>
    <row r="361" s="24" customFormat="true" ht="12.75" hidden="false" customHeight="true" outlineLevel="0" collapsed="false">
      <c r="A361" s="23" t="n">
        <f aca="false">A360+1</f>
        <v>26</v>
      </c>
      <c r="B361" s="24" t="s">
        <v>38</v>
      </c>
      <c r="C361" s="23" t="s">
        <v>19</v>
      </c>
      <c r="D361" s="23" t="s">
        <v>20</v>
      </c>
      <c r="E361" s="25" t="n">
        <v>1</v>
      </c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</row>
    <row r="362" s="33" customFormat="true" ht="12.75" hidden="false" customHeight="true" outlineLevel="0" collapsed="false">
      <c r="A362" s="23" t="n">
        <f aca="false">A361+1</f>
        <v>27</v>
      </c>
      <c r="B362" s="35" t="s">
        <v>33</v>
      </c>
      <c r="C362" s="23" t="s">
        <v>19</v>
      </c>
      <c r="D362" s="23" t="s">
        <v>20</v>
      </c>
      <c r="E362" s="25" t="n">
        <v>1</v>
      </c>
    </row>
    <row r="363" s="33" customFormat="true" ht="12.75" hidden="false" customHeight="true" outlineLevel="0" collapsed="false">
      <c r="A363" s="23" t="n">
        <f aca="false">A362+1</f>
        <v>28</v>
      </c>
      <c r="B363" s="35" t="s">
        <v>33</v>
      </c>
      <c r="C363" s="23" t="s">
        <v>19</v>
      </c>
      <c r="D363" s="23" t="s">
        <v>20</v>
      </c>
      <c r="E363" s="25" t="n">
        <v>1</v>
      </c>
    </row>
    <row r="364" s="24" customFormat="true" ht="12.75" hidden="false" customHeight="true" outlineLevel="0" collapsed="false">
      <c r="A364" s="23" t="n">
        <f aca="false">A363+1</f>
        <v>29</v>
      </c>
      <c r="B364" s="24" t="s">
        <v>39</v>
      </c>
      <c r="C364" s="23" t="s">
        <v>19</v>
      </c>
      <c r="D364" s="23" t="s">
        <v>20</v>
      </c>
      <c r="E364" s="25" t="n">
        <v>1</v>
      </c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</row>
    <row r="365" s="33" customFormat="true" ht="12.75" hidden="false" customHeight="true" outlineLevel="0" collapsed="false">
      <c r="A365" s="23" t="n">
        <f aca="false">A364+1</f>
        <v>30</v>
      </c>
      <c r="B365" s="35" t="s">
        <v>33</v>
      </c>
      <c r="C365" s="23" t="s">
        <v>19</v>
      </c>
      <c r="D365" s="23" t="s">
        <v>20</v>
      </c>
      <c r="E365" s="25" t="n">
        <v>1</v>
      </c>
    </row>
    <row r="366" s="24" customFormat="true" ht="12.75" hidden="false" customHeight="true" outlineLevel="0" collapsed="false">
      <c r="A366" s="23" t="n">
        <f aca="false">A365+1</f>
        <v>31</v>
      </c>
      <c r="B366" s="24" t="s">
        <v>41</v>
      </c>
      <c r="C366" s="23" t="s">
        <v>19</v>
      </c>
      <c r="D366" s="23" t="s">
        <v>20</v>
      </c>
      <c r="E366" s="25" t="n">
        <v>1</v>
      </c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</row>
    <row r="367" s="24" customFormat="true" ht="12.75" hidden="false" customHeight="true" outlineLevel="0" collapsed="false">
      <c r="A367" s="23" t="n">
        <f aca="false">A366+1</f>
        <v>32</v>
      </c>
      <c r="B367" s="24" t="s">
        <v>42</v>
      </c>
      <c r="C367" s="23" t="s">
        <v>19</v>
      </c>
      <c r="D367" s="23" t="s">
        <v>20</v>
      </c>
      <c r="E367" s="25" t="n">
        <v>1</v>
      </c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</row>
    <row r="368" s="24" customFormat="true" ht="12.75" hidden="false" customHeight="true" outlineLevel="0" collapsed="false">
      <c r="A368" s="23" t="n">
        <f aca="false">A367+1</f>
        <v>33</v>
      </c>
      <c r="B368" s="24" t="s">
        <v>44</v>
      </c>
      <c r="C368" s="23" t="s">
        <v>19</v>
      </c>
      <c r="D368" s="23" t="s">
        <v>20</v>
      </c>
      <c r="E368" s="25" t="n">
        <v>1</v>
      </c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</row>
    <row r="369" s="24" customFormat="true" ht="12.75" hidden="false" customHeight="true" outlineLevel="0" collapsed="false">
      <c r="A369" s="23" t="n">
        <f aca="false">A368+1</f>
        <v>34</v>
      </c>
      <c r="B369" s="24" t="s">
        <v>185</v>
      </c>
      <c r="C369" s="23" t="s">
        <v>19</v>
      </c>
      <c r="D369" s="23" t="s">
        <v>20</v>
      </c>
      <c r="E369" s="25" t="n">
        <v>1</v>
      </c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</row>
    <row r="370" s="32" customFormat="true" ht="12.75" hidden="false" customHeight="true" outlineLevel="0" collapsed="false">
      <c r="A370" s="23" t="n">
        <f aca="false">A369+1</f>
        <v>35</v>
      </c>
      <c r="B370" s="28" t="s">
        <v>21</v>
      </c>
      <c r="C370" s="23" t="s">
        <v>19</v>
      </c>
      <c r="D370" s="23" t="s">
        <v>20</v>
      </c>
      <c r="E370" s="25" t="n">
        <v>1</v>
      </c>
      <c r="F370" s="29"/>
      <c r="G370" s="29"/>
      <c r="H370" s="30"/>
      <c r="I370" s="30"/>
      <c r="J370" s="30"/>
      <c r="K370" s="30"/>
      <c r="L370" s="29"/>
      <c r="M370" s="29"/>
      <c r="N370" s="29"/>
      <c r="O370" s="29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</row>
    <row r="371" s="24" customFormat="true" ht="12.75" hidden="false" customHeight="true" outlineLevel="0" collapsed="false">
      <c r="A371" s="37"/>
      <c r="B371" s="36" t="s">
        <v>240</v>
      </c>
      <c r="C371" s="36"/>
      <c r="D371" s="20"/>
      <c r="E371" s="25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</row>
    <row r="372" s="32" customFormat="true" ht="12.75" hidden="false" customHeight="true" outlineLevel="0" collapsed="false">
      <c r="A372" s="23" t="n">
        <f aca="false">A370+1</f>
        <v>36</v>
      </c>
      <c r="B372" s="28" t="s">
        <v>180</v>
      </c>
      <c r="C372" s="23" t="s">
        <v>19</v>
      </c>
      <c r="D372" s="23" t="s">
        <v>20</v>
      </c>
      <c r="E372" s="25" t="n">
        <v>1</v>
      </c>
      <c r="F372" s="30"/>
      <c r="G372" s="30"/>
      <c r="H372" s="30"/>
      <c r="I372" s="30"/>
      <c r="J372" s="30"/>
      <c r="K372" s="30"/>
      <c r="L372" s="30"/>
      <c r="M372" s="30"/>
      <c r="N372" s="30"/>
      <c r="O372" s="30"/>
    </row>
    <row r="373" s="32" customFormat="true" ht="12.75" hidden="false" customHeight="true" outlineLevel="0" collapsed="false">
      <c r="A373" s="23" t="n">
        <f aca="false">A372+1</f>
        <v>37</v>
      </c>
      <c r="B373" s="28" t="s">
        <v>21</v>
      </c>
      <c r="C373" s="23" t="s">
        <v>19</v>
      </c>
      <c r="D373" s="23" t="s">
        <v>20</v>
      </c>
      <c r="E373" s="25" t="n">
        <v>1</v>
      </c>
      <c r="F373" s="29"/>
      <c r="G373" s="29"/>
      <c r="H373" s="30"/>
      <c r="I373" s="30"/>
      <c r="J373" s="30"/>
      <c r="K373" s="30"/>
      <c r="L373" s="29"/>
      <c r="M373" s="29"/>
      <c r="N373" s="29"/>
      <c r="O373" s="29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</row>
    <row r="374" s="24" customFormat="true" ht="12.75" hidden="false" customHeight="true" outlineLevel="0" collapsed="false">
      <c r="A374" s="37"/>
      <c r="B374" s="36" t="s">
        <v>241</v>
      </c>
      <c r="C374" s="36"/>
      <c r="D374" s="20"/>
      <c r="E374" s="25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</row>
    <row r="375" s="32" customFormat="true" ht="12.75" hidden="false" customHeight="true" outlineLevel="0" collapsed="false">
      <c r="A375" s="23" t="n">
        <f aca="false">A373+1</f>
        <v>38</v>
      </c>
      <c r="B375" s="28" t="s">
        <v>180</v>
      </c>
      <c r="C375" s="23" t="s">
        <v>19</v>
      </c>
      <c r="D375" s="23" t="s">
        <v>20</v>
      </c>
      <c r="E375" s="25" t="n">
        <v>1</v>
      </c>
      <c r="F375" s="30"/>
      <c r="G375" s="30"/>
      <c r="H375" s="30"/>
      <c r="I375" s="30"/>
      <c r="J375" s="30"/>
      <c r="K375" s="30"/>
      <c r="L375" s="30"/>
      <c r="M375" s="30"/>
      <c r="N375" s="30"/>
      <c r="O375" s="30"/>
    </row>
    <row r="376" s="24" customFormat="true" ht="12.75" hidden="false" customHeight="true" outlineLevel="0" collapsed="false">
      <c r="A376" s="37"/>
      <c r="B376" s="36" t="s">
        <v>186</v>
      </c>
      <c r="C376" s="36"/>
      <c r="D376" s="20"/>
      <c r="E376" s="25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</row>
    <row r="377" s="32" customFormat="true" ht="12.75" hidden="false" customHeight="true" outlineLevel="0" collapsed="false">
      <c r="A377" s="23" t="n">
        <f aca="false">A375+1</f>
        <v>39</v>
      </c>
      <c r="B377" s="28" t="s">
        <v>180</v>
      </c>
      <c r="C377" s="23" t="s">
        <v>19</v>
      </c>
      <c r="D377" s="23" t="s">
        <v>20</v>
      </c>
      <c r="E377" s="25" t="n">
        <v>1</v>
      </c>
      <c r="F377" s="30"/>
      <c r="G377" s="30"/>
      <c r="H377" s="30"/>
      <c r="I377" s="30"/>
      <c r="J377" s="30"/>
      <c r="K377" s="30"/>
      <c r="L377" s="30"/>
      <c r="M377" s="30"/>
      <c r="N377" s="30"/>
      <c r="O377" s="30"/>
    </row>
    <row r="378" s="24" customFormat="true" ht="12.75" hidden="false" customHeight="true" outlineLevel="0" collapsed="false">
      <c r="A378" s="37"/>
      <c r="B378" s="36" t="s">
        <v>242</v>
      </c>
      <c r="C378" s="36"/>
      <c r="D378" s="20"/>
      <c r="E378" s="25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</row>
    <row r="379" s="32" customFormat="true" ht="12.75" hidden="false" customHeight="true" outlineLevel="0" collapsed="false">
      <c r="A379" s="23" t="n">
        <f aca="false">A377+1</f>
        <v>40</v>
      </c>
      <c r="B379" s="28" t="s">
        <v>180</v>
      </c>
      <c r="C379" s="23" t="s">
        <v>19</v>
      </c>
      <c r="D379" s="23" t="s">
        <v>20</v>
      </c>
      <c r="E379" s="25" t="n">
        <v>1</v>
      </c>
      <c r="F379" s="30"/>
      <c r="G379" s="30"/>
      <c r="H379" s="30"/>
      <c r="I379" s="30"/>
      <c r="J379" s="30"/>
      <c r="K379" s="30"/>
      <c r="L379" s="30"/>
      <c r="M379" s="30"/>
      <c r="N379" s="30"/>
      <c r="O379" s="30"/>
    </row>
    <row r="380" s="10" customFormat="true" ht="12.75" hidden="false" customHeight="true" outlineLevel="0" collapsed="false">
      <c r="A380" s="16"/>
      <c r="B380" s="36" t="s">
        <v>243</v>
      </c>
      <c r="C380" s="36"/>
      <c r="D380" s="20"/>
      <c r="E380" s="25" t="n">
        <f aca="false">SUM(E336:E379)</f>
        <v>40</v>
      </c>
    </row>
    <row r="381" s="26" customFormat="true" ht="12.75" hidden="false" customHeight="true" outlineLevel="0" collapsed="false">
      <c r="A381" s="37"/>
      <c r="B381" s="20" t="s">
        <v>244</v>
      </c>
      <c r="C381" s="20"/>
      <c r="D381" s="40"/>
      <c r="E381" s="25"/>
    </row>
    <row r="382" s="33" customFormat="true" ht="12.75" hidden="false" customHeight="true" outlineLevel="0" collapsed="false">
      <c r="A382" s="37" t="n">
        <v>1</v>
      </c>
      <c r="B382" s="35" t="s">
        <v>201</v>
      </c>
      <c r="C382" s="23" t="s">
        <v>19</v>
      </c>
      <c r="D382" s="42" t="s">
        <v>202</v>
      </c>
      <c r="E382" s="25" t="n">
        <v>4</v>
      </c>
    </row>
    <row r="383" s="33" customFormat="true" ht="12.75" hidden="false" customHeight="true" outlineLevel="0" collapsed="false">
      <c r="A383" s="37" t="n">
        <f aca="false">A382+1</f>
        <v>2</v>
      </c>
      <c r="B383" s="35" t="s">
        <v>203</v>
      </c>
      <c r="C383" s="23" t="s">
        <v>19</v>
      </c>
      <c r="D383" s="42" t="s">
        <v>204</v>
      </c>
      <c r="E383" s="25" t="n">
        <v>2</v>
      </c>
    </row>
    <row r="384" s="33" customFormat="true" ht="12.75" hidden="false" customHeight="true" outlineLevel="0" collapsed="false">
      <c r="A384" s="37" t="n">
        <f aca="false">A383+1</f>
        <v>3</v>
      </c>
      <c r="B384" s="35" t="s">
        <v>207</v>
      </c>
      <c r="C384" s="23" t="s">
        <v>19</v>
      </c>
      <c r="D384" s="42" t="s">
        <v>208</v>
      </c>
      <c r="E384" s="25" t="n">
        <v>13</v>
      </c>
    </row>
    <row r="385" s="33" customFormat="true" ht="12.75" hidden="false" customHeight="true" outlineLevel="0" collapsed="false">
      <c r="A385" s="37" t="n">
        <f aca="false">A384+1</f>
        <v>4</v>
      </c>
      <c r="B385" s="35" t="s">
        <v>205</v>
      </c>
      <c r="C385" s="23" t="s">
        <v>19</v>
      </c>
      <c r="D385" s="44" t="s">
        <v>206</v>
      </c>
      <c r="E385" s="25" t="n">
        <v>16</v>
      </c>
    </row>
    <row r="386" s="33" customFormat="true" ht="12.75" hidden="false" customHeight="true" outlineLevel="0" collapsed="false">
      <c r="A386" s="37" t="n">
        <f aca="false">A385+1</f>
        <v>5</v>
      </c>
      <c r="B386" s="35" t="s">
        <v>245</v>
      </c>
      <c r="C386" s="23" t="s">
        <v>19</v>
      </c>
      <c r="D386" s="42" t="s">
        <v>216</v>
      </c>
      <c r="E386" s="25" t="n">
        <v>4</v>
      </c>
    </row>
    <row r="387" s="33" customFormat="true" ht="12.75" hidden="false" customHeight="true" outlineLevel="0" collapsed="false">
      <c r="A387" s="37" t="n">
        <f aca="false">A386+1</f>
        <v>6</v>
      </c>
      <c r="B387" s="35" t="s">
        <v>246</v>
      </c>
      <c r="C387" s="23" t="s">
        <v>19</v>
      </c>
      <c r="D387" s="42" t="s">
        <v>247</v>
      </c>
      <c r="E387" s="25" t="n">
        <v>1</v>
      </c>
    </row>
    <row r="388" s="33" customFormat="true" ht="12.75" hidden="false" customHeight="true" outlineLevel="0" collapsed="false">
      <c r="A388" s="37" t="n">
        <f aca="false">A387+1</f>
        <v>7</v>
      </c>
      <c r="B388" s="35" t="s">
        <v>209</v>
      </c>
      <c r="C388" s="23" t="s">
        <v>19</v>
      </c>
      <c r="D388" s="45" t="s">
        <v>210</v>
      </c>
      <c r="E388" s="25" t="n">
        <v>5</v>
      </c>
    </row>
    <row r="389" s="47" customFormat="true" ht="12.75" hidden="false" customHeight="true" outlineLevel="0" collapsed="false">
      <c r="A389" s="37" t="n">
        <f aca="false">A388+1</f>
        <v>8</v>
      </c>
      <c r="B389" s="35" t="s">
        <v>217</v>
      </c>
      <c r="C389" s="46" t="s">
        <v>218</v>
      </c>
      <c r="D389" s="42" t="s">
        <v>219</v>
      </c>
      <c r="E389" s="25" t="n">
        <v>1.8</v>
      </c>
    </row>
    <row r="390" s="10" customFormat="true" ht="12.75" hidden="false" customHeight="true" outlineLevel="0" collapsed="false">
      <c r="A390" s="16"/>
      <c r="B390" s="36" t="s">
        <v>220</v>
      </c>
      <c r="C390" s="36"/>
      <c r="D390" s="20"/>
      <c r="E390" s="25" t="n">
        <f aca="false">SUM(E382:E389)</f>
        <v>46.8</v>
      </c>
      <c r="F390" s="54"/>
      <c r="G390" s="55"/>
    </row>
    <row r="391" s="26" customFormat="true" ht="12.75" hidden="false" customHeight="true" outlineLevel="0" collapsed="false">
      <c r="A391" s="37"/>
      <c r="B391" s="20" t="s">
        <v>248</v>
      </c>
      <c r="C391" s="20"/>
      <c r="D391" s="40"/>
      <c r="E391" s="25"/>
    </row>
    <row r="392" s="33" customFormat="true" ht="12.75" hidden="false" customHeight="true" outlineLevel="0" collapsed="false">
      <c r="A392" s="37" t="n">
        <v>1</v>
      </c>
      <c r="B392" s="35" t="s">
        <v>201</v>
      </c>
      <c r="C392" s="23" t="s">
        <v>19</v>
      </c>
      <c r="D392" s="42" t="s">
        <v>202</v>
      </c>
      <c r="E392" s="25" t="n">
        <v>3</v>
      </c>
    </row>
    <row r="393" s="33" customFormat="true" ht="12.75" hidden="false" customHeight="true" outlineLevel="0" collapsed="false">
      <c r="A393" s="37" t="n">
        <f aca="false">A392+1</f>
        <v>2</v>
      </c>
      <c r="B393" s="35" t="s">
        <v>203</v>
      </c>
      <c r="C393" s="23" t="s">
        <v>19</v>
      </c>
      <c r="D393" s="42" t="s">
        <v>204</v>
      </c>
      <c r="E393" s="25" t="n">
        <v>3</v>
      </c>
    </row>
    <row r="394" s="33" customFormat="true" ht="12.75" hidden="false" customHeight="true" outlineLevel="0" collapsed="false">
      <c r="A394" s="37" t="n">
        <f aca="false">A393+1</f>
        <v>3</v>
      </c>
      <c r="B394" s="35" t="s">
        <v>207</v>
      </c>
      <c r="C394" s="23" t="s">
        <v>19</v>
      </c>
      <c r="D394" s="42" t="s">
        <v>208</v>
      </c>
      <c r="E394" s="25" t="n">
        <v>10</v>
      </c>
    </row>
    <row r="395" s="33" customFormat="true" ht="12.75" hidden="false" customHeight="true" outlineLevel="0" collapsed="false">
      <c r="A395" s="37" t="n">
        <f aca="false">A394+1</f>
        <v>4</v>
      </c>
      <c r="B395" s="35" t="s">
        <v>205</v>
      </c>
      <c r="C395" s="23" t="s">
        <v>19</v>
      </c>
      <c r="D395" s="44" t="s">
        <v>206</v>
      </c>
      <c r="E395" s="25" t="n">
        <v>12</v>
      </c>
    </row>
    <row r="396" s="33" customFormat="true" ht="12.75" hidden="false" customHeight="true" outlineLevel="0" collapsed="false">
      <c r="A396" s="37" t="n">
        <f aca="false">A395+1</f>
        <v>5</v>
      </c>
      <c r="B396" s="35" t="s">
        <v>245</v>
      </c>
      <c r="C396" s="23" t="s">
        <v>19</v>
      </c>
      <c r="D396" s="42" t="s">
        <v>216</v>
      </c>
      <c r="E396" s="25" t="n">
        <v>3</v>
      </c>
    </row>
    <row r="397" s="33" customFormat="true" ht="12.75" hidden="false" customHeight="true" outlineLevel="0" collapsed="false">
      <c r="A397" s="37" t="n">
        <f aca="false">A396+1</f>
        <v>6</v>
      </c>
      <c r="B397" s="35" t="s">
        <v>246</v>
      </c>
      <c r="C397" s="23" t="s">
        <v>19</v>
      </c>
      <c r="D397" s="42" t="s">
        <v>247</v>
      </c>
      <c r="E397" s="25" t="n">
        <v>1</v>
      </c>
    </row>
    <row r="398" s="33" customFormat="true" ht="12.75" hidden="false" customHeight="true" outlineLevel="0" collapsed="false">
      <c r="A398" s="37" t="n">
        <f aca="false">A397+1</f>
        <v>7</v>
      </c>
      <c r="B398" s="35" t="s">
        <v>249</v>
      </c>
      <c r="C398" s="23" t="s">
        <v>19</v>
      </c>
      <c r="D398" s="45" t="s">
        <v>210</v>
      </c>
      <c r="E398" s="25" t="n">
        <v>5</v>
      </c>
    </row>
    <row r="399" s="33" customFormat="true" ht="12.75" hidden="false" customHeight="true" outlineLevel="0" collapsed="false">
      <c r="A399" s="37" t="n">
        <f aca="false">A398+1</f>
        <v>8</v>
      </c>
      <c r="B399" s="35" t="s">
        <v>211</v>
      </c>
      <c r="C399" s="23" t="s">
        <v>19</v>
      </c>
      <c r="D399" s="42" t="s">
        <v>212</v>
      </c>
      <c r="E399" s="25" t="n">
        <v>2</v>
      </c>
    </row>
    <row r="400" s="47" customFormat="true" ht="12.75" hidden="false" customHeight="true" outlineLevel="0" collapsed="false">
      <c r="A400" s="37" t="n">
        <f aca="false">A399+1</f>
        <v>9</v>
      </c>
      <c r="B400" s="35" t="s">
        <v>217</v>
      </c>
      <c r="C400" s="46" t="s">
        <v>218</v>
      </c>
      <c r="D400" s="42" t="s">
        <v>219</v>
      </c>
      <c r="E400" s="25" t="n">
        <v>1.2</v>
      </c>
    </row>
    <row r="401" s="10" customFormat="true" ht="12.75" hidden="false" customHeight="true" outlineLevel="0" collapsed="false">
      <c r="A401" s="16"/>
      <c r="B401" s="36" t="s">
        <v>223</v>
      </c>
      <c r="C401" s="36"/>
      <c r="D401" s="46"/>
      <c r="E401" s="25" t="n">
        <f aca="false">SUM(E392:E400)</f>
        <v>40.2</v>
      </c>
      <c r="F401" s="52"/>
      <c r="G401" s="52"/>
    </row>
    <row r="402" s="10" customFormat="true" ht="12.75" hidden="false" customHeight="true" outlineLevel="0" collapsed="false">
      <c r="A402" s="16"/>
      <c r="B402" s="36" t="s">
        <v>250</v>
      </c>
      <c r="C402" s="36"/>
      <c r="D402" s="20"/>
      <c r="E402" s="56" t="n">
        <f aca="false">E401+E390+E380</f>
        <v>127</v>
      </c>
    </row>
    <row r="403" s="10" customFormat="true" ht="12.75" hidden="false" customHeight="true" outlineLevel="0" collapsed="false">
      <c r="A403" s="16"/>
      <c r="B403" s="36" t="s">
        <v>251</v>
      </c>
      <c r="C403" s="36"/>
      <c r="D403" s="20"/>
      <c r="E403" s="56" t="n">
        <f aca="false">E402+E333</f>
        <v>566.6</v>
      </c>
    </row>
    <row r="404" s="10" customFormat="true" ht="12.75" hidden="false" customHeight="true" outlineLevel="0" collapsed="false">
      <c r="A404" s="57" t="s">
        <v>252</v>
      </c>
      <c r="B404" s="57"/>
      <c r="C404" s="57"/>
      <c r="D404" s="57"/>
      <c r="E404" s="57"/>
    </row>
    <row r="405" s="59" customFormat="true" ht="12.75" hidden="false" customHeight="true" outlineLevel="0" collapsed="false">
      <c r="A405" s="58" t="s">
        <v>253</v>
      </c>
      <c r="B405" s="58"/>
      <c r="C405" s="58"/>
      <c r="D405" s="58"/>
      <c r="E405" s="58"/>
    </row>
    <row r="406" s="10" customFormat="true" ht="12.75" hidden="false" customHeight="true" outlineLevel="0" collapsed="false">
      <c r="A406" s="37"/>
      <c r="B406" s="20" t="s">
        <v>17</v>
      </c>
      <c r="C406" s="20"/>
      <c r="D406" s="24"/>
      <c r="E406" s="53"/>
    </row>
    <row r="407" s="10" customFormat="true" ht="12.75" hidden="false" customHeight="true" outlineLevel="0" collapsed="false">
      <c r="A407" s="37" t="n">
        <v>1</v>
      </c>
      <c r="B407" s="34" t="s">
        <v>254</v>
      </c>
      <c r="C407" s="23" t="s">
        <v>19</v>
      </c>
      <c r="D407" s="23" t="s">
        <v>20</v>
      </c>
      <c r="E407" s="25" t="n">
        <v>1</v>
      </c>
    </row>
    <row r="408" s="10" customFormat="true" ht="12.75" hidden="false" customHeight="true" outlineLevel="0" collapsed="false">
      <c r="A408" s="37" t="n">
        <f aca="false">A407+1</f>
        <v>2</v>
      </c>
      <c r="B408" s="35" t="s">
        <v>21</v>
      </c>
      <c r="C408" s="23" t="s">
        <v>19</v>
      </c>
      <c r="D408" s="23" t="s">
        <v>20</v>
      </c>
      <c r="E408" s="25" t="n">
        <v>1</v>
      </c>
    </row>
    <row r="409" s="10" customFormat="true" ht="12.75" hidden="false" customHeight="true" outlineLevel="0" collapsed="false">
      <c r="A409" s="37" t="n">
        <f aca="false">A408+1</f>
        <v>3</v>
      </c>
      <c r="B409" s="34" t="s">
        <v>255</v>
      </c>
      <c r="C409" s="23" t="s">
        <v>19</v>
      </c>
      <c r="D409" s="23" t="s">
        <v>20</v>
      </c>
      <c r="E409" s="25" t="n">
        <v>1</v>
      </c>
    </row>
    <row r="410" s="10" customFormat="true" ht="12.75" hidden="false" customHeight="true" outlineLevel="0" collapsed="false">
      <c r="A410" s="37" t="n">
        <f aca="false">A409+1</f>
        <v>4</v>
      </c>
      <c r="B410" s="35" t="s">
        <v>21</v>
      </c>
      <c r="C410" s="23" t="s">
        <v>19</v>
      </c>
      <c r="D410" s="23" t="s">
        <v>20</v>
      </c>
      <c r="E410" s="25" t="n">
        <v>1</v>
      </c>
    </row>
    <row r="411" s="10" customFormat="true" ht="12.75" hidden="false" customHeight="true" outlineLevel="0" collapsed="false">
      <c r="A411" s="37" t="n">
        <f aca="false">A410+1</f>
        <v>5</v>
      </c>
      <c r="B411" s="34" t="s">
        <v>256</v>
      </c>
      <c r="C411" s="23" t="s">
        <v>19</v>
      </c>
      <c r="D411" s="23" t="s">
        <v>20</v>
      </c>
      <c r="E411" s="25" t="n">
        <v>1</v>
      </c>
    </row>
    <row r="412" s="10" customFormat="true" ht="12.75" hidden="false" customHeight="true" outlineLevel="0" collapsed="false">
      <c r="A412" s="37" t="n">
        <f aca="false">A411+1</f>
        <v>6</v>
      </c>
      <c r="B412" s="35" t="s">
        <v>21</v>
      </c>
      <c r="C412" s="23" t="s">
        <v>19</v>
      </c>
      <c r="D412" s="23" t="s">
        <v>20</v>
      </c>
      <c r="E412" s="25" t="n">
        <v>1</v>
      </c>
    </row>
    <row r="413" s="10" customFormat="true" ht="12.75" hidden="false" customHeight="true" outlineLevel="0" collapsed="false">
      <c r="A413" s="37" t="n">
        <f aca="false">A412+1</f>
        <v>7</v>
      </c>
      <c r="B413" s="24" t="s">
        <v>257</v>
      </c>
      <c r="C413" s="23" t="s">
        <v>19</v>
      </c>
      <c r="D413" s="23" t="s">
        <v>20</v>
      </c>
      <c r="E413" s="25" t="n">
        <v>1</v>
      </c>
    </row>
    <row r="414" s="60" customFormat="true" ht="12.75" hidden="false" customHeight="true" outlineLevel="0" collapsed="false">
      <c r="A414" s="37" t="n">
        <f aca="false">A413+1</f>
        <v>8</v>
      </c>
      <c r="B414" s="35" t="s">
        <v>33</v>
      </c>
      <c r="C414" s="23" t="s">
        <v>19</v>
      </c>
      <c r="D414" s="23" t="s">
        <v>20</v>
      </c>
      <c r="E414" s="25" t="n">
        <v>1</v>
      </c>
    </row>
    <row r="415" s="10" customFormat="true" ht="12.75" hidden="false" customHeight="true" outlineLevel="0" collapsed="false">
      <c r="A415" s="37" t="n">
        <f aca="false">A414+1</f>
        <v>9</v>
      </c>
      <c r="B415" s="34" t="s">
        <v>258</v>
      </c>
      <c r="C415" s="23" t="s">
        <v>19</v>
      </c>
      <c r="D415" s="23" t="s">
        <v>20</v>
      </c>
      <c r="E415" s="25" t="n">
        <v>1</v>
      </c>
    </row>
    <row r="416" s="60" customFormat="true" ht="12.75" hidden="false" customHeight="true" outlineLevel="0" collapsed="false">
      <c r="A416" s="37" t="n">
        <f aca="false">A415+1</f>
        <v>10</v>
      </c>
      <c r="B416" s="35" t="s">
        <v>33</v>
      </c>
      <c r="C416" s="23" t="s">
        <v>19</v>
      </c>
      <c r="D416" s="23" t="s">
        <v>20</v>
      </c>
      <c r="E416" s="25" t="n">
        <v>1</v>
      </c>
    </row>
    <row r="417" s="10" customFormat="true" ht="12.75" hidden="false" customHeight="true" outlineLevel="0" collapsed="false">
      <c r="A417" s="37" t="n">
        <f aca="false">A416+1</f>
        <v>11</v>
      </c>
      <c r="B417" s="34" t="s">
        <v>259</v>
      </c>
      <c r="C417" s="23" t="s">
        <v>19</v>
      </c>
      <c r="D417" s="23" t="s">
        <v>20</v>
      </c>
      <c r="E417" s="25" t="n">
        <v>1</v>
      </c>
    </row>
    <row r="418" s="10" customFormat="true" ht="12.75" hidden="false" customHeight="true" outlineLevel="0" collapsed="false">
      <c r="A418" s="37" t="n">
        <f aca="false">A417+1</f>
        <v>12</v>
      </c>
      <c r="B418" s="34" t="s">
        <v>260</v>
      </c>
      <c r="C418" s="23" t="s">
        <v>19</v>
      </c>
      <c r="D418" s="23" t="s">
        <v>20</v>
      </c>
      <c r="E418" s="25" t="n">
        <v>1</v>
      </c>
    </row>
    <row r="419" s="10" customFormat="true" ht="12.75" hidden="false" customHeight="true" outlineLevel="0" collapsed="false">
      <c r="A419" s="37" t="n">
        <f aca="false">A418+1</f>
        <v>13</v>
      </c>
      <c r="B419" s="34" t="s">
        <v>261</v>
      </c>
      <c r="C419" s="23" t="s">
        <v>19</v>
      </c>
      <c r="D419" s="23" t="s">
        <v>20</v>
      </c>
      <c r="E419" s="25" t="n">
        <v>1</v>
      </c>
    </row>
    <row r="420" s="10" customFormat="true" ht="12.75" hidden="false" customHeight="true" outlineLevel="0" collapsed="false">
      <c r="A420" s="37" t="n">
        <f aca="false">A419+1</f>
        <v>14</v>
      </c>
      <c r="B420" s="34" t="s">
        <v>262</v>
      </c>
      <c r="C420" s="23" t="s">
        <v>19</v>
      </c>
      <c r="D420" s="23" t="s">
        <v>20</v>
      </c>
      <c r="E420" s="25" t="n">
        <v>1</v>
      </c>
    </row>
    <row r="421" s="24" customFormat="true" ht="12.75" hidden="false" customHeight="true" outlineLevel="0" collapsed="false">
      <c r="A421" s="37"/>
      <c r="B421" s="36" t="s">
        <v>263</v>
      </c>
      <c r="C421" s="36"/>
      <c r="D421" s="20"/>
      <c r="E421" s="25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</row>
    <row r="422" s="32" customFormat="true" ht="12.75" hidden="false" customHeight="true" outlineLevel="0" collapsed="false">
      <c r="A422" s="37" t="n">
        <f aca="false">A420+1</f>
        <v>15</v>
      </c>
      <c r="B422" s="28" t="s">
        <v>180</v>
      </c>
      <c r="C422" s="23" t="s">
        <v>19</v>
      </c>
      <c r="D422" s="23" t="s">
        <v>20</v>
      </c>
      <c r="E422" s="25" t="n">
        <v>1</v>
      </c>
      <c r="F422" s="30"/>
      <c r="G422" s="30"/>
      <c r="H422" s="30"/>
      <c r="I422" s="30"/>
      <c r="J422" s="30"/>
      <c r="K422" s="30"/>
      <c r="L422" s="30"/>
      <c r="M422" s="30"/>
      <c r="N422" s="30"/>
      <c r="O422" s="30"/>
    </row>
    <row r="423" s="10" customFormat="true" ht="12.75" hidden="false" customHeight="true" outlineLevel="0" collapsed="false">
      <c r="A423" s="37"/>
      <c r="B423" s="36" t="s">
        <v>264</v>
      </c>
      <c r="C423" s="36"/>
      <c r="D423" s="20"/>
      <c r="E423" s="25"/>
    </row>
    <row r="424" s="10" customFormat="true" ht="12.75" hidden="false" customHeight="true" outlineLevel="0" collapsed="false">
      <c r="A424" s="37" t="n">
        <f aca="false">A422+1</f>
        <v>16</v>
      </c>
      <c r="B424" s="28" t="s">
        <v>180</v>
      </c>
      <c r="C424" s="23" t="s">
        <v>19</v>
      </c>
      <c r="D424" s="23" t="s">
        <v>20</v>
      </c>
      <c r="E424" s="25" t="n">
        <v>1</v>
      </c>
    </row>
    <row r="425" s="10" customFormat="true" ht="12.75" hidden="false" customHeight="true" outlineLevel="0" collapsed="false">
      <c r="A425" s="37"/>
      <c r="B425" s="36" t="s">
        <v>265</v>
      </c>
      <c r="C425" s="36"/>
      <c r="D425" s="36"/>
      <c r="E425" s="25" t="n">
        <f aca="false">SUM(E407:E424)</f>
        <v>16</v>
      </c>
    </row>
    <row r="426" s="10" customFormat="true" ht="12.75" hidden="false" customHeight="true" outlineLevel="0" collapsed="false">
      <c r="A426" s="37"/>
      <c r="B426" s="20" t="s">
        <v>266</v>
      </c>
      <c r="C426" s="20"/>
      <c r="D426" s="24"/>
      <c r="E426" s="25"/>
    </row>
    <row r="427" s="10" customFormat="true" ht="12.75" hidden="false" customHeight="true" outlineLevel="0" collapsed="false">
      <c r="A427" s="37" t="n">
        <v>1</v>
      </c>
      <c r="B427" s="35" t="s">
        <v>267</v>
      </c>
      <c r="C427" s="23" t="s">
        <v>19</v>
      </c>
      <c r="D427" s="42" t="s">
        <v>247</v>
      </c>
      <c r="E427" s="25" t="n">
        <v>10</v>
      </c>
    </row>
    <row r="428" s="10" customFormat="true" ht="12.75" hidden="false" customHeight="true" outlineLevel="0" collapsed="false">
      <c r="A428" s="37" t="n">
        <f aca="false">A427+1</f>
        <v>2</v>
      </c>
      <c r="B428" s="35" t="s">
        <v>268</v>
      </c>
      <c r="C428" s="23" t="s">
        <v>19</v>
      </c>
      <c r="D428" s="45" t="s">
        <v>210</v>
      </c>
      <c r="E428" s="25" t="n">
        <v>20</v>
      </c>
    </row>
    <row r="429" s="10" customFormat="true" ht="12.75" hidden="false" customHeight="true" outlineLevel="0" collapsed="false">
      <c r="A429" s="37" t="n">
        <f aca="false">A428+1</f>
        <v>3</v>
      </c>
      <c r="B429" s="35" t="s">
        <v>269</v>
      </c>
      <c r="C429" s="23" t="s">
        <v>19</v>
      </c>
      <c r="D429" s="44" t="s">
        <v>206</v>
      </c>
      <c r="E429" s="25" t="n">
        <v>7</v>
      </c>
    </row>
    <row r="430" s="10" customFormat="true" ht="12.75" hidden="false" customHeight="true" outlineLevel="0" collapsed="false">
      <c r="A430" s="37" t="n">
        <f aca="false">A429+1</f>
        <v>4</v>
      </c>
      <c r="B430" s="35" t="s">
        <v>270</v>
      </c>
      <c r="C430" s="23" t="s">
        <v>19</v>
      </c>
      <c r="D430" s="42" t="s">
        <v>271</v>
      </c>
      <c r="E430" s="25" t="n">
        <v>12</v>
      </c>
    </row>
    <row r="431" s="10" customFormat="true" ht="12.75" hidden="false" customHeight="true" outlineLevel="0" collapsed="false">
      <c r="A431" s="37" t="n">
        <f aca="false">A430+1</f>
        <v>5</v>
      </c>
      <c r="B431" s="35" t="s">
        <v>272</v>
      </c>
      <c r="C431" s="23" t="s">
        <v>19</v>
      </c>
      <c r="D431" s="42" t="s">
        <v>273</v>
      </c>
      <c r="E431" s="25" t="n">
        <v>1</v>
      </c>
    </row>
    <row r="432" s="10" customFormat="true" ht="12.75" hidden="false" customHeight="true" outlineLevel="0" collapsed="false">
      <c r="A432" s="37" t="n">
        <f aca="false">A431+1</f>
        <v>6</v>
      </c>
      <c r="B432" s="35" t="s">
        <v>274</v>
      </c>
      <c r="C432" s="23" t="s">
        <v>19</v>
      </c>
      <c r="D432" s="61" t="s">
        <v>275</v>
      </c>
      <c r="E432" s="25" t="n">
        <v>13</v>
      </c>
    </row>
    <row r="433" s="10" customFormat="true" ht="12.75" hidden="false" customHeight="true" outlineLevel="0" collapsed="false">
      <c r="A433" s="37" t="n">
        <f aca="false">A432+1</f>
        <v>7</v>
      </c>
      <c r="B433" s="35" t="s">
        <v>276</v>
      </c>
      <c r="C433" s="23" t="s">
        <v>19</v>
      </c>
      <c r="D433" s="42" t="s">
        <v>277</v>
      </c>
      <c r="E433" s="25" t="n">
        <v>17</v>
      </c>
    </row>
    <row r="434" s="10" customFormat="true" ht="12.75" hidden="false" customHeight="true" outlineLevel="0" collapsed="false">
      <c r="A434" s="37" t="n">
        <f aca="false">A433+1</f>
        <v>8</v>
      </c>
      <c r="B434" s="35" t="s">
        <v>278</v>
      </c>
      <c r="C434" s="23" t="s">
        <v>19</v>
      </c>
      <c r="D434" s="45" t="s">
        <v>279</v>
      </c>
      <c r="E434" s="25" t="n">
        <v>12</v>
      </c>
    </row>
    <row r="435" s="10" customFormat="true" ht="12.75" hidden="false" customHeight="true" outlineLevel="0" collapsed="false">
      <c r="A435" s="37" t="n">
        <f aca="false">A434+1</f>
        <v>9</v>
      </c>
      <c r="B435" s="42" t="s">
        <v>280</v>
      </c>
      <c r="C435" s="23" t="s">
        <v>19</v>
      </c>
      <c r="D435" s="42" t="s">
        <v>281</v>
      </c>
      <c r="E435" s="25" t="n">
        <v>7</v>
      </c>
    </row>
    <row r="436" s="10" customFormat="true" ht="12.75" hidden="false" customHeight="true" outlineLevel="0" collapsed="false">
      <c r="A436" s="37" t="n">
        <f aca="false">A435+1</f>
        <v>10</v>
      </c>
      <c r="B436" s="35" t="s">
        <v>282</v>
      </c>
      <c r="C436" s="23" t="s">
        <v>19</v>
      </c>
      <c r="D436" s="42" t="s">
        <v>283</v>
      </c>
      <c r="E436" s="25" t="n">
        <v>1</v>
      </c>
    </row>
    <row r="437" s="10" customFormat="true" ht="12.75" hidden="false" customHeight="true" outlineLevel="0" collapsed="false">
      <c r="A437" s="37" t="n">
        <f aca="false">A436+1</f>
        <v>11</v>
      </c>
      <c r="B437" s="62" t="s">
        <v>284</v>
      </c>
      <c r="C437" s="23" t="s">
        <v>19</v>
      </c>
      <c r="D437" s="63" t="s">
        <v>285</v>
      </c>
      <c r="E437" s="25" t="n">
        <v>2</v>
      </c>
      <c r="F437" s="64"/>
    </row>
    <row r="438" s="10" customFormat="true" ht="12.75" hidden="false" customHeight="true" outlineLevel="0" collapsed="false">
      <c r="A438" s="37" t="n">
        <f aca="false">A437+1</f>
        <v>12</v>
      </c>
      <c r="B438" s="62" t="s">
        <v>286</v>
      </c>
      <c r="C438" s="23" t="s">
        <v>19</v>
      </c>
      <c r="D438" s="63" t="s">
        <v>285</v>
      </c>
      <c r="E438" s="25" t="n">
        <v>2</v>
      </c>
      <c r="F438" s="64"/>
    </row>
    <row r="439" s="10" customFormat="true" ht="12.75" hidden="false" customHeight="true" outlineLevel="0" collapsed="false">
      <c r="A439" s="37" t="n">
        <f aca="false">A438+1</f>
        <v>13</v>
      </c>
      <c r="B439" s="62" t="s">
        <v>287</v>
      </c>
      <c r="C439" s="23" t="s">
        <v>19</v>
      </c>
      <c r="D439" s="63" t="s">
        <v>285</v>
      </c>
      <c r="E439" s="25" t="n">
        <v>1</v>
      </c>
      <c r="F439" s="64"/>
    </row>
    <row r="440" s="10" customFormat="true" ht="12.75" hidden="false" customHeight="true" outlineLevel="0" collapsed="false">
      <c r="A440" s="37" t="n">
        <f aca="false">A439+1</f>
        <v>14</v>
      </c>
      <c r="B440" s="62" t="s">
        <v>288</v>
      </c>
      <c r="C440" s="23" t="s">
        <v>19</v>
      </c>
      <c r="D440" s="63" t="s">
        <v>285</v>
      </c>
      <c r="E440" s="25" t="n">
        <v>1</v>
      </c>
      <c r="F440" s="64"/>
    </row>
    <row r="441" s="10" customFormat="true" ht="12.75" hidden="false" customHeight="true" outlineLevel="0" collapsed="false">
      <c r="A441" s="37" t="n">
        <f aca="false">A440+1</f>
        <v>15</v>
      </c>
      <c r="B441" s="42" t="s">
        <v>289</v>
      </c>
      <c r="C441" s="23" t="s">
        <v>19</v>
      </c>
      <c r="D441" s="42" t="s">
        <v>281</v>
      </c>
      <c r="E441" s="25" t="n">
        <v>4</v>
      </c>
    </row>
    <row r="442" s="10" customFormat="true" ht="12.75" hidden="false" customHeight="true" outlineLevel="0" collapsed="false">
      <c r="A442" s="37" t="n">
        <f aca="false">A441+1</f>
        <v>16</v>
      </c>
      <c r="B442" s="24" t="s">
        <v>290</v>
      </c>
      <c r="C442" s="23" t="s">
        <v>19</v>
      </c>
      <c r="D442" s="42" t="s">
        <v>281</v>
      </c>
      <c r="E442" s="25" t="n">
        <v>4</v>
      </c>
    </row>
    <row r="443" s="10" customFormat="true" ht="12.75" hidden="false" customHeight="true" outlineLevel="0" collapsed="false">
      <c r="A443" s="37" t="n">
        <f aca="false">A442+1</f>
        <v>17</v>
      </c>
      <c r="B443" s="35" t="s">
        <v>291</v>
      </c>
      <c r="C443" s="23" t="s">
        <v>19</v>
      </c>
      <c r="D443" s="42" t="s">
        <v>281</v>
      </c>
      <c r="E443" s="25" t="n">
        <v>2</v>
      </c>
    </row>
    <row r="444" s="10" customFormat="true" ht="12.75" hidden="false" customHeight="true" outlineLevel="0" collapsed="false">
      <c r="A444" s="37" t="n">
        <f aca="false">A443+1</f>
        <v>18</v>
      </c>
      <c r="B444" s="35" t="s">
        <v>292</v>
      </c>
      <c r="C444" s="23" t="s">
        <v>19</v>
      </c>
      <c r="D444" s="42" t="s">
        <v>293</v>
      </c>
      <c r="E444" s="25" t="n">
        <v>4</v>
      </c>
    </row>
    <row r="445" s="10" customFormat="true" ht="12.75" hidden="false" customHeight="true" outlineLevel="0" collapsed="false">
      <c r="A445" s="37" t="n">
        <f aca="false">A444+1</f>
        <v>19</v>
      </c>
      <c r="B445" s="35" t="s">
        <v>294</v>
      </c>
      <c r="C445" s="23" t="s">
        <v>19</v>
      </c>
      <c r="D445" s="42" t="s">
        <v>293</v>
      </c>
      <c r="E445" s="25" t="n">
        <v>1</v>
      </c>
    </row>
    <row r="446" s="10" customFormat="true" ht="12.75" hidden="false" customHeight="true" outlineLevel="0" collapsed="false">
      <c r="A446" s="37" t="n">
        <f aca="false">A445+1</f>
        <v>20</v>
      </c>
      <c r="B446" s="35" t="s">
        <v>217</v>
      </c>
      <c r="C446" s="46" t="s">
        <v>218</v>
      </c>
      <c r="D446" s="42" t="s">
        <v>219</v>
      </c>
      <c r="E446" s="25" t="n">
        <v>8</v>
      </c>
    </row>
    <row r="447" s="10" customFormat="true" ht="12.75" hidden="false" customHeight="true" outlineLevel="0" collapsed="false">
      <c r="A447" s="37"/>
      <c r="B447" s="36" t="s">
        <v>295</v>
      </c>
      <c r="C447" s="36"/>
      <c r="D447" s="36"/>
      <c r="E447" s="25" t="n">
        <f aca="false">SUM(E427:E446)</f>
        <v>129</v>
      </c>
    </row>
    <row r="448" s="10" customFormat="true" ht="12.75" hidden="false" customHeight="true" outlineLevel="0" collapsed="false">
      <c r="A448" s="37"/>
      <c r="B448" s="20" t="s">
        <v>296</v>
      </c>
      <c r="C448" s="20"/>
      <c r="D448" s="20"/>
      <c r="E448" s="25"/>
    </row>
    <row r="449" s="10" customFormat="true" ht="12.75" hidden="false" customHeight="true" outlineLevel="0" collapsed="false">
      <c r="A449" s="37" t="n">
        <v>1</v>
      </c>
      <c r="B449" s="35" t="s">
        <v>269</v>
      </c>
      <c r="C449" s="23" t="s">
        <v>19</v>
      </c>
      <c r="D449" s="44" t="s">
        <v>206</v>
      </c>
      <c r="E449" s="25" t="n">
        <v>10</v>
      </c>
    </row>
    <row r="450" s="10" customFormat="true" ht="12.75" hidden="false" customHeight="true" outlineLevel="0" collapsed="false">
      <c r="A450" s="37" t="n">
        <f aca="false">A449+1</f>
        <v>2</v>
      </c>
      <c r="B450" s="35" t="s">
        <v>297</v>
      </c>
      <c r="C450" s="23" t="s">
        <v>19</v>
      </c>
      <c r="D450" s="42" t="s">
        <v>216</v>
      </c>
      <c r="E450" s="25" t="n">
        <v>2</v>
      </c>
    </row>
    <row r="451" s="10" customFormat="true" ht="12.75" hidden="false" customHeight="true" outlineLevel="0" collapsed="false">
      <c r="A451" s="37" t="n">
        <f aca="false">A450+1</f>
        <v>3</v>
      </c>
      <c r="B451" s="35" t="s">
        <v>298</v>
      </c>
      <c r="C451" s="23" t="s">
        <v>19</v>
      </c>
      <c r="D451" s="42" t="s">
        <v>208</v>
      </c>
      <c r="E451" s="25" t="n">
        <v>6</v>
      </c>
    </row>
    <row r="452" s="10" customFormat="true" ht="12.75" hidden="false" customHeight="true" outlineLevel="0" collapsed="false">
      <c r="A452" s="37" t="n">
        <f aca="false">A451+1</f>
        <v>4</v>
      </c>
      <c r="B452" s="35" t="s">
        <v>201</v>
      </c>
      <c r="C452" s="23" t="s">
        <v>19</v>
      </c>
      <c r="D452" s="42" t="s">
        <v>202</v>
      </c>
      <c r="E452" s="25" t="n">
        <v>2</v>
      </c>
    </row>
    <row r="453" s="10" customFormat="true" ht="12.75" hidden="false" customHeight="true" outlineLevel="0" collapsed="false">
      <c r="A453" s="37" t="n">
        <f aca="false">A452+1</f>
        <v>5</v>
      </c>
      <c r="B453" s="35" t="s">
        <v>299</v>
      </c>
      <c r="C453" s="23" t="s">
        <v>19</v>
      </c>
      <c r="D453" s="42" t="s">
        <v>300</v>
      </c>
      <c r="E453" s="25" t="n">
        <v>1</v>
      </c>
    </row>
    <row r="454" s="10" customFormat="true" ht="12.75" hidden="false" customHeight="true" outlineLevel="0" collapsed="false">
      <c r="A454" s="37" t="n">
        <f aca="false">A453+1</f>
        <v>6</v>
      </c>
      <c r="B454" s="35" t="s">
        <v>274</v>
      </c>
      <c r="C454" s="23" t="s">
        <v>19</v>
      </c>
      <c r="D454" s="61" t="s">
        <v>275</v>
      </c>
      <c r="E454" s="25" t="n">
        <v>1</v>
      </c>
    </row>
    <row r="455" s="10" customFormat="true" ht="12.75" hidden="false" customHeight="true" outlineLevel="0" collapsed="false">
      <c r="A455" s="37" t="n">
        <f aca="false">A454+1</f>
        <v>7</v>
      </c>
      <c r="B455" s="35" t="s">
        <v>217</v>
      </c>
      <c r="C455" s="46" t="s">
        <v>218</v>
      </c>
      <c r="D455" s="42" t="s">
        <v>219</v>
      </c>
      <c r="E455" s="25" t="n">
        <v>0.8</v>
      </c>
    </row>
    <row r="456" s="10" customFormat="true" ht="12.75" hidden="false" customHeight="true" outlineLevel="0" collapsed="false">
      <c r="A456" s="37" t="n">
        <f aca="false">A455+1</f>
        <v>8</v>
      </c>
      <c r="B456" s="35" t="s">
        <v>209</v>
      </c>
      <c r="C456" s="23" t="s">
        <v>19</v>
      </c>
      <c r="D456" s="42" t="s">
        <v>210</v>
      </c>
      <c r="E456" s="25" t="n">
        <v>4</v>
      </c>
    </row>
    <row r="457" s="10" customFormat="true" ht="12.75" hidden="false" customHeight="true" outlineLevel="0" collapsed="false">
      <c r="A457" s="37"/>
      <c r="B457" s="36" t="s">
        <v>301</v>
      </c>
      <c r="C457" s="36"/>
      <c r="D457" s="48"/>
      <c r="E457" s="25" t="n">
        <f aca="false">SUM(E449:E456)</f>
        <v>26.8</v>
      </c>
    </row>
    <row r="458" s="10" customFormat="true" ht="12.75" hidden="false" customHeight="true" outlineLevel="0" collapsed="false">
      <c r="A458" s="37"/>
      <c r="B458" s="20" t="s">
        <v>302</v>
      </c>
      <c r="C458" s="20"/>
      <c r="D458" s="48"/>
      <c r="E458" s="25"/>
    </row>
    <row r="459" s="10" customFormat="true" ht="12.75" hidden="false" customHeight="true" outlineLevel="0" collapsed="false">
      <c r="A459" s="37" t="n">
        <v>1</v>
      </c>
      <c r="B459" s="35" t="s">
        <v>207</v>
      </c>
      <c r="C459" s="23" t="s">
        <v>19</v>
      </c>
      <c r="D459" s="42" t="s">
        <v>208</v>
      </c>
      <c r="E459" s="25" t="n">
        <v>12</v>
      </c>
    </row>
    <row r="460" s="10" customFormat="true" ht="12.75" hidden="false" customHeight="true" outlineLevel="0" collapsed="false">
      <c r="A460" s="37" t="n">
        <f aca="false">A459+1</f>
        <v>2</v>
      </c>
      <c r="B460" s="35" t="s">
        <v>269</v>
      </c>
      <c r="C460" s="23" t="s">
        <v>19</v>
      </c>
      <c r="D460" s="44" t="s">
        <v>206</v>
      </c>
      <c r="E460" s="25" t="n">
        <v>12</v>
      </c>
    </row>
    <row r="461" s="10" customFormat="true" ht="12.75" hidden="false" customHeight="true" outlineLevel="0" collapsed="false">
      <c r="A461" s="37" t="n">
        <f aca="false">A460+1</f>
        <v>3</v>
      </c>
      <c r="B461" s="35" t="s">
        <v>297</v>
      </c>
      <c r="C461" s="23" t="s">
        <v>19</v>
      </c>
      <c r="D461" s="42" t="s">
        <v>216</v>
      </c>
      <c r="E461" s="25" t="n">
        <v>3</v>
      </c>
    </row>
    <row r="462" s="10" customFormat="true" ht="12.75" hidden="false" customHeight="true" outlineLevel="0" collapsed="false">
      <c r="A462" s="37" t="n">
        <f aca="false">A461+1</f>
        <v>4</v>
      </c>
      <c r="B462" s="35" t="s">
        <v>303</v>
      </c>
      <c r="C462" s="23" t="s">
        <v>19</v>
      </c>
      <c r="D462" s="45" t="s">
        <v>210</v>
      </c>
      <c r="E462" s="25" t="n">
        <f aca="false">3+2</f>
        <v>5</v>
      </c>
    </row>
    <row r="463" s="10" customFormat="true" ht="12.75" hidden="false" customHeight="true" outlineLevel="0" collapsed="false">
      <c r="A463" s="37" t="n">
        <f aca="false">A462+1</f>
        <v>5</v>
      </c>
      <c r="B463" s="62" t="s">
        <v>304</v>
      </c>
      <c r="C463" s="23" t="s">
        <v>19</v>
      </c>
      <c r="D463" s="45" t="s">
        <v>281</v>
      </c>
      <c r="E463" s="25" t="n">
        <v>3</v>
      </c>
    </row>
    <row r="464" s="10" customFormat="true" ht="12.75" hidden="false" customHeight="true" outlineLevel="0" collapsed="false">
      <c r="A464" s="37" t="n">
        <f aca="false">A463+1</f>
        <v>6</v>
      </c>
      <c r="B464" s="35" t="s">
        <v>305</v>
      </c>
      <c r="C464" s="23" t="s">
        <v>19</v>
      </c>
      <c r="D464" s="42" t="s">
        <v>281</v>
      </c>
      <c r="E464" s="25" t="n">
        <v>3</v>
      </c>
    </row>
    <row r="465" s="10" customFormat="true" ht="12.75" hidden="false" customHeight="true" outlineLevel="0" collapsed="false">
      <c r="A465" s="37" t="n">
        <f aca="false">A464+1</f>
        <v>7</v>
      </c>
      <c r="B465" s="35" t="s">
        <v>211</v>
      </c>
      <c r="C465" s="23" t="s">
        <v>19</v>
      </c>
      <c r="D465" s="42" t="s">
        <v>212</v>
      </c>
      <c r="E465" s="25" t="n">
        <v>3</v>
      </c>
    </row>
    <row r="466" s="10" customFormat="true" ht="12.75" hidden="false" customHeight="true" outlineLevel="0" collapsed="false">
      <c r="A466" s="37" t="n">
        <f aca="false">A465+1</f>
        <v>8</v>
      </c>
      <c r="B466" s="35" t="s">
        <v>274</v>
      </c>
      <c r="C466" s="23" t="s">
        <v>19</v>
      </c>
      <c r="D466" s="61" t="s">
        <v>275</v>
      </c>
      <c r="E466" s="25" t="n">
        <v>1</v>
      </c>
    </row>
    <row r="467" s="10" customFormat="true" ht="12.75" hidden="false" customHeight="true" outlineLevel="0" collapsed="false">
      <c r="A467" s="37" t="n">
        <f aca="false">A466+1</f>
        <v>9</v>
      </c>
      <c r="B467" s="35" t="s">
        <v>306</v>
      </c>
      <c r="C467" s="23" t="s">
        <v>19</v>
      </c>
      <c r="D467" s="44" t="s">
        <v>307</v>
      </c>
      <c r="E467" s="25" t="n">
        <v>1</v>
      </c>
    </row>
    <row r="468" s="10" customFormat="true" ht="12.75" hidden="false" customHeight="true" outlineLevel="0" collapsed="false">
      <c r="A468" s="37" t="n">
        <f aca="false">A467+1</f>
        <v>10</v>
      </c>
      <c r="B468" s="35" t="s">
        <v>201</v>
      </c>
      <c r="C468" s="23" t="s">
        <v>19</v>
      </c>
      <c r="D468" s="42" t="s">
        <v>202</v>
      </c>
      <c r="E468" s="25" t="n">
        <v>3</v>
      </c>
    </row>
    <row r="469" s="10" customFormat="true" ht="12.75" hidden="false" customHeight="true" outlineLevel="0" collapsed="false">
      <c r="A469" s="37" t="n">
        <f aca="false">A468+1</f>
        <v>11</v>
      </c>
      <c r="B469" s="35" t="s">
        <v>299</v>
      </c>
      <c r="C469" s="23" t="s">
        <v>19</v>
      </c>
      <c r="D469" s="42" t="s">
        <v>300</v>
      </c>
      <c r="E469" s="25" t="n">
        <v>1</v>
      </c>
    </row>
    <row r="470" s="10" customFormat="true" ht="12.75" hidden="false" customHeight="true" outlineLevel="0" collapsed="false">
      <c r="A470" s="37" t="n">
        <f aca="false">A469+1</f>
        <v>12</v>
      </c>
      <c r="B470" s="35" t="s">
        <v>217</v>
      </c>
      <c r="C470" s="46" t="s">
        <v>218</v>
      </c>
      <c r="D470" s="42" t="s">
        <v>219</v>
      </c>
      <c r="E470" s="25" t="n">
        <v>1</v>
      </c>
    </row>
    <row r="471" s="10" customFormat="true" ht="12.75" hidden="false" customHeight="true" outlineLevel="0" collapsed="false">
      <c r="A471" s="37"/>
      <c r="B471" s="36" t="s">
        <v>308</v>
      </c>
      <c r="C471" s="36"/>
      <c r="D471" s="36"/>
      <c r="E471" s="65" t="n">
        <f aca="false">SUM(E459:E470)</f>
        <v>48</v>
      </c>
    </row>
    <row r="472" s="10" customFormat="true" ht="12.75" hidden="false" customHeight="true" outlineLevel="0" collapsed="false">
      <c r="A472" s="37"/>
      <c r="B472" s="66" t="s">
        <v>309</v>
      </c>
      <c r="C472" s="66"/>
      <c r="D472" s="66"/>
      <c r="E472" s="65" t="n">
        <f aca="false">E447+E425+E471+E457</f>
        <v>219.8</v>
      </c>
    </row>
    <row r="473" s="10" customFormat="true" ht="12.75" hidden="false" customHeight="true" outlineLevel="0" collapsed="false">
      <c r="A473" s="37"/>
      <c r="B473" s="48" t="s">
        <v>310</v>
      </c>
      <c r="C473" s="48"/>
      <c r="D473" s="20"/>
      <c r="E473" s="65" t="n">
        <f aca="false">E472</f>
        <v>219.8</v>
      </c>
    </row>
    <row r="474" customFormat="false" ht="12.75" hidden="false" customHeight="true" outlineLevel="0" collapsed="false">
      <c r="A474" s="37"/>
      <c r="B474" s="36" t="s">
        <v>311</v>
      </c>
      <c r="C474" s="36"/>
      <c r="D474" s="23"/>
      <c r="E474" s="65" t="n">
        <f aca="false">E473+E403</f>
        <v>786.4</v>
      </c>
      <c r="H474" s="3"/>
      <c r="I474" s="3"/>
      <c r="J474" s="3"/>
      <c r="K474" s="3"/>
    </row>
    <row r="475" customFormat="false" ht="12.75" hidden="false" customHeight="true" outlineLevel="0" collapsed="false">
      <c r="A475" s="20" t="s">
        <v>312</v>
      </c>
      <c r="B475" s="20"/>
      <c r="C475" s="20"/>
      <c r="D475" s="20"/>
      <c r="E475" s="20"/>
      <c r="H475" s="3"/>
      <c r="I475" s="3"/>
      <c r="J475" s="3"/>
      <c r="K475" s="3"/>
    </row>
    <row r="476" customFormat="false" ht="12.75" hidden="false" customHeight="true" outlineLevel="0" collapsed="false">
      <c r="A476" s="20" t="s">
        <v>15</v>
      </c>
      <c r="B476" s="20"/>
      <c r="C476" s="20"/>
      <c r="D476" s="20"/>
      <c r="E476" s="20"/>
      <c r="H476" s="3"/>
      <c r="I476" s="3"/>
      <c r="J476" s="3"/>
      <c r="K476" s="3"/>
    </row>
    <row r="477" s="10" customFormat="true" ht="12.75" hidden="false" customHeight="true" outlineLevel="0" collapsed="false">
      <c r="A477" s="16" t="s">
        <v>313</v>
      </c>
      <c r="B477" s="16"/>
      <c r="C477" s="16"/>
      <c r="D477" s="16"/>
      <c r="E477" s="16"/>
    </row>
    <row r="478" s="2" customFormat="true" ht="12.75" hidden="false" customHeight="true" outlineLevel="0" collapsed="false">
      <c r="A478" s="37"/>
      <c r="B478" s="20" t="s">
        <v>17</v>
      </c>
      <c r="C478" s="20"/>
      <c r="D478" s="36"/>
      <c r="E478" s="53"/>
      <c r="F478" s="3"/>
      <c r="G478" s="3"/>
      <c r="H478" s="3"/>
      <c r="I478" s="3"/>
      <c r="J478" s="3"/>
      <c r="K478" s="3"/>
      <c r="L478" s="3"/>
      <c r="M478" s="3"/>
      <c r="N478" s="3"/>
      <c r="O478" s="3"/>
      <c r="IH478" s="3"/>
      <c r="II478" s="3"/>
      <c r="IJ478" s="3"/>
      <c r="IK478" s="3"/>
    </row>
    <row r="479" s="2" customFormat="true" ht="12.75" hidden="false" customHeight="true" outlineLevel="0" collapsed="false">
      <c r="A479" s="37" t="n">
        <v>1</v>
      </c>
      <c r="B479" s="67" t="s">
        <v>314</v>
      </c>
      <c r="C479" s="23" t="s">
        <v>19</v>
      </c>
      <c r="D479" s="23" t="s">
        <v>20</v>
      </c>
      <c r="E479" s="25" t="n">
        <v>1</v>
      </c>
      <c r="F479" s="3"/>
      <c r="G479" s="3"/>
      <c r="H479" s="3"/>
      <c r="I479" s="3"/>
      <c r="J479" s="3"/>
      <c r="K479" s="3"/>
      <c r="L479" s="3"/>
      <c r="M479" s="3"/>
      <c r="N479" s="3"/>
      <c r="O479" s="3"/>
      <c r="IH479" s="3"/>
      <c r="II479" s="3"/>
      <c r="IJ479" s="3"/>
      <c r="IK479" s="3"/>
    </row>
    <row r="480" s="2" customFormat="true" ht="12.75" hidden="false" customHeight="true" outlineLevel="0" collapsed="false">
      <c r="A480" s="37" t="n">
        <f aca="false">A479+1</f>
        <v>2</v>
      </c>
      <c r="B480" s="35" t="s">
        <v>33</v>
      </c>
      <c r="C480" s="23" t="s">
        <v>19</v>
      </c>
      <c r="D480" s="23" t="s">
        <v>20</v>
      </c>
      <c r="E480" s="25" t="n">
        <v>1</v>
      </c>
      <c r="F480" s="3"/>
      <c r="G480" s="3"/>
      <c r="H480" s="3"/>
      <c r="I480" s="3"/>
      <c r="J480" s="3"/>
      <c r="K480" s="3"/>
      <c r="L480" s="3"/>
      <c r="M480" s="3"/>
      <c r="N480" s="3"/>
      <c r="O480" s="3"/>
      <c r="IH480" s="3"/>
      <c r="II480" s="3"/>
      <c r="IJ480" s="3"/>
      <c r="IK480" s="3"/>
    </row>
    <row r="481" customFormat="false" ht="12.75" hidden="false" customHeight="true" outlineLevel="0" collapsed="false">
      <c r="A481" s="37" t="n">
        <f aca="false">A480+1</f>
        <v>3</v>
      </c>
      <c r="B481" s="67" t="s">
        <v>315</v>
      </c>
      <c r="C481" s="23" t="s">
        <v>19</v>
      </c>
      <c r="D481" s="23" t="s">
        <v>20</v>
      </c>
      <c r="E481" s="25" t="n">
        <v>1</v>
      </c>
      <c r="H481" s="3"/>
      <c r="I481" s="3"/>
      <c r="J481" s="3"/>
      <c r="K481" s="3"/>
    </row>
    <row r="482" s="69" customFormat="true" ht="12.75" hidden="false" customHeight="true" outlineLevel="0" collapsed="false">
      <c r="A482" s="37" t="n">
        <f aca="false">A481+1</f>
        <v>4</v>
      </c>
      <c r="B482" s="35" t="s">
        <v>33</v>
      </c>
      <c r="C482" s="23" t="s">
        <v>19</v>
      </c>
      <c r="D482" s="23" t="s">
        <v>20</v>
      </c>
      <c r="E482" s="25" t="n">
        <v>1</v>
      </c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IH482" s="68"/>
      <c r="II482" s="68"/>
      <c r="IJ482" s="68"/>
      <c r="IK482" s="68"/>
    </row>
    <row r="483" customFormat="false" ht="12.75" hidden="false" customHeight="true" outlineLevel="0" collapsed="false">
      <c r="A483" s="37" t="n">
        <f aca="false">A482+1</f>
        <v>5</v>
      </c>
      <c r="B483" s="67" t="s">
        <v>316</v>
      </c>
      <c r="C483" s="23" t="s">
        <v>19</v>
      </c>
      <c r="D483" s="23" t="s">
        <v>20</v>
      </c>
      <c r="E483" s="25" t="n">
        <v>1</v>
      </c>
      <c r="H483" s="3"/>
      <c r="I483" s="3"/>
      <c r="J483" s="3"/>
      <c r="K483" s="3"/>
    </row>
    <row r="484" customFormat="false" ht="12.75" hidden="false" customHeight="true" outlineLevel="0" collapsed="false">
      <c r="A484" s="37" t="n">
        <f aca="false">A483+1</f>
        <v>6</v>
      </c>
      <c r="B484" s="35" t="s">
        <v>33</v>
      </c>
      <c r="C484" s="23" t="s">
        <v>19</v>
      </c>
      <c r="D484" s="23" t="s">
        <v>20</v>
      </c>
      <c r="E484" s="25" t="n">
        <v>1</v>
      </c>
      <c r="H484" s="3"/>
      <c r="I484" s="3"/>
      <c r="J484" s="3"/>
      <c r="K484" s="3"/>
    </row>
    <row r="485" customFormat="false" ht="12.75" hidden="false" customHeight="true" outlineLevel="0" collapsed="false">
      <c r="A485" s="37" t="n">
        <f aca="false">A484+1</f>
        <v>7</v>
      </c>
      <c r="B485" s="67" t="s">
        <v>317</v>
      </c>
      <c r="C485" s="23" t="s">
        <v>19</v>
      </c>
      <c r="D485" s="23" t="s">
        <v>20</v>
      </c>
      <c r="E485" s="25" t="n">
        <v>1</v>
      </c>
      <c r="H485" s="3"/>
      <c r="I485" s="3"/>
      <c r="J485" s="3"/>
      <c r="K485" s="3"/>
    </row>
    <row r="486" s="10" customFormat="true" ht="12.75" hidden="false" customHeight="true" outlineLevel="0" collapsed="false">
      <c r="A486" s="37"/>
      <c r="B486" s="66" t="s">
        <v>318</v>
      </c>
      <c r="C486" s="66"/>
      <c r="D486" s="66"/>
      <c r="E486" s="65" t="n">
        <f aca="false">SUM(E479:E485)</f>
        <v>7</v>
      </c>
    </row>
    <row r="487" s="10" customFormat="true" ht="12.75" hidden="false" customHeight="true" outlineLevel="0" collapsed="false">
      <c r="A487" s="16" t="s">
        <v>319</v>
      </c>
      <c r="B487" s="16"/>
      <c r="C487" s="16"/>
      <c r="D487" s="16"/>
      <c r="E487" s="16"/>
    </row>
    <row r="488" s="2" customFormat="true" ht="12.75" hidden="false" customHeight="true" outlineLevel="0" collapsed="false">
      <c r="A488" s="37"/>
      <c r="B488" s="20" t="s">
        <v>17</v>
      </c>
      <c r="C488" s="20"/>
      <c r="D488" s="23"/>
      <c r="E488" s="70"/>
      <c r="F488" s="3"/>
      <c r="G488" s="3"/>
      <c r="H488" s="3"/>
      <c r="I488" s="3"/>
      <c r="J488" s="3"/>
      <c r="K488" s="3"/>
      <c r="L488" s="3"/>
      <c r="M488" s="3"/>
      <c r="N488" s="3"/>
      <c r="O488" s="3"/>
      <c r="IH488" s="3"/>
      <c r="II488" s="3"/>
      <c r="IJ488" s="3"/>
      <c r="IK488" s="3"/>
    </row>
    <row r="489" s="2" customFormat="true" ht="12.75" hidden="false" customHeight="true" outlineLevel="0" collapsed="false">
      <c r="A489" s="37" t="n">
        <v>1</v>
      </c>
      <c r="B489" s="34" t="s">
        <v>320</v>
      </c>
      <c r="C489" s="23" t="s">
        <v>19</v>
      </c>
      <c r="D489" s="23" t="s">
        <v>20</v>
      </c>
      <c r="E489" s="25" t="n">
        <v>1</v>
      </c>
      <c r="F489" s="3"/>
      <c r="G489" s="3"/>
      <c r="H489" s="3"/>
      <c r="I489" s="3"/>
      <c r="J489" s="3"/>
      <c r="K489" s="3"/>
      <c r="L489" s="3"/>
      <c r="M489" s="3"/>
      <c r="N489" s="3"/>
      <c r="O489" s="3"/>
      <c r="IH489" s="3"/>
      <c r="II489" s="3"/>
      <c r="IJ489" s="3"/>
      <c r="IK489" s="3"/>
    </row>
    <row r="490" customFormat="false" ht="12.75" hidden="false" customHeight="true" outlineLevel="0" collapsed="false">
      <c r="A490" s="37" t="n">
        <v>2</v>
      </c>
      <c r="B490" s="34" t="s">
        <v>321</v>
      </c>
      <c r="C490" s="23" t="s">
        <v>19</v>
      </c>
      <c r="D490" s="23" t="s">
        <v>20</v>
      </c>
      <c r="E490" s="25" t="n">
        <v>1</v>
      </c>
    </row>
    <row r="491" s="10" customFormat="true" ht="12.75" hidden="false" customHeight="true" outlineLevel="0" collapsed="false">
      <c r="A491" s="37"/>
      <c r="B491" s="66" t="s">
        <v>309</v>
      </c>
      <c r="C491" s="66"/>
      <c r="D491" s="66"/>
      <c r="E491" s="65" t="n">
        <f aca="false">SUM(E489:E490)</f>
        <v>2</v>
      </c>
    </row>
    <row r="492" s="10" customFormat="true" ht="12.75" hidden="false" customHeight="true" outlineLevel="0" collapsed="false">
      <c r="A492" s="16" t="s">
        <v>322</v>
      </c>
      <c r="B492" s="16"/>
      <c r="C492" s="16"/>
      <c r="D492" s="16"/>
      <c r="E492" s="16"/>
    </row>
    <row r="493" s="2" customFormat="true" ht="12.75" hidden="false" customHeight="true" outlineLevel="0" collapsed="false">
      <c r="A493" s="37"/>
      <c r="B493" s="20" t="s">
        <v>17</v>
      </c>
      <c r="C493" s="20"/>
      <c r="D493" s="36"/>
      <c r="E493" s="53"/>
      <c r="F493" s="3"/>
      <c r="G493" s="3"/>
      <c r="H493" s="3"/>
      <c r="I493" s="3"/>
      <c r="J493" s="3"/>
      <c r="K493" s="3"/>
      <c r="L493" s="3"/>
      <c r="M493" s="3"/>
      <c r="N493" s="3"/>
      <c r="O493" s="3"/>
      <c r="IH493" s="3"/>
      <c r="II493" s="3"/>
      <c r="IJ493" s="3"/>
      <c r="IK493" s="3"/>
    </row>
    <row r="494" s="2" customFormat="true" ht="12.75" hidden="false" customHeight="true" outlineLevel="0" collapsed="false">
      <c r="A494" s="37" t="n">
        <v>1</v>
      </c>
      <c r="B494" s="34" t="s">
        <v>323</v>
      </c>
      <c r="C494" s="23" t="s">
        <v>19</v>
      </c>
      <c r="D494" s="23" t="s">
        <v>20</v>
      </c>
      <c r="E494" s="25" t="n">
        <v>1</v>
      </c>
      <c r="F494" s="3"/>
      <c r="G494" s="3"/>
      <c r="H494" s="3"/>
      <c r="I494" s="3"/>
      <c r="J494" s="3"/>
      <c r="K494" s="3"/>
      <c r="L494" s="3"/>
      <c r="M494" s="3"/>
      <c r="N494" s="3"/>
      <c r="O494" s="3"/>
      <c r="IH494" s="3"/>
      <c r="II494" s="3"/>
      <c r="IJ494" s="3"/>
      <c r="IK494" s="3"/>
    </row>
    <row r="495" s="2" customFormat="true" ht="12.75" hidden="false" customHeight="true" outlineLevel="0" collapsed="false">
      <c r="A495" s="37" t="n">
        <f aca="false">A494+1</f>
        <v>2</v>
      </c>
      <c r="B495" s="34" t="s">
        <v>324</v>
      </c>
      <c r="C495" s="23" t="s">
        <v>19</v>
      </c>
      <c r="D495" s="23" t="s">
        <v>20</v>
      </c>
      <c r="E495" s="25" t="n">
        <v>1</v>
      </c>
      <c r="F495" s="3"/>
      <c r="G495" s="3"/>
      <c r="H495" s="3"/>
      <c r="I495" s="3"/>
      <c r="J495" s="3"/>
      <c r="K495" s="3"/>
      <c r="L495" s="3"/>
      <c r="M495" s="3"/>
      <c r="N495" s="3"/>
      <c r="O495" s="3"/>
      <c r="IH495" s="3"/>
      <c r="II495" s="3"/>
      <c r="IJ495" s="3"/>
      <c r="IK495" s="3"/>
    </row>
    <row r="496" s="2" customFormat="true" ht="12.75" hidden="false" customHeight="true" outlineLevel="0" collapsed="false">
      <c r="A496" s="37" t="n">
        <f aca="false">A495+1</f>
        <v>3</v>
      </c>
      <c r="B496" s="34" t="s">
        <v>325</v>
      </c>
      <c r="C496" s="23" t="s">
        <v>19</v>
      </c>
      <c r="D496" s="23" t="s">
        <v>20</v>
      </c>
      <c r="E496" s="25" t="n">
        <v>1</v>
      </c>
      <c r="F496" s="3"/>
      <c r="G496" s="3"/>
      <c r="H496" s="3"/>
      <c r="I496" s="3"/>
      <c r="J496" s="3"/>
      <c r="K496" s="3"/>
      <c r="L496" s="3"/>
      <c r="M496" s="3"/>
      <c r="N496" s="3"/>
      <c r="O496" s="3"/>
      <c r="IH496" s="3"/>
      <c r="II496" s="3"/>
      <c r="IJ496" s="3"/>
      <c r="IK496" s="3"/>
    </row>
    <row r="497" s="2" customFormat="true" ht="12.75" hidden="false" customHeight="true" outlineLevel="0" collapsed="false">
      <c r="A497" s="37" t="n">
        <f aca="false">A496+1</f>
        <v>4</v>
      </c>
      <c r="B497" s="67" t="s">
        <v>326</v>
      </c>
      <c r="C497" s="23" t="s">
        <v>19</v>
      </c>
      <c r="D497" s="23" t="s">
        <v>20</v>
      </c>
      <c r="E497" s="25" t="n">
        <v>1</v>
      </c>
      <c r="F497" s="3"/>
      <c r="G497" s="3"/>
      <c r="H497" s="3"/>
      <c r="I497" s="3"/>
      <c r="J497" s="3"/>
      <c r="K497" s="3"/>
      <c r="L497" s="3"/>
      <c r="M497" s="3"/>
      <c r="N497" s="3"/>
      <c r="O497" s="3"/>
      <c r="IH497" s="3"/>
      <c r="II497" s="3"/>
      <c r="IJ497" s="3"/>
      <c r="IK497" s="3"/>
    </row>
    <row r="498" s="32" customFormat="true" ht="12.75" hidden="false" customHeight="true" outlineLevel="0" collapsed="false">
      <c r="A498" s="37" t="n">
        <f aca="false">A497+1</f>
        <v>5</v>
      </c>
      <c r="B498" s="28" t="s">
        <v>327</v>
      </c>
      <c r="C498" s="23" t="s">
        <v>19</v>
      </c>
      <c r="D498" s="23" t="s">
        <v>20</v>
      </c>
      <c r="E498" s="25" t="n">
        <v>1</v>
      </c>
      <c r="F498" s="29"/>
      <c r="G498" s="29"/>
      <c r="H498" s="30"/>
      <c r="I498" s="30"/>
      <c r="J498" s="30"/>
      <c r="K498" s="30"/>
      <c r="L498" s="29"/>
      <c r="M498" s="29"/>
      <c r="N498" s="29"/>
      <c r="O498" s="29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</row>
    <row r="499" s="2" customFormat="true" ht="12.75" hidden="false" customHeight="true" outlineLevel="0" collapsed="false">
      <c r="A499" s="37" t="n">
        <f aca="false">A498+1</f>
        <v>6</v>
      </c>
      <c r="B499" s="34" t="s">
        <v>328</v>
      </c>
      <c r="C499" s="23" t="s">
        <v>19</v>
      </c>
      <c r="D499" s="23" t="s">
        <v>20</v>
      </c>
      <c r="E499" s="25" t="n">
        <v>1</v>
      </c>
      <c r="F499" s="3"/>
      <c r="G499" s="3"/>
      <c r="H499" s="3"/>
      <c r="I499" s="3"/>
      <c r="J499" s="3"/>
      <c r="K499" s="3"/>
      <c r="L499" s="3"/>
      <c r="M499" s="3"/>
      <c r="N499" s="3"/>
      <c r="O499" s="3"/>
      <c r="IH499" s="3"/>
      <c r="II499" s="3"/>
      <c r="IJ499" s="3"/>
      <c r="IK499" s="3"/>
    </row>
    <row r="500" s="2" customFormat="true" ht="12.75" hidden="false" customHeight="true" outlineLevel="0" collapsed="false">
      <c r="A500" s="37" t="n">
        <f aca="false">A499+1</f>
        <v>7</v>
      </c>
      <c r="B500" s="34" t="s">
        <v>329</v>
      </c>
      <c r="C500" s="23" t="s">
        <v>19</v>
      </c>
      <c r="D500" s="23" t="s">
        <v>20</v>
      </c>
      <c r="E500" s="25" t="n">
        <v>1</v>
      </c>
      <c r="F500" s="3"/>
      <c r="G500" s="3"/>
      <c r="H500" s="3"/>
      <c r="I500" s="3"/>
      <c r="J500" s="3"/>
      <c r="K500" s="3"/>
      <c r="L500" s="3"/>
      <c r="M500" s="3"/>
      <c r="N500" s="3"/>
      <c r="O500" s="3"/>
      <c r="IH500" s="3"/>
      <c r="II500" s="3"/>
      <c r="IJ500" s="3"/>
      <c r="IK500" s="3"/>
    </row>
    <row r="501" s="72" customFormat="true" ht="12.75" hidden="false" customHeight="true" outlineLevel="0" collapsed="false">
      <c r="A501" s="37" t="n">
        <f aca="false">A500+1</f>
        <v>8</v>
      </c>
      <c r="B501" s="35" t="s">
        <v>21</v>
      </c>
      <c r="C501" s="23" t="s">
        <v>19</v>
      </c>
      <c r="D501" s="23" t="s">
        <v>20</v>
      </c>
      <c r="E501" s="25" t="n">
        <v>1</v>
      </c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IH501" s="71"/>
      <c r="II501" s="71"/>
      <c r="IJ501" s="71"/>
      <c r="IK501" s="71"/>
    </row>
    <row r="502" s="2" customFormat="true" ht="12.75" hidden="false" customHeight="true" outlineLevel="0" collapsed="false">
      <c r="A502" s="37" t="n">
        <f aca="false">A501+1</f>
        <v>9</v>
      </c>
      <c r="B502" s="34" t="s">
        <v>330</v>
      </c>
      <c r="C502" s="23" t="s">
        <v>19</v>
      </c>
      <c r="D502" s="23" t="s">
        <v>20</v>
      </c>
      <c r="E502" s="25" t="n">
        <v>1</v>
      </c>
      <c r="F502" s="3"/>
      <c r="G502" s="3"/>
      <c r="H502" s="3"/>
      <c r="I502" s="3"/>
      <c r="J502" s="3"/>
      <c r="K502" s="3"/>
      <c r="L502" s="3"/>
      <c r="M502" s="3"/>
      <c r="N502" s="3"/>
      <c r="O502" s="3"/>
      <c r="IH502" s="3"/>
      <c r="II502" s="3"/>
      <c r="IJ502" s="3"/>
      <c r="IK502" s="3"/>
    </row>
    <row r="503" s="72" customFormat="true" ht="12.75" hidden="false" customHeight="true" outlineLevel="0" collapsed="false">
      <c r="A503" s="37" t="n">
        <f aca="false">A502+1</f>
        <v>10</v>
      </c>
      <c r="B503" s="35" t="s">
        <v>33</v>
      </c>
      <c r="C503" s="23" t="s">
        <v>19</v>
      </c>
      <c r="D503" s="23" t="s">
        <v>20</v>
      </c>
      <c r="E503" s="25" t="n">
        <v>1</v>
      </c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IH503" s="71"/>
      <c r="II503" s="71"/>
      <c r="IJ503" s="71"/>
      <c r="IK503" s="71"/>
    </row>
    <row r="504" s="2" customFormat="true" ht="12.75" hidden="false" customHeight="true" outlineLevel="0" collapsed="false">
      <c r="A504" s="37" t="n">
        <f aca="false">A503+1</f>
        <v>11</v>
      </c>
      <c r="B504" s="34" t="s">
        <v>331</v>
      </c>
      <c r="C504" s="23" t="s">
        <v>19</v>
      </c>
      <c r="D504" s="23" t="s">
        <v>20</v>
      </c>
      <c r="E504" s="25" t="n">
        <v>1</v>
      </c>
      <c r="F504" s="3"/>
      <c r="G504" s="3"/>
      <c r="H504" s="3"/>
      <c r="I504" s="3"/>
      <c r="J504" s="3"/>
      <c r="K504" s="3"/>
      <c r="L504" s="3"/>
      <c r="M504" s="3"/>
      <c r="N504" s="3"/>
      <c r="O504" s="3"/>
      <c r="IH504" s="3"/>
      <c r="II504" s="3"/>
      <c r="IJ504" s="3"/>
      <c r="IK504" s="3"/>
    </row>
    <row r="505" s="72" customFormat="true" ht="12.75" hidden="false" customHeight="true" outlineLevel="0" collapsed="false">
      <c r="A505" s="37" t="n">
        <f aca="false">A504+1</f>
        <v>12</v>
      </c>
      <c r="B505" s="35" t="s">
        <v>21</v>
      </c>
      <c r="C505" s="23" t="s">
        <v>19</v>
      </c>
      <c r="D505" s="23" t="s">
        <v>20</v>
      </c>
      <c r="E505" s="25" t="n">
        <v>1</v>
      </c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IH505" s="71"/>
      <c r="II505" s="71"/>
      <c r="IJ505" s="71"/>
      <c r="IK505" s="71"/>
    </row>
    <row r="506" s="2" customFormat="true" ht="12.75" hidden="false" customHeight="true" outlineLevel="0" collapsed="false">
      <c r="A506" s="37" t="n">
        <f aca="false">A505+1</f>
        <v>13</v>
      </c>
      <c r="B506" s="34" t="s">
        <v>332</v>
      </c>
      <c r="C506" s="23" t="s">
        <v>19</v>
      </c>
      <c r="D506" s="23" t="s">
        <v>20</v>
      </c>
      <c r="E506" s="25" t="n">
        <v>1</v>
      </c>
      <c r="F506" s="3"/>
      <c r="G506" s="3"/>
      <c r="H506" s="3"/>
      <c r="I506" s="3"/>
      <c r="J506" s="3"/>
      <c r="K506" s="3"/>
      <c r="L506" s="3"/>
      <c r="M506" s="3"/>
      <c r="N506" s="3"/>
      <c r="O506" s="3"/>
      <c r="IH506" s="3"/>
      <c r="II506" s="3"/>
      <c r="IJ506" s="3"/>
      <c r="IK506" s="3"/>
    </row>
    <row r="507" s="72" customFormat="true" ht="12.75" hidden="false" customHeight="true" outlineLevel="0" collapsed="false">
      <c r="A507" s="37" t="n">
        <f aca="false">A506+1</f>
        <v>14</v>
      </c>
      <c r="B507" s="35" t="s">
        <v>33</v>
      </c>
      <c r="C507" s="23" t="s">
        <v>19</v>
      </c>
      <c r="D507" s="23" t="s">
        <v>20</v>
      </c>
      <c r="E507" s="25" t="n">
        <v>1</v>
      </c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IH507" s="71"/>
      <c r="II507" s="71"/>
      <c r="IJ507" s="71"/>
      <c r="IK507" s="71"/>
    </row>
    <row r="508" s="2" customFormat="true" ht="12.75" hidden="false" customHeight="true" outlineLevel="0" collapsed="false">
      <c r="A508" s="37" t="n">
        <f aca="false">A507+1</f>
        <v>15</v>
      </c>
      <c r="B508" s="34" t="s">
        <v>333</v>
      </c>
      <c r="C508" s="23" t="s">
        <v>19</v>
      </c>
      <c r="D508" s="23" t="s">
        <v>20</v>
      </c>
      <c r="E508" s="25" t="n">
        <v>1</v>
      </c>
      <c r="F508" s="3"/>
      <c r="G508" s="3"/>
      <c r="H508" s="3"/>
      <c r="I508" s="3"/>
      <c r="J508" s="3"/>
      <c r="K508" s="3"/>
      <c r="L508" s="3"/>
      <c r="M508" s="3"/>
      <c r="N508" s="3"/>
      <c r="O508" s="3"/>
      <c r="IH508" s="3"/>
      <c r="II508" s="3"/>
      <c r="IJ508" s="3"/>
      <c r="IK508" s="3"/>
    </row>
    <row r="509" s="2" customFormat="true" ht="12.75" hidden="false" customHeight="true" outlineLevel="0" collapsed="false">
      <c r="A509" s="37" t="n">
        <f aca="false">A508+1</f>
        <v>16</v>
      </c>
      <c r="B509" s="34" t="s">
        <v>334</v>
      </c>
      <c r="C509" s="23" t="s">
        <v>19</v>
      </c>
      <c r="D509" s="23" t="s">
        <v>20</v>
      </c>
      <c r="E509" s="25" t="n">
        <v>1</v>
      </c>
      <c r="F509" s="3"/>
      <c r="G509" s="3"/>
      <c r="H509" s="3"/>
      <c r="I509" s="3"/>
      <c r="J509" s="3"/>
      <c r="K509" s="3"/>
      <c r="L509" s="3"/>
      <c r="M509" s="3"/>
      <c r="N509" s="3"/>
      <c r="O509" s="3"/>
      <c r="IH509" s="3"/>
      <c r="II509" s="3"/>
      <c r="IJ509" s="3"/>
      <c r="IK509" s="3"/>
    </row>
    <row r="510" s="32" customFormat="true" ht="12.75" hidden="false" customHeight="true" outlineLevel="0" collapsed="false">
      <c r="A510" s="37" t="n">
        <f aca="false">A509+1</f>
        <v>17</v>
      </c>
      <c r="B510" s="28" t="s">
        <v>335</v>
      </c>
      <c r="C510" s="23" t="s">
        <v>19</v>
      </c>
      <c r="D510" s="23" t="s">
        <v>20</v>
      </c>
      <c r="E510" s="25" t="n">
        <v>1</v>
      </c>
      <c r="F510" s="29"/>
      <c r="G510" s="29"/>
      <c r="H510" s="30"/>
      <c r="I510" s="30"/>
      <c r="J510" s="30"/>
      <c r="K510" s="30"/>
      <c r="L510" s="29"/>
      <c r="M510" s="29"/>
      <c r="N510" s="29"/>
      <c r="O510" s="29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</row>
    <row r="511" s="2" customFormat="true" ht="12.75" hidden="false" customHeight="true" outlineLevel="0" collapsed="false">
      <c r="A511" s="37" t="n">
        <f aca="false">A510+1</f>
        <v>18</v>
      </c>
      <c r="B511" s="34" t="s">
        <v>336</v>
      </c>
      <c r="C511" s="23" t="s">
        <v>19</v>
      </c>
      <c r="D511" s="23" t="s">
        <v>20</v>
      </c>
      <c r="E511" s="25" t="n">
        <v>1</v>
      </c>
      <c r="F511" s="3"/>
      <c r="G511" s="3"/>
      <c r="H511" s="3"/>
      <c r="I511" s="3"/>
      <c r="J511" s="3"/>
      <c r="K511" s="3"/>
      <c r="L511" s="3"/>
      <c r="M511" s="3"/>
      <c r="N511" s="3"/>
      <c r="O511" s="3"/>
      <c r="IH511" s="3"/>
      <c r="II511" s="3"/>
      <c r="IJ511" s="3"/>
      <c r="IK511" s="3"/>
    </row>
    <row r="512" s="72" customFormat="true" ht="12.75" hidden="false" customHeight="true" outlineLevel="0" collapsed="false">
      <c r="A512" s="37" t="n">
        <f aca="false">A511+1</f>
        <v>19</v>
      </c>
      <c r="B512" s="35" t="s">
        <v>21</v>
      </c>
      <c r="C512" s="23" t="s">
        <v>19</v>
      </c>
      <c r="D512" s="23" t="s">
        <v>20</v>
      </c>
      <c r="E512" s="25" t="n">
        <v>1</v>
      </c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IH512" s="71"/>
      <c r="II512" s="71"/>
      <c r="IJ512" s="71"/>
      <c r="IK512" s="71"/>
    </row>
    <row r="513" s="2" customFormat="true" ht="12.75" hidden="false" customHeight="true" outlineLevel="0" collapsed="false">
      <c r="A513" s="37" t="n">
        <f aca="false">A512+1</f>
        <v>20</v>
      </c>
      <c r="B513" s="34" t="s">
        <v>337</v>
      </c>
      <c r="C513" s="23" t="s">
        <v>19</v>
      </c>
      <c r="D513" s="23" t="s">
        <v>20</v>
      </c>
      <c r="E513" s="25" t="n">
        <v>1</v>
      </c>
      <c r="F513" s="3"/>
      <c r="G513" s="3"/>
      <c r="H513" s="3"/>
      <c r="I513" s="3"/>
      <c r="J513" s="3"/>
      <c r="K513" s="3"/>
      <c r="L513" s="3"/>
      <c r="M513" s="3"/>
      <c r="N513" s="3"/>
      <c r="O513" s="3"/>
      <c r="IH513" s="3"/>
      <c r="II513" s="3"/>
      <c r="IJ513" s="3"/>
      <c r="IK513" s="3"/>
    </row>
    <row r="514" s="2" customFormat="true" ht="12.75" hidden="false" customHeight="true" outlineLevel="0" collapsed="false">
      <c r="A514" s="37" t="n">
        <f aca="false">A513+1</f>
        <v>21</v>
      </c>
      <c r="B514" s="34" t="s">
        <v>338</v>
      </c>
      <c r="C514" s="23" t="s">
        <v>19</v>
      </c>
      <c r="D514" s="23" t="s">
        <v>20</v>
      </c>
      <c r="E514" s="25" t="n">
        <v>1</v>
      </c>
      <c r="F514" s="3"/>
      <c r="G514" s="3"/>
      <c r="H514" s="3"/>
      <c r="I514" s="3"/>
      <c r="J514" s="3"/>
      <c r="K514" s="3"/>
      <c r="L514" s="3"/>
      <c r="M514" s="3"/>
      <c r="N514" s="3"/>
      <c r="O514" s="3"/>
      <c r="IH514" s="3"/>
      <c r="II514" s="3"/>
      <c r="IJ514" s="3"/>
      <c r="IK514" s="3"/>
    </row>
    <row r="515" s="69" customFormat="true" ht="12.75" hidden="false" customHeight="true" outlineLevel="0" collapsed="false">
      <c r="A515" s="37" t="n">
        <f aca="false">A514+1</f>
        <v>22</v>
      </c>
      <c r="B515" s="35" t="s">
        <v>33</v>
      </c>
      <c r="C515" s="23" t="s">
        <v>19</v>
      </c>
      <c r="D515" s="23" t="s">
        <v>20</v>
      </c>
      <c r="E515" s="25" t="n">
        <v>1</v>
      </c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IH515" s="68"/>
      <c r="II515" s="68"/>
      <c r="IJ515" s="68"/>
      <c r="IK515" s="68"/>
    </row>
    <row r="516" s="2" customFormat="true" ht="12.75" hidden="false" customHeight="true" outlineLevel="0" collapsed="false">
      <c r="A516" s="37" t="n">
        <f aca="false">A515+1</f>
        <v>23</v>
      </c>
      <c r="B516" s="34" t="s">
        <v>339</v>
      </c>
      <c r="C516" s="23" t="s">
        <v>19</v>
      </c>
      <c r="D516" s="23" t="s">
        <v>20</v>
      </c>
      <c r="E516" s="25" t="n">
        <v>1</v>
      </c>
      <c r="F516" s="3"/>
      <c r="G516" s="3"/>
      <c r="H516" s="3"/>
      <c r="I516" s="3"/>
      <c r="J516" s="3"/>
      <c r="K516" s="3"/>
      <c r="L516" s="3"/>
      <c r="M516" s="3"/>
      <c r="N516" s="3"/>
      <c r="O516" s="3"/>
      <c r="IH516" s="3"/>
      <c r="II516" s="3"/>
      <c r="IJ516" s="3"/>
      <c r="IK516" s="3"/>
    </row>
    <row r="517" s="69" customFormat="true" ht="12.75" hidden="false" customHeight="true" outlineLevel="0" collapsed="false">
      <c r="A517" s="37" t="n">
        <f aca="false">A516+1</f>
        <v>24</v>
      </c>
      <c r="B517" s="35" t="s">
        <v>33</v>
      </c>
      <c r="C517" s="23" t="s">
        <v>19</v>
      </c>
      <c r="D517" s="23" t="s">
        <v>20</v>
      </c>
      <c r="E517" s="25" t="n">
        <v>1</v>
      </c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IH517" s="68"/>
      <c r="II517" s="68"/>
      <c r="IJ517" s="68"/>
      <c r="IK517" s="68"/>
    </row>
    <row r="518" s="2" customFormat="true" ht="12.75" hidden="false" customHeight="true" outlineLevel="0" collapsed="false">
      <c r="A518" s="37" t="n">
        <f aca="false">A517+1</f>
        <v>25</v>
      </c>
      <c r="B518" s="34" t="s">
        <v>340</v>
      </c>
      <c r="C518" s="23" t="s">
        <v>19</v>
      </c>
      <c r="D518" s="23" t="s">
        <v>20</v>
      </c>
      <c r="E518" s="25" t="n">
        <v>1</v>
      </c>
      <c r="F518" s="3"/>
      <c r="G518" s="3"/>
      <c r="H518" s="3"/>
      <c r="I518" s="3"/>
      <c r="J518" s="3"/>
      <c r="K518" s="3"/>
      <c r="L518" s="3"/>
      <c r="M518" s="3"/>
      <c r="N518" s="3"/>
      <c r="O518" s="3"/>
      <c r="IH518" s="3"/>
      <c r="II518" s="3"/>
      <c r="IJ518" s="3"/>
      <c r="IK518" s="3"/>
    </row>
    <row r="519" s="2" customFormat="true" ht="12.75" hidden="false" customHeight="true" outlineLevel="0" collapsed="false">
      <c r="A519" s="37" t="n">
        <f aca="false">A518+1</f>
        <v>26</v>
      </c>
      <c r="B519" s="34" t="s">
        <v>341</v>
      </c>
      <c r="C519" s="23" t="s">
        <v>19</v>
      </c>
      <c r="D519" s="23" t="s">
        <v>20</v>
      </c>
      <c r="E519" s="25" t="n">
        <v>1</v>
      </c>
      <c r="F519" s="3"/>
      <c r="G519" s="3"/>
      <c r="H519" s="3"/>
      <c r="I519" s="3"/>
      <c r="J519" s="3"/>
      <c r="K519" s="3"/>
      <c r="L519" s="3"/>
      <c r="M519" s="3"/>
      <c r="N519" s="3"/>
      <c r="O519" s="3"/>
      <c r="IH519" s="3"/>
      <c r="II519" s="3"/>
      <c r="IJ519" s="3"/>
      <c r="IK519" s="3"/>
    </row>
    <row r="520" s="69" customFormat="true" ht="12.75" hidden="false" customHeight="true" outlineLevel="0" collapsed="false">
      <c r="A520" s="37" t="n">
        <f aca="false">A519+1</f>
        <v>27</v>
      </c>
      <c r="B520" s="35" t="s">
        <v>33</v>
      </c>
      <c r="C520" s="23" t="s">
        <v>19</v>
      </c>
      <c r="D520" s="23" t="s">
        <v>20</v>
      </c>
      <c r="E520" s="25" t="n">
        <v>1</v>
      </c>
      <c r="F520" s="68"/>
      <c r="G520" s="68"/>
      <c r="H520" s="68"/>
      <c r="I520" s="68"/>
      <c r="J520" s="68"/>
      <c r="K520" s="68"/>
      <c r="L520" s="68"/>
      <c r="M520" s="68"/>
      <c r="N520" s="68"/>
      <c r="O520" s="68"/>
      <c r="IH520" s="68"/>
      <c r="II520" s="68"/>
      <c r="IJ520" s="68"/>
      <c r="IK520" s="68"/>
    </row>
    <row r="521" s="2" customFormat="true" ht="12.75" hidden="false" customHeight="true" outlineLevel="0" collapsed="false">
      <c r="A521" s="37" t="n">
        <f aca="false">A520+1</f>
        <v>28</v>
      </c>
      <c r="B521" s="34" t="s">
        <v>342</v>
      </c>
      <c r="C521" s="23" t="s">
        <v>19</v>
      </c>
      <c r="D521" s="23" t="s">
        <v>20</v>
      </c>
      <c r="E521" s="25" t="n">
        <v>1</v>
      </c>
      <c r="F521" s="3"/>
      <c r="G521" s="3"/>
      <c r="H521" s="3"/>
      <c r="I521" s="3"/>
      <c r="J521" s="3"/>
      <c r="K521" s="3"/>
      <c r="L521" s="3"/>
      <c r="M521" s="3"/>
      <c r="N521" s="3"/>
      <c r="O521" s="3"/>
      <c r="IH521" s="3"/>
      <c r="II521" s="3"/>
      <c r="IJ521" s="3"/>
      <c r="IK521" s="3"/>
    </row>
    <row r="522" s="2" customFormat="true" ht="12.75" hidden="false" customHeight="true" outlineLevel="0" collapsed="false">
      <c r="A522" s="37" t="n">
        <f aca="false">A521+1</f>
        <v>29</v>
      </c>
      <c r="B522" s="34" t="s">
        <v>258</v>
      </c>
      <c r="C522" s="23" t="s">
        <v>19</v>
      </c>
      <c r="D522" s="23" t="s">
        <v>20</v>
      </c>
      <c r="E522" s="25" t="n">
        <v>1</v>
      </c>
      <c r="F522" s="3"/>
      <c r="G522" s="3"/>
      <c r="H522" s="3"/>
      <c r="I522" s="3"/>
      <c r="J522" s="3"/>
      <c r="K522" s="3"/>
      <c r="L522" s="3"/>
      <c r="M522" s="3"/>
      <c r="N522" s="3"/>
      <c r="O522" s="3"/>
      <c r="IH522" s="3"/>
      <c r="II522" s="3"/>
      <c r="IJ522" s="3"/>
      <c r="IK522" s="3"/>
    </row>
    <row r="523" s="2" customFormat="true" ht="12.75" hidden="false" customHeight="true" outlineLevel="0" collapsed="false">
      <c r="A523" s="37" t="n">
        <f aca="false">A522+1</f>
        <v>30</v>
      </c>
      <c r="B523" s="34" t="s">
        <v>343</v>
      </c>
      <c r="C523" s="23" t="s">
        <v>19</v>
      </c>
      <c r="D523" s="23" t="s">
        <v>20</v>
      </c>
      <c r="E523" s="25" t="n">
        <v>1</v>
      </c>
      <c r="F523" s="3"/>
      <c r="G523" s="3"/>
      <c r="H523" s="3"/>
      <c r="I523" s="3"/>
      <c r="J523" s="3"/>
      <c r="K523" s="3"/>
      <c r="L523" s="3"/>
      <c r="M523" s="3"/>
      <c r="N523" s="3"/>
      <c r="O523" s="3"/>
      <c r="IH523" s="3"/>
      <c r="II523" s="3"/>
      <c r="IJ523" s="3"/>
      <c r="IK523" s="3"/>
    </row>
    <row r="524" s="2" customFormat="true" ht="12.75" hidden="false" customHeight="true" outlineLevel="0" collapsed="false">
      <c r="A524" s="37" t="n">
        <f aca="false">A523+1</f>
        <v>31</v>
      </c>
      <c r="B524" s="34" t="s">
        <v>344</v>
      </c>
      <c r="C524" s="23" t="s">
        <v>19</v>
      </c>
      <c r="D524" s="23" t="s">
        <v>20</v>
      </c>
      <c r="E524" s="25" t="n">
        <v>1</v>
      </c>
      <c r="F524" s="3"/>
      <c r="G524" s="3"/>
      <c r="H524" s="3"/>
      <c r="I524" s="3"/>
      <c r="J524" s="3"/>
      <c r="K524" s="3"/>
      <c r="L524" s="3"/>
      <c r="M524" s="3"/>
      <c r="N524" s="3"/>
      <c r="O524" s="3"/>
      <c r="IH524" s="3"/>
      <c r="II524" s="3"/>
      <c r="IJ524" s="3"/>
      <c r="IK524" s="3"/>
    </row>
    <row r="525" s="72" customFormat="true" ht="12.75" hidden="false" customHeight="true" outlineLevel="0" collapsed="false">
      <c r="A525" s="37" t="n">
        <f aca="false">A524+1</f>
        <v>32</v>
      </c>
      <c r="B525" s="35" t="s">
        <v>21</v>
      </c>
      <c r="C525" s="23" t="s">
        <v>19</v>
      </c>
      <c r="D525" s="23" t="s">
        <v>20</v>
      </c>
      <c r="E525" s="25" t="n">
        <v>1</v>
      </c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IH525" s="71"/>
      <c r="II525" s="71"/>
      <c r="IJ525" s="71"/>
      <c r="IK525" s="71"/>
    </row>
    <row r="526" s="2" customFormat="true" ht="12.75" hidden="false" customHeight="true" outlineLevel="0" collapsed="false">
      <c r="A526" s="37" t="n">
        <f aca="false">A525+1</f>
        <v>33</v>
      </c>
      <c r="B526" s="34" t="s">
        <v>345</v>
      </c>
      <c r="C526" s="23" t="s">
        <v>19</v>
      </c>
      <c r="D526" s="23" t="s">
        <v>20</v>
      </c>
      <c r="E526" s="25" t="n">
        <v>1</v>
      </c>
      <c r="F526" s="3"/>
      <c r="G526" s="3"/>
      <c r="H526" s="3"/>
      <c r="I526" s="3"/>
      <c r="J526" s="3"/>
      <c r="K526" s="3"/>
      <c r="L526" s="3"/>
      <c r="M526" s="3"/>
      <c r="N526" s="3"/>
      <c r="O526" s="3"/>
      <c r="IH526" s="3"/>
      <c r="II526" s="3"/>
      <c r="IJ526" s="3"/>
      <c r="IK526" s="3"/>
    </row>
    <row r="527" s="32" customFormat="true" ht="12.75" hidden="false" customHeight="true" outlineLevel="0" collapsed="false">
      <c r="A527" s="37" t="n">
        <f aca="false">A526+1</f>
        <v>34</v>
      </c>
      <c r="B527" s="35" t="s">
        <v>33</v>
      </c>
      <c r="C527" s="23" t="s">
        <v>19</v>
      </c>
      <c r="D527" s="23" t="s">
        <v>20</v>
      </c>
      <c r="E527" s="25" t="n">
        <v>1</v>
      </c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IH527" s="30"/>
      <c r="II527" s="30"/>
      <c r="IJ527" s="30"/>
      <c r="IK527" s="30"/>
    </row>
    <row r="528" s="2" customFormat="true" ht="12.75" hidden="false" customHeight="true" outlineLevel="0" collapsed="false">
      <c r="A528" s="37" t="n">
        <f aca="false">A527+1</f>
        <v>35</v>
      </c>
      <c r="B528" s="34" t="s">
        <v>346</v>
      </c>
      <c r="C528" s="23" t="s">
        <v>19</v>
      </c>
      <c r="D528" s="23" t="s">
        <v>20</v>
      </c>
      <c r="E528" s="25" t="n">
        <v>1</v>
      </c>
      <c r="F528" s="3"/>
      <c r="G528" s="3"/>
      <c r="H528" s="3"/>
      <c r="I528" s="3"/>
      <c r="J528" s="3"/>
      <c r="K528" s="3"/>
      <c r="L528" s="3"/>
      <c r="M528" s="3"/>
      <c r="N528" s="3"/>
      <c r="O528" s="3"/>
      <c r="IH528" s="3"/>
      <c r="II528" s="3"/>
      <c r="IJ528" s="3"/>
      <c r="IK528" s="3"/>
    </row>
    <row r="529" s="32" customFormat="true" ht="12.75" hidden="false" customHeight="true" outlineLevel="0" collapsed="false">
      <c r="A529" s="37" t="n">
        <f aca="false">A528+1</f>
        <v>36</v>
      </c>
      <c r="B529" s="35" t="s">
        <v>33</v>
      </c>
      <c r="C529" s="23" t="s">
        <v>19</v>
      </c>
      <c r="D529" s="23" t="s">
        <v>20</v>
      </c>
      <c r="E529" s="25" t="n">
        <v>1</v>
      </c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IH529" s="30"/>
      <c r="II529" s="30"/>
      <c r="IJ529" s="30"/>
      <c r="IK529" s="30"/>
    </row>
    <row r="530" s="2" customFormat="true" ht="12.75" hidden="false" customHeight="true" outlineLevel="0" collapsed="false">
      <c r="A530" s="37" t="n">
        <f aca="false">A529+1</f>
        <v>37</v>
      </c>
      <c r="B530" s="34" t="s">
        <v>347</v>
      </c>
      <c r="C530" s="23" t="s">
        <v>19</v>
      </c>
      <c r="D530" s="23" t="s">
        <v>20</v>
      </c>
      <c r="E530" s="25" t="n">
        <v>1</v>
      </c>
      <c r="F530" s="3"/>
      <c r="G530" s="3"/>
      <c r="H530" s="3"/>
      <c r="I530" s="3"/>
      <c r="J530" s="3"/>
      <c r="K530" s="3"/>
      <c r="L530" s="3"/>
      <c r="M530" s="3"/>
      <c r="N530" s="3"/>
      <c r="O530" s="3"/>
      <c r="IH530" s="3"/>
      <c r="II530" s="3"/>
      <c r="IJ530" s="3"/>
      <c r="IK530" s="3"/>
    </row>
    <row r="531" s="2" customFormat="true" ht="12.75" hidden="false" customHeight="true" outlineLevel="0" collapsed="false">
      <c r="A531" s="37" t="n">
        <f aca="false">A530+1</f>
        <v>38</v>
      </c>
      <c r="B531" s="34" t="s">
        <v>348</v>
      </c>
      <c r="C531" s="23" t="s">
        <v>19</v>
      </c>
      <c r="D531" s="23" t="s">
        <v>20</v>
      </c>
      <c r="E531" s="25" t="n">
        <v>1</v>
      </c>
      <c r="F531" s="3"/>
      <c r="G531" s="3"/>
      <c r="H531" s="3"/>
      <c r="I531" s="3"/>
      <c r="J531" s="3"/>
      <c r="K531" s="3"/>
      <c r="L531" s="3"/>
      <c r="M531" s="3"/>
      <c r="N531" s="3"/>
      <c r="O531" s="3"/>
      <c r="IH531" s="3"/>
      <c r="II531" s="3"/>
      <c r="IJ531" s="3"/>
      <c r="IK531" s="3"/>
    </row>
    <row r="532" s="32" customFormat="true" ht="12.75" hidden="false" customHeight="true" outlineLevel="0" collapsed="false">
      <c r="A532" s="37" t="n">
        <f aca="false">A531+1</f>
        <v>39</v>
      </c>
      <c r="B532" s="35" t="s">
        <v>33</v>
      </c>
      <c r="C532" s="23" t="s">
        <v>19</v>
      </c>
      <c r="D532" s="23" t="s">
        <v>20</v>
      </c>
      <c r="E532" s="25" t="n">
        <v>1</v>
      </c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IH532" s="30"/>
      <c r="II532" s="30"/>
      <c r="IJ532" s="30"/>
      <c r="IK532" s="30"/>
    </row>
    <row r="533" s="2" customFormat="true" ht="12.75" hidden="false" customHeight="true" outlineLevel="0" collapsed="false">
      <c r="A533" s="37" t="n">
        <f aca="false">A532+1</f>
        <v>40</v>
      </c>
      <c r="B533" s="34" t="s">
        <v>349</v>
      </c>
      <c r="C533" s="23" t="s">
        <v>19</v>
      </c>
      <c r="D533" s="23" t="s">
        <v>20</v>
      </c>
      <c r="E533" s="25" t="n">
        <v>1</v>
      </c>
      <c r="F533" s="3"/>
      <c r="G533" s="3"/>
      <c r="H533" s="3"/>
      <c r="I533" s="3"/>
      <c r="J533" s="3"/>
      <c r="K533" s="3"/>
      <c r="L533" s="3"/>
      <c r="M533" s="3"/>
      <c r="N533" s="3"/>
      <c r="O533" s="3"/>
      <c r="IH533" s="3"/>
      <c r="II533" s="3"/>
      <c r="IJ533" s="3"/>
      <c r="IK533" s="3"/>
    </row>
    <row r="534" s="2" customFormat="true" ht="12.75" hidden="false" customHeight="true" outlineLevel="0" collapsed="false">
      <c r="A534" s="37" t="n">
        <f aca="false">A533+1</f>
        <v>41</v>
      </c>
      <c r="B534" s="34" t="s">
        <v>350</v>
      </c>
      <c r="C534" s="23" t="s">
        <v>19</v>
      </c>
      <c r="D534" s="23" t="s">
        <v>20</v>
      </c>
      <c r="E534" s="25" t="n">
        <v>1</v>
      </c>
      <c r="F534" s="3"/>
      <c r="G534" s="3"/>
      <c r="H534" s="3"/>
      <c r="I534" s="3"/>
      <c r="J534" s="3"/>
      <c r="K534" s="3"/>
      <c r="L534" s="3"/>
      <c r="M534" s="3"/>
      <c r="N534" s="3"/>
      <c r="O534" s="3"/>
      <c r="IH534" s="3"/>
      <c r="II534" s="3"/>
      <c r="IJ534" s="3"/>
      <c r="IK534" s="3"/>
    </row>
    <row r="535" s="72" customFormat="true" ht="12.75" hidden="false" customHeight="true" outlineLevel="0" collapsed="false">
      <c r="A535" s="37" t="n">
        <f aca="false">A534+1</f>
        <v>42</v>
      </c>
      <c r="B535" s="35" t="s">
        <v>21</v>
      </c>
      <c r="C535" s="23" t="s">
        <v>19</v>
      </c>
      <c r="D535" s="23" t="s">
        <v>20</v>
      </c>
      <c r="E535" s="25" t="n">
        <v>1</v>
      </c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IH535" s="71"/>
      <c r="II535" s="71"/>
      <c r="IJ535" s="71"/>
      <c r="IK535" s="71"/>
    </row>
    <row r="536" s="2" customFormat="true" ht="12.75" hidden="false" customHeight="true" outlineLevel="0" collapsed="false">
      <c r="A536" s="37" t="n">
        <f aca="false">A535+1</f>
        <v>43</v>
      </c>
      <c r="B536" s="34" t="s">
        <v>351</v>
      </c>
      <c r="C536" s="23" t="s">
        <v>19</v>
      </c>
      <c r="D536" s="23" t="s">
        <v>20</v>
      </c>
      <c r="E536" s="25" t="n">
        <v>1</v>
      </c>
      <c r="F536" s="3"/>
      <c r="G536" s="3"/>
      <c r="H536" s="3"/>
      <c r="I536" s="3"/>
      <c r="J536" s="3"/>
      <c r="K536" s="3"/>
      <c r="L536" s="3"/>
      <c r="M536" s="3"/>
      <c r="N536" s="3"/>
      <c r="O536" s="3"/>
      <c r="IH536" s="3"/>
      <c r="II536" s="3"/>
      <c r="IJ536" s="3"/>
      <c r="IK536" s="3"/>
    </row>
    <row r="537" s="2" customFormat="true" ht="12.75" hidden="false" customHeight="true" outlineLevel="0" collapsed="false">
      <c r="A537" s="37" t="n">
        <f aca="false">A536+1</f>
        <v>44</v>
      </c>
      <c r="B537" s="34" t="s">
        <v>352</v>
      </c>
      <c r="C537" s="23" t="s">
        <v>19</v>
      </c>
      <c r="D537" s="23" t="s">
        <v>20</v>
      </c>
      <c r="E537" s="25" t="n">
        <v>1</v>
      </c>
      <c r="F537" s="3"/>
      <c r="G537" s="3"/>
      <c r="H537" s="3"/>
      <c r="I537" s="3"/>
      <c r="J537" s="3"/>
      <c r="K537" s="3"/>
      <c r="L537" s="3"/>
      <c r="M537" s="3"/>
      <c r="N537" s="3"/>
      <c r="O537" s="3"/>
      <c r="IH537" s="3"/>
      <c r="II537" s="3"/>
      <c r="IJ537" s="3"/>
      <c r="IK537" s="3"/>
    </row>
    <row r="538" s="2" customFormat="true" ht="12.75" hidden="false" customHeight="true" outlineLevel="0" collapsed="false">
      <c r="A538" s="37" t="n">
        <f aca="false">A537+1</f>
        <v>45</v>
      </c>
      <c r="B538" s="34" t="s">
        <v>353</v>
      </c>
      <c r="C538" s="23" t="s">
        <v>19</v>
      </c>
      <c r="D538" s="23" t="s">
        <v>20</v>
      </c>
      <c r="E538" s="25" t="n">
        <v>1</v>
      </c>
      <c r="F538" s="3"/>
      <c r="G538" s="3"/>
      <c r="H538" s="3"/>
      <c r="I538" s="3"/>
      <c r="J538" s="3"/>
      <c r="K538" s="3"/>
      <c r="L538" s="3"/>
      <c r="M538" s="3"/>
      <c r="N538" s="3"/>
      <c r="O538" s="3"/>
      <c r="IH538" s="3"/>
      <c r="II538" s="3"/>
      <c r="IJ538" s="3"/>
      <c r="IK538" s="3"/>
    </row>
    <row r="539" s="2" customFormat="true" ht="12.75" hidden="false" customHeight="true" outlineLevel="0" collapsed="false">
      <c r="A539" s="37" t="n">
        <f aca="false">A538+1</f>
        <v>46</v>
      </c>
      <c r="B539" s="34" t="s">
        <v>354</v>
      </c>
      <c r="C539" s="23" t="s">
        <v>19</v>
      </c>
      <c r="D539" s="23" t="s">
        <v>20</v>
      </c>
      <c r="E539" s="25" t="n">
        <v>1</v>
      </c>
      <c r="F539" s="3"/>
      <c r="G539" s="3"/>
      <c r="H539" s="3"/>
      <c r="I539" s="3"/>
      <c r="J539" s="3"/>
      <c r="K539" s="3"/>
      <c r="L539" s="3"/>
      <c r="M539" s="3"/>
      <c r="N539" s="3"/>
      <c r="O539" s="3"/>
      <c r="IH539" s="3"/>
      <c r="II539" s="3"/>
      <c r="IJ539" s="3"/>
      <c r="IK539" s="3"/>
    </row>
    <row r="540" s="2" customFormat="true" ht="12.75" hidden="false" customHeight="true" outlineLevel="0" collapsed="false">
      <c r="A540" s="37" t="n">
        <f aca="false">A539+1</f>
        <v>47</v>
      </c>
      <c r="B540" s="34" t="s">
        <v>355</v>
      </c>
      <c r="C540" s="23" t="s">
        <v>19</v>
      </c>
      <c r="D540" s="23" t="s">
        <v>20</v>
      </c>
      <c r="E540" s="25" t="n">
        <v>1</v>
      </c>
      <c r="F540" s="3"/>
      <c r="G540" s="3"/>
      <c r="H540" s="3"/>
      <c r="I540" s="3"/>
      <c r="J540" s="3"/>
      <c r="K540" s="3"/>
      <c r="L540" s="3"/>
      <c r="M540" s="3"/>
      <c r="N540" s="3"/>
      <c r="O540" s="3"/>
      <c r="IH540" s="3"/>
      <c r="II540" s="3"/>
      <c r="IJ540" s="3"/>
      <c r="IK540" s="3"/>
    </row>
    <row r="541" s="2" customFormat="true" ht="12.75" hidden="false" customHeight="true" outlineLevel="0" collapsed="false">
      <c r="A541" s="37" t="n">
        <f aca="false">A540+1</f>
        <v>48</v>
      </c>
      <c r="B541" s="34" t="s">
        <v>356</v>
      </c>
      <c r="C541" s="23" t="s">
        <v>19</v>
      </c>
      <c r="D541" s="23" t="s">
        <v>20</v>
      </c>
      <c r="E541" s="25" t="n">
        <v>1</v>
      </c>
      <c r="F541" s="3"/>
      <c r="G541" s="3"/>
      <c r="H541" s="3"/>
      <c r="I541" s="3"/>
      <c r="J541" s="3"/>
      <c r="K541" s="3"/>
      <c r="L541" s="3"/>
      <c r="M541" s="3"/>
      <c r="N541" s="3"/>
      <c r="O541" s="3"/>
      <c r="IH541" s="3"/>
      <c r="II541" s="3"/>
      <c r="IJ541" s="3"/>
      <c r="IK541" s="3"/>
    </row>
    <row r="542" s="72" customFormat="true" ht="12.75" hidden="false" customHeight="true" outlineLevel="0" collapsed="false">
      <c r="A542" s="37" t="n">
        <f aca="false">A541+1</f>
        <v>49</v>
      </c>
      <c r="B542" s="35" t="s">
        <v>21</v>
      </c>
      <c r="C542" s="23" t="s">
        <v>19</v>
      </c>
      <c r="D542" s="23" t="s">
        <v>20</v>
      </c>
      <c r="E542" s="25" t="n">
        <v>1</v>
      </c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IH542" s="71"/>
      <c r="II542" s="71"/>
      <c r="IJ542" s="71"/>
      <c r="IK542" s="71"/>
    </row>
    <row r="543" s="2" customFormat="true" ht="12.75" hidden="false" customHeight="true" outlineLevel="0" collapsed="false">
      <c r="A543" s="37" t="n">
        <f aca="false">A542+1</f>
        <v>50</v>
      </c>
      <c r="B543" s="34" t="s">
        <v>357</v>
      </c>
      <c r="C543" s="23" t="s">
        <v>19</v>
      </c>
      <c r="D543" s="23" t="s">
        <v>20</v>
      </c>
      <c r="E543" s="25" t="n">
        <v>1</v>
      </c>
      <c r="F543" s="3"/>
      <c r="G543" s="3"/>
      <c r="H543" s="3"/>
      <c r="I543" s="3"/>
      <c r="J543" s="3"/>
      <c r="K543" s="3"/>
      <c r="L543" s="3"/>
      <c r="M543" s="3"/>
      <c r="N543" s="3"/>
      <c r="O543" s="3"/>
      <c r="IH543" s="3"/>
      <c r="II543" s="3"/>
      <c r="IJ543" s="3"/>
      <c r="IK543" s="3"/>
    </row>
    <row r="544" s="72" customFormat="true" ht="12.75" hidden="false" customHeight="true" outlineLevel="0" collapsed="false">
      <c r="A544" s="37" t="n">
        <f aca="false">A543+1</f>
        <v>51</v>
      </c>
      <c r="B544" s="35" t="s">
        <v>21</v>
      </c>
      <c r="C544" s="23" t="s">
        <v>19</v>
      </c>
      <c r="D544" s="23" t="s">
        <v>20</v>
      </c>
      <c r="E544" s="25" t="n">
        <v>1</v>
      </c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IH544" s="71"/>
      <c r="II544" s="71"/>
      <c r="IJ544" s="71"/>
      <c r="IK544" s="71"/>
    </row>
    <row r="545" s="2" customFormat="true" ht="12.75" hidden="false" customHeight="true" outlineLevel="0" collapsed="false">
      <c r="A545" s="37" t="n">
        <f aca="false">A544+1</f>
        <v>52</v>
      </c>
      <c r="B545" s="34" t="s">
        <v>358</v>
      </c>
      <c r="C545" s="23" t="s">
        <v>19</v>
      </c>
      <c r="D545" s="23" t="s">
        <v>20</v>
      </c>
      <c r="E545" s="25" t="n">
        <v>1</v>
      </c>
      <c r="F545" s="3"/>
      <c r="G545" s="3"/>
      <c r="H545" s="3"/>
      <c r="I545" s="3"/>
      <c r="J545" s="3"/>
      <c r="K545" s="3"/>
      <c r="L545" s="3"/>
      <c r="M545" s="3"/>
      <c r="N545" s="3"/>
      <c r="O545" s="3"/>
      <c r="IH545" s="3"/>
      <c r="II545" s="3"/>
      <c r="IJ545" s="3"/>
      <c r="IK545" s="3"/>
    </row>
    <row r="546" s="32" customFormat="true" ht="12.75" hidden="false" customHeight="true" outlineLevel="0" collapsed="false">
      <c r="A546" s="37" t="n">
        <f aca="false">A545+1</f>
        <v>53</v>
      </c>
      <c r="B546" s="35" t="s">
        <v>33</v>
      </c>
      <c r="C546" s="23" t="s">
        <v>19</v>
      </c>
      <c r="D546" s="23" t="s">
        <v>20</v>
      </c>
      <c r="E546" s="25" t="n">
        <v>1</v>
      </c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IH546" s="30"/>
      <c r="II546" s="30"/>
      <c r="IJ546" s="30"/>
      <c r="IK546" s="30"/>
    </row>
    <row r="547" s="32" customFormat="true" ht="12.75" hidden="false" customHeight="true" outlineLevel="0" collapsed="false">
      <c r="A547" s="37" t="n">
        <f aca="false">A546+1</f>
        <v>54</v>
      </c>
      <c r="B547" s="35" t="s">
        <v>33</v>
      </c>
      <c r="C547" s="23" t="s">
        <v>19</v>
      </c>
      <c r="D547" s="23" t="s">
        <v>20</v>
      </c>
      <c r="E547" s="25" t="n">
        <v>1</v>
      </c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IH547" s="30"/>
      <c r="II547" s="30"/>
      <c r="IJ547" s="30"/>
      <c r="IK547" s="30"/>
    </row>
    <row r="548" s="2" customFormat="true" ht="12.75" hidden="false" customHeight="true" outlineLevel="0" collapsed="false">
      <c r="A548" s="37" t="n">
        <f aca="false">A547+1</f>
        <v>55</v>
      </c>
      <c r="B548" s="34" t="s">
        <v>359</v>
      </c>
      <c r="C548" s="23" t="s">
        <v>19</v>
      </c>
      <c r="D548" s="23" t="s">
        <v>20</v>
      </c>
      <c r="E548" s="25" t="n">
        <v>1</v>
      </c>
      <c r="F548" s="3"/>
      <c r="G548" s="3"/>
      <c r="H548" s="3"/>
      <c r="I548" s="3"/>
      <c r="J548" s="3"/>
      <c r="K548" s="3"/>
      <c r="L548" s="3"/>
      <c r="M548" s="3"/>
      <c r="N548" s="3"/>
      <c r="O548" s="3"/>
      <c r="IH548" s="3"/>
      <c r="II548" s="3"/>
      <c r="IJ548" s="3"/>
      <c r="IK548" s="3"/>
    </row>
    <row r="549" s="32" customFormat="true" ht="12.75" hidden="false" customHeight="true" outlineLevel="0" collapsed="false">
      <c r="A549" s="37" t="n">
        <f aca="false">A548+1</f>
        <v>56</v>
      </c>
      <c r="B549" s="35" t="s">
        <v>33</v>
      </c>
      <c r="C549" s="23" t="s">
        <v>19</v>
      </c>
      <c r="D549" s="23" t="s">
        <v>20</v>
      </c>
      <c r="E549" s="25" t="n">
        <v>1</v>
      </c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IH549" s="30"/>
      <c r="II549" s="30"/>
      <c r="IJ549" s="30"/>
      <c r="IK549" s="30"/>
    </row>
    <row r="550" s="2" customFormat="true" ht="12.75" hidden="false" customHeight="true" outlineLevel="0" collapsed="false">
      <c r="A550" s="37" t="n">
        <f aca="false">A549+1</f>
        <v>57</v>
      </c>
      <c r="B550" s="34" t="s">
        <v>360</v>
      </c>
      <c r="C550" s="23" t="s">
        <v>19</v>
      </c>
      <c r="D550" s="23" t="s">
        <v>20</v>
      </c>
      <c r="E550" s="25" t="n">
        <v>1</v>
      </c>
      <c r="F550" s="3"/>
      <c r="G550" s="3"/>
      <c r="H550" s="3"/>
      <c r="I550" s="3"/>
      <c r="J550" s="3"/>
      <c r="K550" s="3"/>
      <c r="L550" s="3"/>
      <c r="M550" s="3"/>
      <c r="N550" s="3"/>
      <c r="O550" s="3"/>
      <c r="IH550" s="3"/>
      <c r="II550" s="3"/>
      <c r="IJ550" s="3"/>
      <c r="IK550" s="3"/>
    </row>
    <row r="551" s="32" customFormat="true" ht="12.75" hidden="false" customHeight="true" outlineLevel="0" collapsed="false">
      <c r="A551" s="37" t="n">
        <f aca="false">A550+1</f>
        <v>58</v>
      </c>
      <c r="B551" s="35" t="s">
        <v>33</v>
      </c>
      <c r="C551" s="23" t="s">
        <v>19</v>
      </c>
      <c r="D551" s="23" t="s">
        <v>20</v>
      </c>
      <c r="E551" s="25" t="n">
        <v>1</v>
      </c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IH551" s="30"/>
      <c r="II551" s="30"/>
      <c r="IJ551" s="30"/>
      <c r="IK551" s="30"/>
    </row>
    <row r="552" s="2" customFormat="true" ht="12.75" hidden="false" customHeight="true" outlineLevel="0" collapsed="false">
      <c r="A552" s="37" t="n">
        <f aca="false">A551+1</f>
        <v>59</v>
      </c>
      <c r="B552" s="34" t="s">
        <v>361</v>
      </c>
      <c r="C552" s="23" t="s">
        <v>19</v>
      </c>
      <c r="D552" s="23" t="s">
        <v>20</v>
      </c>
      <c r="E552" s="25" t="n">
        <v>1</v>
      </c>
      <c r="F552" s="3"/>
      <c r="G552" s="3"/>
      <c r="H552" s="3"/>
      <c r="I552" s="3"/>
      <c r="J552" s="3"/>
      <c r="K552" s="3"/>
      <c r="L552" s="3"/>
      <c r="M552" s="3"/>
      <c r="N552" s="3"/>
      <c r="O552" s="3"/>
      <c r="IH552" s="3"/>
      <c r="II552" s="3"/>
      <c r="IJ552" s="3"/>
      <c r="IK552" s="3"/>
    </row>
    <row r="553" s="2" customFormat="true" ht="12.75" hidden="false" customHeight="true" outlineLevel="0" collapsed="false">
      <c r="A553" s="37" t="n">
        <f aca="false">A552+1</f>
        <v>60</v>
      </c>
      <c r="B553" s="34" t="s">
        <v>362</v>
      </c>
      <c r="C553" s="23" t="s">
        <v>19</v>
      </c>
      <c r="D553" s="23" t="s">
        <v>20</v>
      </c>
      <c r="E553" s="25" t="n">
        <v>1</v>
      </c>
      <c r="F553" s="3"/>
      <c r="G553" s="3"/>
      <c r="H553" s="3"/>
      <c r="I553" s="3"/>
      <c r="J553" s="3"/>
      <c r="K553" s="3"/>
      <c r="L553" s="3"/>
      <c r="M553" s="3"/>
      <c r="N553" s="3"/>
      <c r="O553" s="3"/>
      <c r="IH553" s="3"/>
      <c r="II553" s="3"/>
      <c r="IJ553" s="3"/>
      <c r="IK553" s="3"/>
    </row>
    <row r="554" s="2" customFormat="true" ht="12.75" hidden="false" customHeight="true" outlineLevel="0" collapsed="false">
      <c r="A554" s="37" t="n">
        <f aca="false">A553+1</f>
        <v>61</v>
      </c>
      <c r="B554" s="34" t="s">
        <v>363</v>
      </c>
      <c r="C554" s="23" t="s">
        <v>19</v>
      </c>
      <c r="D554" s="23" t="s">
        <v>20</v>
      </c>
      <c r="E554" s="25" t="n">
        <v>1</v>
      </c>
      <c r="F554" s="3"/>
      <c r="G554" s="3"/>
      <c r="H554" s="3"/>
      <c r="I554" s="3"/>
      <c r="J554" s="3"/>
      <c r="K554" s="3"/>
      <c r="L554" s="3"/>
      <c r="M554" s="3"/>
      <c r="N554" s="3"/>
      <c r="O554" s="3"/>
      <c r="IH554" s="3"/>
      <c r="II554" s="3"/>
      <c r="IJ554" s="3"/>
      <c r="IK554" s="3"/>
    </row>
    <row r="555" s="32" customFormat="true" ht="12.75" hidden="false" customHeight="true" outlineLevel="0" collapsed="false">
      <c r="A555" s="37" t="n">
        <f aca="false">A554+1</f>
        <v>62</v>
      </c>
      <c r="B555" s="35" t="s">
        <v>33</v>
      </c>
      <c r="C555" s="23" t="s">
        <v>19</v>
      </c>
      <c r="D555" s="23" t="s">
        <v>20</v>
      </c>
      <c r="E555" s="25" t="n">
        <v>1</v>
      </c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IH555" s="30"/>
      <c r="II555" s="30"/>
      <c r="IJ555" s="30"/>
      <c r="IK555" s="30"/>
    </row>
    <row r="556" s="2" customFormat="true" ht="12.75" hidden="false" customHeight="true" outlineLevel="0" collapsed="false">
      <c r="A556" s="37" t="n">
        <f aca="false">A555+1</f>
        <v>63</v>
      </c>
      <c r="B556" s="34" t="s">
        <v>364</v>
      </c>
      <c r="C556" s="23" t="s">
        <v>19</v>
      </c>
      <c r="D556" s="23" t="s">
        <v>20</v>
      </c>
      <c r="E556" s="25" t="n">
        <v>1</v>
      </c>
      <c r="F556" s="3"/>
      <c r="G556" s="3"/>
      <c r="H556" s="3"/>
      <c r="I556" s="3"/>
      <c r="J556" s="3"/>
      <c r="K556" s="3"/>
      <c r="L556" s="3"/>
      <c r="M556" s="3"/>
      <c r="N556" s="3"/>
      <c r="O556" s="3"/>
      <c r="IH556" s="3"/>
      <c r="II556" s="3"/>
      <c r="IJ556" s="3"/>
      <c r="IK556" s="3"/>
    </row>
    <row r="557" s="32" customFormat="true" ht="12.75" hidden="false" customHeight="true" outlineLevel="0" collapsed="false">
      <c r="A557" s="37" t="n">
        <f aca="false">A556+1</f>
        <v>64</v>
      </c>
      <c r="B557" s="35" t="s">
        <v>33</v>
      </c>
      <c r="C557" s="23" t="s">
        <v>19</v>
      </c>
      <c r="D557" s="23" t="s">
        <v>20</v>
      </c>
      <c r="E557" s="25" t="n">
        <v>1</v>
      </c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IH557" s="30"/>
      <c r="II557" s="30"/>
      <c r="IJ557" s="30"/>
      <c r="IK557" s="30"/>
    </row>
    <row r="558" s="72" customFormat="true" ht="12.75" hidden="false" customHeight="true" outlineLevel="0" collapsed="false">
      <c r="A558" s="37" t="n">
        <f aca="false">A557+1</f>
        <v>65</v>
      </c>
      <c r="B558" s="35" t="s">
        <v>21</v>
      </c>
      <c r="C558" s="23" t="s">
        <v>19</v>
      </c>
      <c r="D558" s="23" t="s">
        <v>20</v>
      </c>
      <c r="E558" s="25" t="n">
        <v>1</v>
      </c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IH558" s="71"/>
      <c r="II558" s="71"/>
      <c r="IJ558" s="71"/>
      <c r="IK558" s="71"/>
    </row>
    <row r="559" s="2" customFormat="true" ht="12.75" hidden="false" customHeight="true" outlineLevel="0" collapsed="false">
      <c r="A559" s="37" t="n">
        <f aca="false">A558+1</f>
        <v>66</v>
      </c>
      <c r="B559" s="34" t="s">
        <v>365</v>
      </c>
      <c r="C559" s="23" t="s">
        <v>19</v>
      </c>
      <c r="D559" s="23" t="s">
        <v>20</v>
      </c>
      <c r="E559" s="25" t="n">
        <v>1</v>
      </c>
      <c r="F559" s="3"/>
      <c r="G559" s="3"/>
      <c r="H559" s="3"/>
      <c r="I559" s="3"/>
      <c r="J559" s="3"/>
      <c r="K559" s="3"/>
      <c r="L559" s="3"/>
      <c r="M559" s="3"/>
      <c r="N559" s="3"/>
      <c r="O559" s="3"/>
      <c r="IH559" s="3"/>
      <c r="II559" s="3"/>
      <c r="IJ559" s="3"/>
      <c r="IK559" s="3"/>
    </row>
    <row r="560" s="72" customFormat="true" ht="12.75" hidden="false" customHeight="true" outlineLevel="0" collapsed="false">
      <c r="A560" s="37" t="n">
        <f aca="false">A559+1</f>
        <v>67</v>
      </c>
      <c r="B560" s="35" t="s">
        <v>21</v>
      </c>
      <c r="C560" s="23" t="s">
        <v>19</v>
      </c>
      <c r="D560" s="23" t="s">
        <v>20</v>
      </c>
      <c r="E560" s="25" t="n">
        <v>1</v>
      </c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IH560" s="71"/>
      <c r="II560" s="71"/>
      <c r="IJ560" s="71"/>
      <c r="IK560" s="71"/>
    </row>
    <row r="561" s="2" customFormat="true" ht="12.75" hidden="false" customHeight="true" outlineLevel="0" collapsed="false">
      <c r="A561" s="37" t="n">
        <f aca="false">A560+1</f>
        <v>68</v>
      </c>
      <c r="B561" s="34" t="s">
        <v>366</v>
      </c>
      <c r="C561" s="23" t="s">
        <v>19</v>
      </c>
      <c r="D561" s="23" t="s">
        <v>20</v>
      </c>
      <c r="E561" s="25" t="n">
        <v>1</v>
      </c>
      <c r="F561" s="3"/>
      <c r="G561" s="3"/>
      <c r="H561" s="3"/>
      <c r="I561" s="3"/>
      <c r="J561" s="3"/>
      <c r="K561" s="3"/>
      <c r="L561" s="3"/>
      <c r="M561" s="3"/>
      <c r="N561" s="3"/>
      <c r="O561" s="3"/>
      <c r="IH561" s="3"/>
      <c r="II561" s="3"/>
      <c r="IJ561" s="3"/>
      <c r="IK561" s="3"/>
    </row>
    <row r="562" s="32" customFormat="true" ht="12.75" hidden="false" customHeight="true" outlineLevel="0" collapsed="false">
      <c r="A562" s="37" t="n">
        <f aca="false">A561+1</f>
        <v>69</v>
      </c>
      <c r="B562" s="35" t="s">
        <v>33</v>
      </c>
      <c r="C562" s="23" t="s">
        <v>19</v>
      </c>
      <c r="D562" s="23" t="s">
        <v>20</v>
      </c>
      <c r="E562" s="25" t="n">
        <v>1</v>
      </c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IH562" s="30"/>
      <c r="II562" s="30"/>
      <c r="IJ562" s="30"/>
      <c r="IK562" s="30"/>
    </row>
    <row r="563" s="2" customFormat="true" ht="12.75" hidden="false" customHeight="true" outlineLevel="0" collapsed="false">
      <c r="A563" s="37" t="n">
        <f aca="false">A562+1</f>
        <v>70</v>
      </c>
      <c r="B563" s="34" t="s">
        <v>367</v>
      </c>
      <c r="C563" s="23" t="s">
        <v>19</v>
      </c>
      <c r="D563" s="23" t="s">
        <v>20</v>
      </c>
      <c r="E563" s="25" t="n">
        <v>1</v>
      </c>
      <c r="F563" s="3"/>
      <c r="G563" s="3"/>
      <c r="H563" s="3"/>
      <c r="I563" s="3"/>
      <c r="J563" s="3"/>
      <c r="K563" s="3"/>
      <c r="L563" s="3"/>
      <c r="M563" s="3"/>
      <c r="N563" s="3"/>
      <c r="O563" s="3"/>
      <c r="IH563" s="3"/>
      <c r="II563" s="3"/>
      <c r="IJ563" s="3"/>
      <c r="IK563" s="3"/>
    </row>
    <row r="564" s="32" customFormat="true" ht="12.75" hidden="false" customHeight="true" outlineLevel="0" collapsed="false">
      <c r="A564" s="37" t="n">
        <f aca="false">A563+1</f>
        <v>71</v>
      </c>
      <c r="B564" s="35" t="s">
        <v>33</v>
      </c>
      <c r="C564" s="23" t="s">
        <v>19</v>
      </c>
      <c r="D564" s="23" t="s">
        <v>20</v>
      </c>
      <c r="E564" s="25" t="n">
        <v>1</v>
      </c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IH564" s="30"/>
      <c r="II564" s="30"/>
      <c r="IJ564" s="30"/>
      <c r="IK564" s="30"/>
    </row>
    <row r="565" s="2" customFormat="true" ht="12.75" hidden="false" customHeight="true" outlineLevel="0" collapsed="false">
      <c r="A565" s="37" t="n">
        <f aca="false">A564+1</f>
        <v>72</v>
      </c>
      <c r="B565" s="34" t="s">
        <v>368</v>
      </c>
      <c r="C565" s="23" t="s">
        <v>19</v>
      </c>
      <c r="D565" s="23" t="s">
        <v>20</v>
      </c>
      <c r="E565" s="25" t="n">
        <v>1</v>
      </c>
      <c r="F565" s="3"/>
      <c r="G565" s="3"/>
      <c r="H565" s="3"/>
      <c r="I565" s="3"/>
      <c r="J565" s="3"/>
      <c r="K565" s="3"/>
      <c r="L565" s="3"/>
      <c r="M565" s="3"/>
      <c r="N565" s="3"/>
      <c r="O565" s="3"/>
      <c r="IH565" s="3"/>
      <c r="II565" s="3"/>
      <c r="IJ565" s="3"/>
      <c r="IK565" s="3"/>
    </row>
    <row r="566" s="72" customFormat="true" ht="12.75" hidden="false" customHeight="true" outlineLevel="0" collapsed="false">
      <c r="A566" s="37" t="n">
        <f aca="false">A565+1</f>
        <v>73</v>
      </c>
      <c r="B566" s="35" t="s">
        <v>21</v>
      </c>
      <c r="C566" s="23" t="s">
        <v>19</v>
      </c>
      <c r="D566" s="23" t="s">
        <v>20</v>
      </c>
      <c r="E566" s="25" t="n">
        <v>1</v>
      </c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IH566" s="71"/>
      <c r="II566" s="71"/>
      <c r="IJ566" s="71"/>
      <c r="IK566" s="71"/>
    </row>
    <row r="567" s="2" customFormat="true" ht="12.75" hidden="false" customHeight="true" outlineLevel="0" collapsed="false">
      <c r="A567" s="37" t="n">
        <f aca="false">A566+1</f>
        <v>74</v>
      </c>
      <c r="B567" s="34" t="s">
        <v>369</v>
      </c>
      <c r="C567" s="23" t="s">
        <v>19</v>
      </c>
      <c r="D567" s="23" t="s">
        <v>20</v>
      </c>
      <c r="E567" s="25" t="n">
        <v>1</v>
      </c>
      <c r="F567" s="3"/>
      <c r="G567" s="3"/>
      <c r="H567" s="3"/>
      <c r="I567" s="3"/>
      <c r="J567" s="3"/>
      <c r="K567" s="3"/>
      <c r="L567" s="3"/>
      <c r="M567" s="3"/>
      <c r="N567" s="3"/>
      <c r="O567" s="3"/>
      <c r="IH567" s="3"/>
      <c r="II567" s="3"/>
      <c r="IJ567" s="3"/>
      <c r="IK567" s="3"/>
    </row>
    <row r="568" s="32" customFormat="true" ht="12.75" hidden="false" customHeight="true" outlineLevel="0" collapsed="false">
      <c r="A568" s="37" t="n">
        <f aca="false">A567+1</f>
        <v>75</v>
      </c>
      <c r="B568" s="35" t="s">
        <v>33</v>
      </c>
      <c r="C568" s="23" t="s">
        <v>19</v>
      </c>
      <c r="D568" s="23" t="s">
        <v>20</v>
      </c>
      <c r="E568" s="25" t="n">
        <v>1</v>
      </c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IH568" s="30"/>
      <c r="II568" s="30"/>
      <c r="IJ568" s="30"/>
      <c r="IK568" s="30"/>
    </row>
    <row r="569" s="2" customFormat="true" ht="12.75" hidden="false" customHeight="true" outlineLevel="0" collapsed="false">
      <c r="A569" s="37" t="n">
        <f aca="false">A568+1</f>
        <v>76</v>
      </c>
      <c r="B569" s="34" t="s">
        <v>370</v>
      </c>
      <c r="C569" s="23" t="s">
        <v>19</v>
      </c>
      <c r="D569" s="23" t="s">
        <v>20</v>
      </c>
      <c r="E569" s="25" t="n">
        <v>1</v>
      </c>
      <c r="F569" s="3"/>
      <c r="G569" s="3"/>
      <c r="H569" s="3"/>
      <c r="I569" s="3"/>
      <c r="J569" s="3"/>
      <c r="K569" s="3"/>
      <c r="L569" s="3"/>
      <c r="M569" s="3"/>
      <c r="N569" s="3"/>
      <c r="O569" s="3"/>
      <c r="IH569" s="3"/>
      <c r="II569" s="3"/>
      <c r="IJ569" s="3"/>
      <c r="IK569" s="3"/>
    </row>
    <row r="570" s="2" customFormat="true" ht="12.75" hidden="false" customHeight="true" outlineLevel="0" collapsed="false">
      <c r="A570" s="37" t="n">
        <f aca="false">A569+1</f>
        <v>77</v>
      </c>
      <c r="B570" s="34" t="s">
        <v>371</v>
      </c>
      <c r="C570" s="23" t="s">
        <v>19</v>
      </c>
      <c r="D570" s="23" t="s">
        <v>20</v>
      </c>
      <c r="E570" s="25" t="n">
        <v>1</v>
      </c>
      <c r="F570" s="3"/>
      <c r="G570" s="3"/>
      <c r="H570" s="3"/>
      <c r="I570" s="3"/>
      <c r="J570" s="3"/>
      <c r="K570" s="3"/>
      <c r="L570" s="3"/>
      <c r="M570" s="3"/>
      <c r="N570" s="3"/>
      <c r="O570" s="3"/>
      <c r="IH570" s="3"/>
      <c r="II570" s="3"/>
      <c r="IJ570" s="3"/>
      <c r="IK570" s="3"/>
    </row>
    <row r="571" s="72" customFormat="true" ht="12.75" hidden="false" customHeight="true" outlineLevel="0" collapsed="false">
      <c r="A571" s="37" t="n">
        <f aca="false">A570+1</f>
        <v>78</v>
      </c>
      <c r="B571" s="35" t="s">
        <v>21</v>
      </c>
      <c r="C571" s="23" t="s">
        <v>19</v>
      </c>
      <c r="D571" s="23" t="s">
        <v>20</v>
      </c>
      <c r="E571" s="25" t="n">
        <v>1</v>
      </c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IH571" s="71"/>
      <c r="II571" s="71"/>
      <c r="IJ571" s="71"/>
      <c r="IK571" s="71"/>
    </row>
    <row r="572" s="2" customFormat="true" ht="12.75" hidden="false" customHeight="true" outlineLevel="0" collapsed="false">
      <c r="A572" s="37" t="n">
        <f aca="false">A571+1</f>
        <v>79</v>
      </c>
      <c r="B572" s="34" t="s">
        <v>372</v>
      </c>
      <c r="C572" s="23" t="s">
        <v>19</v>
      </c>
      <c r="D572" s="23" t="s">
        <v>20</v>
      </c>
      <c r="E572" s="25" t="n">
        <v>1</v>
      </c>
      <c r="F572" s="3"/>
      <c r="G572" s="3"/>
      <c r="H572" s="3"/>
      <c r="I572" s="3"/>
      <c r="J572" s="3"/>
      <c r="K572" s="3"/>
      <c r="L572" s="3"/>
      <c r="M572" s="3"/>
      <c r="N572" s="3"/>
      <c r="O572" s="3"/>
      <c r="IH572" s="3"/>
      <c r="II572" s="3"/>
      <c r="IJ572" s="3"/>
      <c r="IK572" s="3"/>
    </row>
    <row r="573" s="72" customFormat="true" ht="12.75" hidden="false" customHeight="true" outlineLevel="0" collapsed="false">
      <c r="A573" s="37" t="n">
        <f aca="false">A572+1</f>
        <v>80</v>
      </c>
      <c r="B573" s="35" t="s">
        <v>21</v>
      </c>
      <c r="C573" s="23" t="s">
        <v>19</v>
      </c>
      <c r="D573" s="23" t="s">
        <v>20</v>
      </c>
      <c r="E573" s="25" t="n">
        <v>1</v>
      </c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IH573" s="71"/>
      <c r="II573" s="71"/>
      <c r="IJ573" s="71"/>
      <c r="IK573" s="71"/>
    </row>
    <row r="574" s="2" customFormat="true" ht="12.75" hidden="false" customHeight="true" outlineLevel="0" collapsed="false">
      <c r="A574" s="37" t="n">
        <f aca="false">A573+1</f>
        <v>81</v>
      </c>
      <c r="B574" s="34" t="s">
        <v>373</v>
      </c>
      <c r="C574" s="23" t="s">
        <v>19</v>
      </c>
      <c r="D574" s="23" t="s">
        <v>20</v>
      </c>
      <c r="E574" s="25" t="n">
        <v>1</v>
      </c>
      <c r="F574" s="3"/>
      <c r="G574" s="3"/>
      <c r="H574" s="3"/>
      <c r="I574" s="3"/>
      <c r="J574" s="3"/>
      <c r="K574" s="3"/>
      <c r="L574" s="3"/>
      <c r="M574" s="3"/>
      <c r="N574" s="3"/>
      <c r="O574" s="3"/>
      <c r="IH574" s="3"/>
      <c r="II574" s="3"/>
      <c r="IJ574" s="3"/>
      <c r="IK574" s="3"/>
    </row>
    <row r="575" s="72" customFormat="true" ht="12.75" hidden="false" customHeight="true" outlineLevel="0" collapsed="false">
      <c r="A575" s="37" t="n">
        <f aca="false">A574+1</f>
        <v>82</v>
      </c>
      <c r="B575" s="35" t="s">
        <v>21</v>
      </c>
      <c r="C575" s="23" t="s">
        <v>19</v>
      </c>
      <c r="D575" s="23" t="s">
        <v>20</v>
      </c>
      <c r="E575" s="25" t="n">
        <v>1</v>
      </c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IH575" s="71"/>
      <c r="II575" s="71"/>
      <c r="IJ575" s="71"/>
      <c r="IK575" s="71"/>
    </row>
    <row r="576" s="2" customFormat="true" ht="12.75" hidden="false" customHeight="true" outlineLevel="0" collapsed="false">
      <c r="A576" s="37" t="n">
        <f aca="false">A575+1</f>
        <v>83</v>
      </c>
      <c r="B576" s="34" t="s">
        <v>374</v>
      </c>
      <c r="C576" s="23" t="s">
        <v>19</v>
      </c>
      <c r="D576" s="23" t="s">
        <v>20</v>
      </c>
      <c r="E576" s="25" t="n">
        <v>1</v>
      </c>
      <c r="F576" s="3"/>
      <c r="G576" s="3"/>
      <c r="H576" s="3"/>
      <c r="I576" s="3"/>
      <c r="J576" s="3"/>
      <c r="K576" s="3"/>
      <c r="L576" s="3"/>
      <c r="M576" s="3"/>
      <c r="N576" s="3"/>
      <c r="O576" s="3"/>
      <c r="IH576" s="3"/>
      <c r="II576" s="3"/>
      <c r="IJ576" s="3"/>
      <c r="IK576" s="3"/>
    </row>
    <row r="577" s="2" customFormat="true" ht="12.75" hidden="false" customHeight="true" outlineLevel="0" collapsed="false">
      <c r="A577" s="37" t="n">
        <f aca="false">A576+1</f>
        <v>84</v>
      </c>
      <c r="B577" s="34" t="s">
        <v>375</v>
      </c>
      <c r="C577" s="23" t="s">
        <v>19</v>
      </c>
      <c r="D577" s="23" t="s">
        <v>20</v>
      </c>
      <c r="E577" s="25" t="n">
        <v>1</v>
      </c>
      <c r="F577" s="3"/>
      <c r="G577" s="3"/>
      <c r="H577" s="3"/>
      <c r="I577" s="3"/>
      <c r="J577" s="3"/>
      <c r="K577" s="3"/>
      <c r="L577" s="3"/>
      <c r="M577" s="3"/>
      <c r="N577" s="3"/>
      <c r="O577" s="3"/>
      <c r="IH577" s="3"/>
      <c r="II577" s="3"/>
      <c r="IJ577" s="3"/>
      <c r="IK577" s="3"/>
    </row>
    <row r="578" s="32" customFormat="true" ht="12.75" hidden="false" customHeight="true" outlineLevel="0" collapsed="false">
      <c r="A578" s="37" t="n">
        <f aca="false">A577+1</f>
        <v>85</v>
      </c>
      <c r="B578" s="35" t="s">
        <v>33</v>
      </c>
      <c r="C578" s="23" t="s">
        <v>19</v>
      </c>
      <c r="D578" s="23" t="s">
        <v>20</v>
      </c>
      <c r="E578" s="25" t="n">
        <v>1</v>
      </c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IH578" s="30"/>
      <c r="II578" s="30"/>
      <c r="IJ578" s="30"/>
      <c r="IK578" s="30"/>
    </row>
    <row r="579" s="2" customFormat="true" ht="12.75" hidden="false" customHeight="true" outlineLevel="0" collapsed="false">
      <c r="A579" s="37" t="n">
        <f aca="false">A578+1</f>
        <v>86</v>
      </c>
      <c r="B579" s="34" t="s">
        <v>376</v>
      </c>
      <c r="C579" s="23" t="s">
        <v>19</v>
      </c>
      <c r="D579" s="23" t="s">
        <v>20</v>
      </c>
      <c r="E579" s="25" t="n">
        <v>1</v>
      </c>
      <c r="F579" s="3"/>
      <c r="G579" s="3"/>
      <c r="H579" s="3"/>
      <c r="I579" s="3"/>
      <c r="J579" s="3"/>
      <c r="K579" s="3"/>
      <c r="L579" s="3"/>
      <c r="M579" s="3"/>
      <c r="N579" s="3"/>
      <c r="O579" s="3"/>
      <c r="IH579" s="3"/>
      <c r="II579" s="3"/>
      <c r="IJ579" s="3"/>
      <c r="IK579" s="3"/>
    </row>
    <row r="580" s="32" customFormat="true" ht="12.75" hidden="false" customHeight="true" outlineLevel="0" collapsed="false">
      <c r="A580" s="37" t="n">
        <f aca="false">A579+1</f>
        <v>87</v>
      </c>
      <c r="B580" s="35" t="s">
        <v>33</v>
      </c>
      <c r="C580" s="23" t="s">
        <v>19</v>
      </c>
      <c r="D580" s="23" t="s">
        <v>20</v>
      </c>
      <c r="E580" s="25" t="n">
        <v>1</v>
      </c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IH580" s="30"/>
      <c r="II580" s="30"/>
      <c r="IJ580" s="30"/>
      <c r="IK580" s="30"/>
    </row>
    <row r="581" s="2" customFormat="true" ht="12.75" hidden="false" customHeight="true" outlineLevel="0" collapsed="false">
      <c r="A581" s="37" t="n">
        <f aca="false">A580+1</f>
        <v>88</v>
      </c>
      <c r="B581" s="34" t="s">
        <v>377</v>
      </c>
      <c r="C581" s="23" t="s">
        <v>19</v>
      </c>
      <c r="D581" s="23" t="s">
        <v>20</v>
      </c>
      <c r="E581" s="25" t="n">
        <v>1</v>
      </c>
      <c r="F581" s="3"/>
      <c r="G581" s="3"/>
      <c r="H581" s="3"/>
      <c r="I581" s="3"/>
      <c r="J581" s="3"/>
      <c r="K581" s="3"/>
      <c r="L581" s="3"/>
      <c r="M581" s="3"/>
      <c r="N581" s="3"/>
      <c r="O581" s="3"/>
      <c r="IH581" s="3"/>
      <c r="II581" s="3"/>
      <c r="IJ581" s="3"/>
      <c r="IK581" s="3"/>
    </row>
    <row r="582" s="32" customFormat="true" ht="12.75" hidden="false" customHeight="true" outlineLevel="0" collapsed="false">
      <c r="A582" s="37" t="n">
        <f aca="false">A581+1</f>
        <v>89</v>
      </c>
      <c r="B582" s="35" t="s">
        <v>33</v>
      </c>
      <c r="C582" s="23" t="s">
        <v>19</v>
      </c>
      <c r="D582" s="23" t="s">
        <v>20</v>
      </c>
      <c r="E582" s="25" t="n">
        <v>1</v>
      </c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IH582" s="30"/>
      <c r="II582" s="30"/>
      <c r="IJ582" s="30"/>
      <c r="IK582" s="30"/>
    </row>
    <row r="583" s="2" customFormat="true" ht="12.75" hidden="false" customHeight="true" outlineLevel="0" collapsed="false">
      <c r="A583" s="37" t="n">
        <f aca="false">A582+1</f>
        <v>90</v>
      </c>
      <c r="B583" s="34" t="s">
        <v>378</v>
      </c>
      <c r="C583" s="23" t="s">
        <v>19</v>
      </c>
      <c r="D583" s="23" t="s">
        <v>20</v>
      </c>
      <c r="E583" s="25" t="n">
        <v>1</v>
      </c>
      <c r="F583" s="3"/>
      <c r="G583" s="3"/>
      <c r="H583" s="3"/>
      <c r="I583" s="3"/>
      <c r="J583" s="3"/>
      <c r="K583" s="3"/>
      <c r="L583" s="3"/>
      <c r="M583" s="3"/>
      <c r="N583" s="3"/>
      <c r="O583" s="3"/>
      <c r="IH583" s="3"/>
      <c r="II583" s="3"/>
      <c r="IJ583" s="3"/>
      <c r="IK583" s="3"/>
    </row>
    <row r="584" s="72" customFormat="true" ht="12.75" hidden="false" customHeight="true" outlineLevel="0" collapsed="false">
      <c r="A584" s="37" t="n">
        <f aca="false">A583+1</f>
        <v>91</v>
      </c>
      <c r="B584" s="35" t="s">
        <v>21</v>
      </c>
      <c r="C584" s="23" t="s">
        <v>19</v>
      </c>
      <c r="D584" s="23" t="s">
        <v>20</v>
      </c>
      <c r="E584" s="25" t="n">
        <v>1</v>
      </c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IH584" s="71"/>
      <c r="II584" s="71"/>
      <c r="IJ584" s="71"/>
      <c r="IK584" s="71"/>
    </row>
    <row r="585" s="2" customFormat="true" ht="12.75" hidden="false" customHeight="true" outlineLevel="0" collapsed="false">
      <c r="A585" s="37" t="n">
        <f aca="false">A584+1</f>
        <v>92</v>
      </c>
      <c r="B585" s="34" t="s">
        <v>379</v>
      </c>
      <c r="C585" s="23" t="s">
        <v>19</v>
      </c>
      <c r="D585" s="23" t="s">
        <v>20</v>
      </c>
      <c r="E585" s="25" t="n">
        <v>1</v>
      </c>
      <c r="F585" s="3"/>
      <c r="G585" s="3"/>
      <c r="H585" s="3"/>
      <c r="I585" s="3"/>
      <c r="J585" s="3"/>
      <c r="K585" s="3"/>
      <c r="L585" s="3"/>
      <c r="M585" s="3"/>
      <c r="N585" s="3"/>
      <c r="O585" s="3"/>
      <c r="IH585" s="3"/>
      <c r="II585" s="3"/>
      <c r="IJ585" s="3"/>
      <c r="IK585" s="3"/>
    </row>
    <row r="586" s="72" customFormat="true" ht="12.75" hidden="false" customHeight="true" outlineLevel="0" collapsed="false">
      <c r="A586" s="37" t="n">
        <f aca="false">A585+1</f>
        <v>93</v>
      </c>
      <c r="B586" s="35" t="s">
        <v>21</v>
      </c>
      <c r="C586" s="23" t="s">
        <v>19</v>
      </c>
      <c r="D586" s="23" t="s">
        <v>20</v>
      </c>
      <c r="E586" s="25" t="n">
        <v>1</v>
      </c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IH586" s="71"/>
      <c r="II586" s="71"/>
      <c r="IJ586" s="71"/>
      <c r="IK586" s="71"/>
    </row>
    <row r="587" s="2" customFormat="true" ht="12.75" hidden="false" customHeight="true" outlineLevel="0" collapsed="false">
      <c r="A587" s="37" t="n">
        <f aca="false">A586+1</f>
        <v>94</v>
      </c>
      <c r="B587" s="34" t="s">
        <v>380</v>
      </c>
      <c r="C587" s="23" t="s">
        <v>19</v>
      </c>
      <c r="D587" s="23" t="s">
        <v>20</v>
      </c>
      <c r="E587" s="25" t="n">
        <v>1</v>
      </c>
      <c r="F587" s="3"/>
      <c r="G587" s="3"/>
      <c r="H587" s="3"/>
      <c r="I587" s="3"/>
      <c r="J587" s="3"/>
      <c r="K587" s="3"/>
      <c r="L587" s="3"/>
      <c r="M587" s="3"/>
      <c r="N587" s="3"/>
      <c r="O587" s="3"/>
      <c r="IH587" s="3"/>
      <c r="II587" s="3"/>
      <c r="IJ587" s="3"/>
      <c r="IK587" s="3"/>
    </row>
    <row r="588" s="32" customFormat="true" ht="12.75" hidden="false" customHeight="true" outlineLevel="0" collapsed="false">
      <c r="A588" s="37" t="n">
        <f aca="false">A587+1</f>
        <v>95</v>
      </c>
      <c r="B588" s="35" t="s">
        <v>33</v>
      </c>
      <c r="C588" s="23" t="s">
        <v>19</v>
      </c>
      <c r="D588" s="23" t="s">
        <v>20</v>
      </c>
      <c r="E588" s="25" t="n">
        <v>1</v>
      </c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IH588" s="30"/>
      <c r="II588" s="30"/>
      <c r="IJ588" s="30"/>
      <c r="IK588" s="30"/>
    </row>
    <row r="589" s="2" customFormat="true" ht="12.75" hidden="false" customHeight="true" outlineLevel="0" collapsed="false">
      <c r="A589" s="37" t="n">
        <f aca="false">A588+1</f>
        <v>96</v>
      </c>
      <c r="B589" s="34" t="s">
        <v>381</v>
      </c>
      <c r="C589" s="23" t="s">
        <v>19</v>
      </c>
      <c r="D589" s="23" t="s">
        <v>20</v>
      </c>
      <c r="E589" s="25" t="n">
        <v>1</v>
      </c>
      <c r="F589" s="3"/>
      <c r="G589" s="3"/>
      <c r="H589" s="3"/>
      <c r="I589" s="3"/>
      <c r="J589" s="3"/>
      <c r="K589" s="3"/>
      <c r="L589" s="3"/>
      <c r="M589" s="3"/>
      <c r="N589" s="3"/>
      <c r="O589" s="3"/>
      <c r="IH589" s="3"/>
      <c r="II589" s="3"/>
      <c r="IJ589" s="3"/>
      <c r="IK589" s="3"/>
    </row>
    <row r="590" s="72" customFormat="true" ht="12.75" hidden="false" customHeight="true" outlineLevel="0" collapsed="false">
      <c r="A590" s="37" t="n">
        <f aca="false">A589+1</f>
        <v>97</v>
      </c>
      <c r="B590" s="35" t="s">
        <v>21</v>
      </c>
      <c r="C590" s="23" t="s">
        <v>19</v>
      </c>
      <c r="D590" s="23" t="s">
        <v>20</v>
      </c>
      <c r="E590" s="25" t="n">
        <v>1</v>
      </c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IH590" s="71"/>
      <c r="II590" s="71"/>
      <c r="IJ590" s="71"/>
      <c r="IK590" s="71"/>
    </row>
    <row r="591" s="2" customFormat="true" ht="12.75" hidden="false" customHeight="true" outlineLevel="0" collapsed="false">
      <c r="A591" s="37" t="n">
        <f aca="false">A590+1</f>
        <v>98</v>
      </c>
      <c r="B591" s="34" t="s">
        <v>382</v>
      </c>
      <c r="C591" s="23" t="s">
        <v>19</v>
      </c>
      <c r="D591" s="23" t="s">
        <v>20</v>
      </c>
      <c r="E591" s="25" t="n">
        <v>1</v>
      </c>
      <c r="F591" s="3"/>
      <c r="G591" s="3"/>
      <c r="H591" s="3"/>
      <c r="I591" s="3"/>
      <c r="J591" s="3"/>
      <c r="K591" s="3"/>
      <c r="L591" s="3"/>
      <c r="M591" s="3"/>
      <c r="N591" s="3"/>
      <c r="O591" s="3"/>
      <c r="IH591" s="3"/>
      <c r="II591" s="3"/>
      <c r="IJ591" s="3"/>
      <c r="IK591" s="3"/>
    </row>
    <row r="592" s="72" customFormat="true" ht="12.75" hidden="false" customHeight="true" outlineLevel="0" collapsed="false">
      <c r="A592" s="37" t="n">
        <f aca="false">A591+1</f>
        <v>99</v>
      </c>
      <c r="B592" s="35" t="s">
        <v>21</v>
      </c>
      <c r="C592" s="23" t="s">
        <v>19</v>
      </c>
      <c r="D592" s="23" t="s">
        <v>20</v>
      </c>
      <c r="E592" s="25" t="n">
        <v>1</v>
      </c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IH592" s="71"/>
      <c r="II592" s="71"/>
      <c r="IJ592" s="71"/>
      <c r="IK592" s="71"/>
    </row>
    <row r="593" s="2" customFormat="true" ht="12.75" hidden="false" customHeight="true" outlineLevel="0" collapsed="false">
      <c r="A593" s="37" t="n">
        <f aca="false">A592+1</f>
        <v>100</v>
      </c>
      <c r="B593" s="34" t="s">
        <v>383</v>
      </c>
      <c r="C593" s="23" t="s">
        <v>19</v>
      </c>
      <c r="D593" s="23" t="s">
        <v>20</v>
      </c>
      <c r="E593" s="25" t="n">
        <v>1</v>
      </c>
      <c r="F593" s="3"/>
      <c r="G593" s="3"/>
      <c r="H593" s="3"/>
      <c r="I593" s="3"/>
      <c r="J593" s="3"/>
      <c r="K593" s="3"/>
      <c r="L593" s="3"/>
      <c r="M593" s="3"/>
      <c r="N593" s="3"/>
      <c r="O593" s="3"/>
      <c r="IH593" s="3"/>
      <c r="II593" s="3"/>
      <c r="IJ593" s="3"/>
      <c r="IK593" s="3"/>
    </row>
    <row r="594" s="32" customFormat="true" ht="12.75" hidden="false" customHeight="true" outlineLevel="0" collapsed="false">
      <c r="A594" s="37" t="n">
        <f aca="false">A593+1</f>
        <v>101</v>
      </c>
      <c r="B594" s="35" t="s">
        <v>33</v>
      </c>
      <c r="C594" s="23" t="s">
        <v>19</v>
      </c>
      <c r="D594" s="23" t="s">
        <v>20</v>
      </c>
      <c r="E594" s="25" t="n">
        <v>1</v>
      </c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IH594" s="30"/>
      <c r="II594" s="30"/>
      <c r="IJ594" s="30"/>
      <c r="IK594" s="30"/>
    </row>
    <row r="595" s="2" customFormat="true" ht="12.75" hidden="false" customHeight="true" outlineLevel="0" collapsed="false">
      <c r="A595" s="37" t="n">
        <f aca="false">A594+1</f>
        <v>102</v>
      </c>
      <c r="B595" s="34" t="s">
        <v>384</v>
      </c>
      <c r="C595" s="23" t="s">
        <v>19</v>
      </c>
      <c r="D595" s="23" t="s">
        <v>20</v>
      </c>
      <c r="E595" s="25" t="n">
        <v>1</v>
      </c>
      <c r="F595" s="3"/>
      <c r="G595" s="3"/>
      <c r="H595" s="3"/>
      <c r="I595" s="3"/>
      <c r="J595" s="3"/>
      <c r="K595" s="3"/>
      <c r="L595" s="3"/>
      <c r="M595" s="3"/>
      <c r="N595" s="3"/>
      <c r="O595" s="3"/>
      <c r="IH595" s="3"/>
      <c r="II595" s="3"/>
      <c r="IJ595" s="3"/>
      <c r="IK595" s="3"/>
    </row>
    <row r="596" s="32" customFormat="true" ht="12.75" hidden="false" customHeight="true" outlineLevel="0" collapsed="false">
      <c r="A596" s="37" t="n">
        <f aca="false">A595+1</f>
        <v>103</v>
      </c>
      <c r="B596" s="35" t="s">
        <v>33</v>
      </c>
      <c r="C596" s="23" t="s">
        <v>19</v>
      </c>
      <c r="D596" s="23" t="s">
        <v>20</v>
      </c>
      <c r="E596" s="25" t="n">
        <v>1</v>
      </c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IH596" s="30"/>
      <c r="II596" s="30"/>
      <c r="IJ596" s="30"/>
      <c r="IK596" s="30"/>
    </row>
    <row r="597" s="32" customFormat="true" ht="12.75" hidden="false" customHeight="true" outlineLevel="0" collapsed="false">
      <c r="A597" s="37" t="n">
        <f aca="false">A596+1</f>
        <v>104</v>
      </c>
      <c r="B597" s="35" t="s">
        <v>385</v>
      </c>
      <c r="C597" s="23" t="s">
        <v>19</v>
      </c>
      <c r="D597" s="23" t="s">
        <v>20</v>
      </c>
      <c r="E597" s="25" t="n">
        <v>1</v>
      </c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IH597" s="30"/>
      <c r="II597" s="30"/>
      <c r="IJ597" s="30"/>
      <c r="IK597" s="30"/>
    </row>
    <row r="598" s="32" customFormat="true" ht="12.75" hidden="false" customHeight="true" outlineLevel="0" collapsed="false">
      <c r="A598" s="37" t="n">
        <f aca="false">A597+1</f>
        <v>105</v>
      </c>
      <c r="B598" s="35" t="s">
        <v>386</v>
      </c>
      <c r="C598" s="23" t="s">
        <v>19</v>
      </c>
      <c r="D598" s="23" t="s">
        <v>20</v>
      </c>
      <c r="E598" s="25" t="n">
        <v>1</v>
      </c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IH598" s="30"/>
      <c r="II598" s="30"/>
      <c r="IJ598" s="30"/>
      <c r="IK598" s="30"/>
    </row>
    <row r="599" s="2" customFormat="true" ht="12.75" hidden="false" customHeight="true" outlineLevel="0" collapsed="false">
      <c r="A599" s="37" t="n">
        <f aca="false">A598+1</f>
        <v>106</v>
      </c>
      <c r="B599" s="67" t="s">
        <v>387</v>
      </c>
      <c r="C599" s="23" t="s">
        <v>19</v>
      </c>
      <c r="D599" s="23" t="s">
        <v>20</v>
      </c>
      <c r="E599" s="25" t="n">
        <v>1</v>
      </c>
      <c r="F599" s="3"/>
      <c r="G599" s="3"/>
      <c r="H599" s="3"/>
      <c r="I599" s="3"/>
      <c r="J599" s="3"/>
      <c r="K599" s="3"/>
      <c r="L599" s="3"/>
      <c r="M599" s="3"/>
      <c r="N599" s="3"/>
      <c r="O599" s="3"/>
      <c r="IH599" s="3"/>
      <c r="II599" s="3"/>
      <c r="IJ599" s="3"/>
      <c r="IK599" s="3"/>
    </row>
    <row r="600" s="2" customFormat="true" ht="12.75" hidden="false" customHeight="true" outlineLevel="0" collapsed="false">
      <c r="A600" s="37" t="n">
        <f aca="false">A599+1</f>
        <v>107</v>
      </c>
      <c r="B600" s="34" t="s">
        <v>388</v>
      </c>
      <c r="C600" s="23" t="s">
        <v>19</v>
      </c>
      <c r="D600" s="23" t="s">
        <v>20</v>
      </c>
      <c r="E600" s="25" t="n">
        <v>1</v>
      </c>
      <c r="F600" s="3"/>
      <c r="G600" s="3"/>
      <c r="H600" s="3"/>
      <c r="I600" s="3"/>
      <c r="J600" s="3"/>
      <c r="K600" s="3"/>
      <c r="L600" s="3"/>
      <c r="M600" s="3"/>
      <c r="N600" s="3"/>
      <c r="O600" s="3"/>
      <c r="IH600" s="3"/>
      <c r="II600" s="3"/>
      <c r="IJ600" s="3"/>
      <c r="IK600" s="3"/>
    </row>
    <row r="601" s="32" customFormat="true" ht="12.75" hidden="false" customHeight="true" outlineLevel="0" collapsed="false">
      <c r="A601" s="37" t="n">
        <f aca="false">A600+1</f>
        <v>108</v>
      </c>
      <c r="B601" s="35" t="s">
        <v>33</v>
      </c>
      <c r="C601" s="23" t="s">
        <v>19</v>
      </c>
      <c r="D601" s="23" t="s">
        <v>20</v>
      </c>
      <c r="E601" s="25" t="n">
        <v>1</v>
      </c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IH601" s="30"/>
      <c r="II601" s="30"/>
      <c r="IJ601" s="30"/>
      <c r="IK601" s="30"/>
    </row>
    <row r="602" s="2" customFormat="true" ht="12.75" hidden="false" customHeight="true" outlineLevel="0" collapsed="false">
      <c r="A602" s="37" t="n">
        <f aca="false">A601+1</f>
        <v>109</v>
      </c>
      <c r="B602" s="34" t="s">
        <v>389</v>
      </c>
      <c r="C602" s="23" t="s">
        <v>19</v>
      </c>
      <c r="D602" s="23" t="s">
        <v>20</v>
      </c>
      <c r="E602" s="25" t="n">
        <v>1</v>
      </c>
      <c r="F602" s="3"/>
      <c r="G602" s="3"/>
      <c r="H602" s="3"/>
      <c r="I602" s="3"/>
      <c r="J602" s="3"/>
      <c r="K602" s="3"/>
      <c r="L602" s="3"/>
      <c r="M602" s="3"/>
      <c r="N602" s="3"/>
      <c r="O602" s="3"/>
      <c r="IH602" s="3"/>
      <c r="II602" s="3"/>
      <c r="IJ602" s="3"/>
      <c r="IK602" s="3"/>
    </row>
    <row r="603" s="32" customFormat="true" ht="12.75" hidden="false" customHeight="true" outlineLevel="0" collapsed="false">
      <c r="A603" s="37" t="n">
        <f aca="false">A602+1</f>
        <v>110</v>
      </c>
      <c r="B603" s="35" t="s">
        <v>33</v>
      </c>
      <c r="C603" s="23" t="s">
        <v>19</v>
      </c>
      <c r="D603" s="23" t="s">
        <v>20</v>
      </c>
      <c r="E603" s="25" t="n">
        <v>1</v>
      </c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IH603" s="30"/>
      <c r="II603" s="30"/>
      <c r="IJ603" s="30"/>
      <c r="IK603" s="30"/>
    </row>
    <row r="604" s="32" customFormat="true" ht="12.75" hidden="false" customHeight="true" outlineLevel="0" collapsed="false">
      <c r="A604" s="37" t="n">
        <f aca="false">A603+1</f>
        <v>111</v>
      </c>
      <c r="B604" s="35" t="s">
        <v>390</v>
      </c>
      <c r="C604" s="23" t="s">
        <v>19</v>
      </c>
      <c r="D604" s="23" t="s">
        <v>20</v>
      </c>
      <c r="E604" s="25" t="n">
        <v>1</v>
      </c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IH604" s="30"/>
      <c r="II604" s="30"/>
      <c r="IJ604" s="30"/>
      <c r="IK604" s="30"/>
    </row>
    <row r="605" customFormat="false" ht="12.75" hidden="false" customHeight="true" outlineLevel="0" collapsed="false">
      <c r="A605" s="37" t="n">
        <f aca="false">A604+1</f>
        <v>112</v>
      </c>
      <c r="B605" s="34" t="s">
        <v>391</v>
      </c>
      <c r="C605" s="23" t="s">
        <v>19</v>
      </c>
      <c r="D605" s="23" t="s">
        <v>20</v>
      </c>
      <c r="E605" s="25" t="n">
        <v>1</v>
      </c>
      <c r="H605" s="3"/>
      <c r="I605" s="3"/>
      <c r="J605" s="3"/>
      <c r="K605" s="3"/>
    </row>
    <row r="606" s="2" customFormat="true" ht="12.75" hidden="false" customHeight="true" outlineLevel="0" collapsed="false">
      <c r="A606" s="37" t="n">
        <f aca="false">A605+1</f>
        <v>113</v>
      </c>
      <c r="B606" s="34" t="s">
        <v>392</v>
      </c>
      <c r="C606" s="23" t="s">
        <v>19</v>
      </c>
      <c r="D606" s="23" t="s">
        <v>20</v>
      </c>
      <c r="E606" s="25" t="n">
        <v>1</v>
      </c>
      <c r="F606" s="3"/>
      <c r="G606" s="3"/>
      <c r="H606" s="3"/>
      <c r="I606" s="3"/>
      <c r="J606" s="3"/>
      <c r="K606" s="3"/>
      <c r="L606" s="3"/>
      <c r="M606" s="3"/>
      <c r="N606" s="3"/>
      <c r="O606" s="3"/>
      <c r="IH606" s="3"/>
      <c r="II606" s="3"/>
      <c r="IJ606" s="3"/>
      <c r="IK606" s="3"/>
    </row>
    <row r="607" customFormat="false" ht="12.75" hidden="false" customHeight="true" outlineLevel="0" collapsed="false">
      <c r="A607" s="37" t="n">
        <f aca="false">A606+1</f>
        <v>114</v>
      </c>
      <c r="B607" s="34" t="s">
        <v>393</v>
      </c>
      <c r="C607" s="23" t="s">
        <v>19</v>
      </c>
      <c r="D607" s="23" t="s">
        <v>20</v>
      </c>
      <c r="E607" s="25" t="n">
        <v>1</v>
      </c>
      <c r="H607" s="3"/>
      <c r="I607" s="3"/>
      <c r="J607" s="3"/>
      <c r="K607" s="3"/>
    </row>
    <row r="608" customFormat="false" ht="12.75" hidden="false" customHeight="true" outlineLevel="0" collapsed="false">
      <c r="A608" s="37" t="n">
        <f aca="false">A607+1</f>
        <v>115</v>
      </c>
      <c r="B608" s="34" t="s">
        <v>394</v>
      </c>
      <c r="C608" s="23" t="s">
        <v>19</v>
      </c>
      <c r="D608" s="23" t="s">
        <v>20</v>
      </c>
      <c r="E608" s="25" t="n">
        <v>1</v>
      </c>
      <c r="H608" s="3"/>
      <c r="I608" s="3"/>
      <c r="J608" s="3"/>
      <c r="K608" s="3"/>
    </row>
    <row r="609" s="2" customFormat="true" ht="12.75" hidden="false" customHeight="true" outlineLevel="0" collapsed="false">
      <c r="A609" s="37" t="n">
        <f aca="false">A608+1</f>
        <v>116</v>
      </c>
      <c r="B609" s="34" t="s">
        <v>395</v>
      </c>
      <c r="C609" s="23" t="s">
        <v>19</v>
      </c>
      <c r="D609" s="23" t="s">
        <v>20</v>
      </c>
      <c r="E609" s="25" t="n">
        <v>1</v>
      </c>
      <c r="F609" s="3"/>
      <c r="G609" s="3"/>
      <c r="H609" s="3"/>
      <c r="I609" s="3"/>
      <c r="J609" s="3"/>
      <c r="K609" s="3"/>
      <c r="L609" s="3"/>
      <c r="M609" s="3"/>
      <c r="N609" s="3"/>
      <c r="O609" s="3"/>
      <c r="IH609" s="3"/>
      <c r="II609" s="3"/>
      <c r="IJ609" s="3"/>
      <c r="IK609" s="3"/>
    </row>
    <row r="610" s="72" customFormat="true" ht="12.75" hidden="false" customHeight="true" outlineLevel="0" collapsed="false">
      <c r="A610" s="37" t="n">
        <f aca="false">A609+1</f>
        <v>117</v>
      </c>
      <c r="B610" s="35" t="s">
        <v>21</v>
      </c>
      <c r="C610" s="23" t="s">
        <v>19</v>
      </c>
      <c r="D610" s="23" t="s">
        <v>20</v>
      </c>
      <c r="E610" s="25" t="n">
        <v>1</v>
      </c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IH610" s="71"/>
      <c r="II610" s="71"/>
      <c r="IJ610" s="71"/>
      <c r="IK610" s="71"/>
    </row>
    <row r="611" s="72" customFormat="true" ht="12.75" hidden="false" customHeight="true" outlineLevel="0" collapsed="false">
      <c r="A611" s="37" t="n">
        <f aca="false">A610+1</f>
        <v>118</v>
      </c>
      <c r="B611" s="35" t="s">
        <v>396</v>
      </c>
      <c r="C611" s="23" t="s">
        <v>19</v>
      </c>
      <c r="D611" s="23" t="s">
        <v>20</v>
      </c>
      <c r="E611" s="25" t="n">
        <v>1</v>
      </c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IH611" s="71"/>
      <c r="II611" s="71"/>
      <c r="IJ611" s="71"/>
      <c r="IK611" s="71"/>
    </row>
    <row r="612" s="72" customFormat="true" ht="12.75" hidden="false" customHeight="true" outlineLevel="0" collapsed="false">
      <c r="A612" s="37" t="n">
        <f aca="false">A611+1</f>
        <v>119</v>
      </c>
      <c r="B612" s="35" t="s">
        <v>397</v>
      </c>
      <c r="C612" s="23" t="s">
        <v>19</v>
      </c>
      <c r="D612" s="23" t="s">
        <v>20</v>
      </c>
      <c r="E612" s="25" t="n">
        <v>1</v>
      </c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IH612" s="71"/>
      <c r="II612" s="71"/>
      <c r="IJ612" s="71"/>
      <c r="IK612" s="71"/>
    </row>
    <row r="613" s="32" customFormat="true" ht="12.75" hidden="false" customHeight="true" outlineLevel="0" collapsed="false">
      <c r="A613" s="37" t="n">
        <f aca="false">A612+1</f>
        <v>120</v>
      </c>
      <c r="B613" s="35" t="s">
        <v>398</v>
      </c>
      <c r="C613" s="23" t="s">
        <v>19</v>
      </c>
      <c r="D613" s="23" t="s">
        <v>20</v>
      </c>
      <c r="E613" s="25" t="n">
        <v>1</v>
      </c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IH613" s="30"/>
      <c r="II613" s="30"/>
      <c r="IJ613" s="30"/>
      <c r="IK613" s="30"/>
    </row>
    <row r="614" s="32" customFormat="true" ht="12.75" hidden="false" customHeight="true" outlineLevel="0" collapsed="false">
      <c r="A614" s="37" t="n">
        <f aca="false">A613+1</f>
        <v>121</v>
      </c>
      <c r="B614" s="35" t="s">
        <v>399</v>
      </c>
      <c r="C614" s="23" t="s">
        <v>19</v>
      </c>
      <c r="D614" s="23" t="s">
        <v>20</v>
      </c>
      <c r="E614" s="25" t="n">
        <v>1</v>
      </c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IH614" s="30"/>
      <c r="II614" s="30"/>
      <c r="IJ614" s="30"/>
      <c r="IK614" s="30"/>
    </row>
    <row r="615" s="2" customFormat="true" ht="12.75" hidden="false" customHeight="true" outlineLevel="0" collapsed="false">
      <c r="A615" s="37" t="n">
        <f aca="false">A614+1</f>
        <v>122</v>
      </c>
      <c r="B615" s="34" t="s">
        <v>400</v>
      </c>
      <c r="C615" s="23" t="s">
        <v>19</v>
      </c>
      <c r="D615" s="23" t="s">
        <v>20</v>
      </c>
      <c r="E615" s="25" t="n">
        <v>1</v>
      </c>
      <c r="F615" s="3"/>
      <c r="G615" s="3"/>
      <c r="H615" s="3"/>
      <c r="I615" s="3"/>
      <c r="J615" s="3"/>
      <c r="K615" s="3"/>
      <c r="L615" s="3"/>
      <c r="M615" s="3"/>
      <c r="N615" s="3"/>
      <c r="O615" s="3"/>
    </row>
    <row r="616" s="32" customFormat="true" ht="12.75" hidden="false" customHeight="true" outlineLevel="0" collapsed="false">
      <c r="A616" s="37" t="n">
        <f aca="false">A615+1</f>
        <v>123</v>
      </c>
      <c r="B616" s="35" t="s">
        <v>33</v>
      </c>
      <c r="C616" s="23" t="s">
        <v>19</v>
      </c>
      <c r="D616" s="23" t="s">
        <v>20</v>
      </c>
      <c r="E616" s="25" t="n">
        <v>1</v>
      </c>
      <c r="F616" s="30"/>
      <c r="G616" s="30"/>
      <c r="H616" s="30"/>
      <c r="I616" s="30"/>
      <c r="J616" s="30"/>
      <c r="K616" s="30"/>
      <c r="L616" s="30"/>
      <c r="M616" s="30"/>
      <c r="N616" s="30"/>
      <c r="O616" s="30"/>
    </row>
    <row r="617" s="72" customFormat="true" ht="12.75" hidden="false" customHeight="true" outlineLevel="0" collapsed="false">
      <c r="A617" s="37" t="n">
        <f aca="false">A616+1</f>
        <v>124</v>
      </c>
      <c r="B617" s="34" t="s">
        <v>401</v>
      </c>
      <c r="C617" s="23" t="s">
        <v>19</v>
      </c>
      <c r="D617" s="23" t="s">
        <v>20</v>
      </c>
      <c r="E617" s="25" t="n">
        <v>1</v>
      </c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IH617" s="71"/>
      <c r="II617" s="71"/>
      <c r="IJ617" s="71"/>
      <c r="IK617" s="71"/>
    </row>
    <row r="618" s="72" customFormat="true" ht="12.75" hidden="false" customHeight="true" outlineLevel="0" collapsed="false">
      <c r="A618" s="37" t="n">
        <f aca="false">A617+1</f>
        <v>125</v>
      </c>
      <c r="B618" s="67" t="s">
        <v>402</v>
      </c>
      <c r="C618" s="23" t="s">
        <v>19</v>
      </c>
      <c r="D618" s="23" t="s">
        <v>20</v>
      </c>
      <c r="E618" s="25" t="n">
        <v>1</v>
      </c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IH618" s="71"/>
      <c r="II618" s="71"/>
      <c r="IJ618" s="71"/>
      <c r="IK618" s="71"/>
    </row>
    <row r="619" s="2" customFormat="true" ht="12.75" hidden="false" customHeight="true" outlineLevel="0" collapsed="false">
      <c r="A619" s="37" t="n">
        <f aca="false">A618+1</f>
        <v>126</v>
      </c>
      <c r="B619" s="34" t="s">
        <v>403</v>
      </c>
      <c r="C619" s="23" t="s">
        <v>19</v>
      </c>
      <c r="D619" s="23" t="s">
        <v>20</v>
      </c>
      <c r="E619" s="25" t="n">
        <v>1</v>
      </c>
      <c r="F619" s="3"/>
      <c r="G619" s="3"/>
      <c r="H619" s="3"/>
      <c r="I619" s="3"/>
      <c r="J619" s="3"/>
      <c r="K619" s="3"/>
      <c r="L619" s="3"/>
      <c r="M619" s="3"/>
      <c r="N619" s="3"/>
      <c r="O619" s="3"/>
      <c r="IH619" s="3"/>
      <c r="II619" s="3"/>
      <c r="IJ619" s="3"/>
      <c r="IK619" s="3"/>
    </row>
    <row r="620" s="2" customFormat="true" ht="12.75" hidden="false" customHeight="true" outlineLevel="0" collapsed="false">
      <c r="A620" s="37" t="n">
        <f aca="false">A619+1</f>
        <v>127</v>
      </c>
      <c r="B620" s="34" t="s">
        <v>404</v>
      </c>
      <c r="C620" s="23" t="s">
        <v>19</v>
      </c>
      <c r="D620" s="23" t="s">
        <v>20</v>
      </c>
      <c r="E620" s="25" t="n">
        <v>1</v>
      </c>
      <c r="F620" s="3"/>
      <c r="G620" s="3"/>
      <c r="H620" s="3"/>
      <c r="I620" s="3"/>
      <c r="J620" s="3"/>
      <c r="K620" s="3"/>
      <c r="L620" s="3"/>
      <c r="M620" s="3"/>
      <c r="N620" s="3"/>
      <c r="O620" s="3"/>
      <c r="IH620" s="3"/>
      <c r="II620" s="3"/>
      <c r="IJ620" s="3"/>
      <c r="IK620" s="3"/>
    </row>
    <row r="621" s="32" customFormat="true" ht="12.75" hidden="false" customHeight="true" outlineLevel="0" collapsed="false">
      <c r="A621" s="37" t="n">
        <f aca="false">A620+1</f>
        <v>128</v>
      </c>
      <c r="B621" s="35" t="s">
        <v>33</v>
      </c>
      <c r="C621" s="23" t="s">
        <v>19</v>
      </c>
      <c r="D621" s="23" t="s">
        <v>20</v>
      </c>
      <c r="E621" s="25" t="n">
        <v>1</v>
      </c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IH621" s="30"/>
      <c r="II621" s="30"/>
      <c r="IJ621" s="30"/>
      <c r="IK621" s="30"/>
    </row>
    <row r="622" s="2" customFormat="true" ht="12.75" hidden="false" customHeight="true" outlineLevel="0" collapsed="false">
      <c r="A622" s="37" t="n">
        <f aca="false">A621+1</f>
        <v>129</v>
      </c>
      <c r="B622" s="34" t="s">
        <v>405</v>
      </c>
      <c r="C622" s="23" t="s">
        <v>19</v>
      </c>
      <c r="D622" s="23" t="s">
        <v>20</v>
      </c>
      <c r="E622" s="25" t="n">
        <v>1</v>
      </c>
      <c r="F622" s="3"/>
      <c r="G622" s="3"/>
      <c r="H622" s="3"/>
      <c r="I622" s="3"/>
      <c r="J622" s="3"/>
      <c r="K622" s="3"/>
      <c r="L622" s="3"/>
      <c r="M622" s="3"/>
      <c r="N622" s="3"/>
      <c r="O622" s="3"/>
      <c r="IH622" s="3"/>
      <c r="II622" s="3"/>
      <c r="IJ622" s="3"/>
      <c r="IK622" s="3"/>
    </row>
    <row r="623" s="32" customFormat="true" ht="12.75" hidden="false" customHeight="true" outlineLevel="0" collapsed="false">
      <c r="A623" s="37" t="n">
        <f aca="false">A622+1</f>
        <v>130</v>
      </c>
      <c r="B623" s="35" t="s">
        <v>33</v>
      </c>
      <c r="C623" s="23" t="s">
        <v>19</v>
      </c>
      <c r="D623" s="23" t="s">
        <v>20</v>
      </c>
      <c r="E623" s="25" t="n">
        <v>1</v>
      </c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IH623" s="30"/>
      <c r="II623" s="30"/>
      <c r="IJ623" s="30"/>
      <c r="IK623" s="30"/>
    </row>
    <row r="624" s="2" customFormat="true" ht="12.75" hidden="false" customHeight="true" outlineLevel="0" collapsed="false">
      <c r="A624" s="37" t="n">
        <f aca="false">A623+1</f>
        <v>131</v>
      </c>
      <c r="B624" s="34" t="s">
        <v>406</v>
      </c>
      <c r="C624" s="23" t="s">
        <v>19</v>
      </c>
      <c r="D624" s="23" t="s">
        <v>20</v>
      </c>
      <c r="E624" s="25" t="n">
        <v>1</v>
      </c>
      <c r="F624" s="3"/>
      <c r="G624" s="3"/>
      <c r="H624" s="3"/>
      <c r="I624" s="3"/>
      <c r="J624" s="3"/>
      <c r="K624" s="3"/>
      <c r="L624" s="3"/>
      <c r="M624" s="3"/>
      <c r="N624" s="3"/>
      <c r="O624" s="3"/>
      <c r="IH624" s="3"/>
      <c r="II624" s="3"/>
      <c r="IJ624" s="3"/>
      <c r="IK624" s="3"/>
    </row>
    <row r="625" s="32" customFormat="true" ht="12.75" hidden="false" customHeight="true" outlineLevel="0" collapsed="false">
      <c r="A625" s="37" t="n">
        <f aca="false">A624+1</f>
        <v>132</v>
      </c>
      <c r="B625" s="35" t="s">
        <v>33</v>
      </c>
      <c r="C625" s="23" t="s">
        <v>19</v>
      </c>
      <c r="D625" s="23" t="s">
        <v>20</v>
      </c>
      <c r="E625" s="25" t="n">
        <v>1</v>
      </c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IH625" s="30"/>
      <c r="II625" s="30"/>
      <c r="IJ625" s="30"/>
      <c r="IK625" s="30"/>
    </row>
    <row r="626" customFormat="false" ht="12.75" hidden="false" customHeight="true" outlineLevel="0" collapsed="false">
      <c r="A626" s="37" t="n">
        <f aca="false">A625+1</f>
        <v>133</v>
      </c>
      <c r="B626" s="34" t="s">
        <v>407</v>
      </c>
      <c r="C626" s="23" t="s">
        <v>19</v>
      </c>
      <c r="D626" s="23" t="s">
        <v>20</v>
      </c>
      <c r="E626" s="25" t="n">
        <v>1</v>
      </c>
      <c r="H626" s="3"/>
      <c r="I626" s="3"/>
      <c r="J626" s="3"/>
      <c r="K626" s="3"/>
    </row>
    <row r="627" s="2" customFormat="true" ht="12.75" hidden="false" customHeight="true" outlineLevel="0" collapsed="false">
      <c r="A627" s="37" t="n">
        <f aca="false">A626+1</f>
        <v>134</v>
      </c>
      <c r="B627" s="34" t="s">
        <v>408</v>
      </c>
      <c r="C627" s="23" t="s">
        <v>19</v>
      </c>
      <c r="D627" s="23" t="s">
        <v>20</v>
      </c>
      <c r="E627" s="25" t="n">
        <v>1</v>
      </c>
      <c r="F627" s="3"/>
      <c r="G627" s="3"/>
      <c r="H627" s="3"/>
      <c r="I627" s="3"/>
      <c r="J627" s="3"/>
      <c r="K627" s="3"/>
      <c r="L627" s="3"/>
      <c r="M627" s="3"/>
      <c r="N627" s="3"/>
      <c r="O627" s="3"/>
      <c r="IH627" s="3"/>
      <c r="II627" s="3"/>
      <c r="IJ627" s="3"/>
      <c r="IK627" s="3"/>
    </row>
    <row r="628" s="72" customFormat="true" ht="12.75" hidden="false" customHeight="true" outlineLevel="0" collapsed="false">
      <c r="A628" s="37" t="n">
        <f aca="false">A627+1</f>
        <v>135</v>
      </c>
      <c r="B628" s="34" t="s">
        <v>409</v>
      </c>
      <c r="C628" s="23" t="s">
        <v>19</v>
      </c>
      <c r="D628" s="23" t="s">
        <v>20</v>
      </c>
      <c r="E628" s="25" t="n">
        <v>1</v>
      </c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IH628" s="71"/>
      <c r="II628" s="71"/>
      <c r="IJ628" s="71"/>
      <c r="IK628" s="71"/>
    </row>
    <row r="629" s="72" customFormat="true" ht="12.75" hidden="false" customHeight="true" outlineLevel="0" collapsed="false">
      <c r="A629" s="37" t="n">
        <f aca="false">A628+1</f>
        <v>136</v>
      </c>
      <c r="B629" s="34" t="s">
        <v>410</v>
      </c>
      <c r="C629" s="23" t="s">
        <v>19</v>
      </c>
      <c r="D629" s="23" t="s">
        <v>20</v>
      </c>
      <c r="E629" s="25" t="n">
        <v>1</v>
      </c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IH629" s="71"/>
      <c r="II629" s="71"/>
      <c r="IJ629" s="71"/>
      <c r="IK629" s="71"/>
    </row>
    <row r="630" s="2" customFormat="true" ht="12.75" hidden="false" customHeight="true" outlineLevel="0" collapsed="false">
      <c r="A630" s="37" t="n">
        <f aca="false">A629+1</f>
        <v>137</v>
      </c>
      <c r="B630" s="34" t="s">
        <v>411</v>
      </c>
      <c r="C630" s="23" t="s">
        <v>19</v>
      </c>
      <c r="D630" s="23" t="s">
        <v>20</v>
      </c>
      <c r="E630" s="25" t="n">
        <v>1</v>
      </c>
      <c r="F630" s="3"/>
      <c r="G630" s="3"/>
      <c r="H630" s="3"/>
      <c r="I630" s="3"/>
      <c r="J630" s="3"/>
      <c r="K630" s="3"/>
      <c r="L630" s="3"/>
      <c r="M630" s="3"/>
      <c r="N630" s="3"/>
      <c r="O630" s="3"/>
      <c r="IH630" s="3"/>
      <c r="II630" s="3"/>
      <c r="IJ630" s="3"/>
      <c r="IK630" s="3"/>
    </row>
    <row r="631" s="32" customFormat="true" ht="12.75" hidden="false" customHeight="true" outlineLevel="0" collapsed="false">
      <c r="A631" s="37" t="n">
        <f aca="false">A630+1</f>
        <v>138</v>
      </c>
      <c r="B631" s="35" t="s">
        <v>33</v>
      </c>
      <c r="C631" s="23" t="s">
        <v>19</v>
      </c>
      <c r="D631" s="23" t="s">
        <v>20</v>
      </c>
      <c r="E631" s="25" t="n">
        <v>1</v>
      </c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IH631" s="30"/>
      <c r="II631" s="30"/>
      <c r="IJ631" s="30"/>
      <c r="IK631" s="30"/>
    </row>
    <row r="632" s="2" customFormat="true" ht="12.75" hidden="false" customHeight="true" outlineLevel="0" collapsed="false">
      <c r="A632" s="37" t="n">
        <f aca="false">A631+1</f>
        <v>139</v>
      </c>
      <c r="B632" s="34" t="s">
        <v>412</v>
      </c>
      <c r="C632" s="23" t="s">
        <v>19</v>
      </c>
      <c r="D632" s="23" t="s">
        <v>20</v>
      </c>
      <c r="E632" s="25" t="n">
        <v>1</v>
      </c>
      <c r="F632" s="3"/>
      <c r="G632" s="3"/>
      <c r="H632" s="3"/>
      <c r="I632" s="3"/>
      <c r="J632" s="3"/>
      <c r="K632" s="3"/>
      <c r="L632" s="3"/>
      <c r="M632" s="3"/>
      <c r="N632" s="3"/>
      <c r="O632" s="3"/>
      <c r="IH632" s="3"/>
      <c r="II632" s="3"/>
      <c r="IJ632" s="3"/>
      <c r="IK632" s="3"/>
    </row>
    <row r="633" s="2" customFormat="true" ht="12.75" hidden="false" customHeight="true" outlineLevel="0" collapsed="false">
      <c r="A633" s="37" t="n">
        <f aca="false">A632+1</f>
        <v>140</v>
      </c>
      <c r="B633" s="34" t="s">
        <v>413</v>
      </c>
      <c r="C633" s="23" t="s">
        <v>19</v>
      </c>
      <c r="D633" s="23" t="s">
        <v>20</v>
      </c>
      <c r="E633" s="25" t="n">
        <v>1</v>
      </c>
      <c r="F633" s="3"/>
      <c r="G633" s="3"/>
      <c r="H633" s="3"/>
      <c r="I633" s="3"/>
      <c r="J633" s="3"/>
      <c r="K633" s="3"/>
      <c r="L633" s="3"/>
      <c r="M633" s="3"/>
      <c r="N633" s="3"/>
      <c r="O633" s="3"/>
      <c r="IH633" s="3"/>
      <c r="II633" s="3"/>
      <c r="IJ633" s="3"/>
      <c r="IK633" s="3"/>
    </row>
    <row r="634" s="72" customFormat="true" ht="12.75" hidden="false" customHeight="true" outlineLevel="0" collapsed="false">
      <c r="A634" s="37" t="n">
        <f aca="false">A633+1</f>
        <v>141</v>
      </c>
      <c r="B634" s="35" t="s">
        <v>21</v>
      </c>
      <c r="C634" s="23" t="s">
        <v>19</v>
      </c>
      <c r="D634" s="23" t="s">
        <v>20</v>
      </c>
      <c r="E634" s="25" t="n">
        <v>1</v>
      </c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IH634" s="71"/>
      <c r="II634" s="71"/>
      <c r="IJ634" s="71"/>
      <c r="IK634" s="71"/>
    </row>
    <row r="635" s="2" customFormat="true" ht="12.75" hidden="false" customHeight="true" outlineLevel="0" collapsed="false">
      <c r="A635" s="37" t="n">
        <f aca="false">A634+1</f>
        <v>142</v>
      </c>
      <c r="B635" s="34" t="s">
        <v>414</v>
      </c>
      <c r="C635" s="23" t="s">
        <v>19</v>
      </c>
      <c r="D635" s="23" t="s">
        <v>20</v>
      </c>
      <c r="E635" s="25" t="n">
        <v>1</v>
      </c>
      <c r="F635" s="3"/>
      <c r="G635" s="3"/>
      <c r="H635" s="3"/>
      <c r="I635" s="3"/>
      <c r="J635" s="3"/>
      <c r="K635" s="3"/>
      <c r="L635" s="3"/>
      <c r="M635" s="3"/>
      <c r="N635" s="3"/>
      <c r="O635" s="3"/>
      <c r="IH635" s="3"/>
      <c r="II635" s="3"/>
      <c r="IJ635" s="3"/>
      <c r="IK635" s="3"/>
    </row>
    <row r="636" s="72" customFormat="true" ht="12.75" hidden="false" customHeight="true" outlineLevel="0" collapsed="false">
      <c r="A636" s="37" t="n">
        <f aca="false">A635+1</f>
        <v>143</v>
      </c>
      <c r="B636" s="35" t="s">
        <v>21</v>
      </c>
      <c r="C636" s="23" t="s">
        <v>19</v>
      </c>
      <c r="D636" s="23" t="s">
        <v>20</v>
      </c>
      <c r="E636" s="25" t="n">
        <v>1</v>
      </c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IH636" s="71"/>
      <c r="II636" s="71"/>
      <c r="IJ636" s="71"/>
      <c r="IK636" s="71"/>
    </row>
    <row r="637" s="2" customFormat="true" ht="12.75" hidden="false" customHeight="true" outlineLevel="0" collapsed="false">
      <c r="A637" s="37" t="n">
        <f aca="false">A636+1</f>
        <v>144</v>
      </c>
      <c r="B637" s="34" t="s">
        <v>415</v>
      </c>
      <c r="C637" s="23" t="s">
        <v>19</v>
      </c>
      <c r="D637" s="23" t="s">
        <v>20</v>
      </c>
      <c r="E637" s="25" t="n">
        <v>1</v>
      </c>
      <c r="F637" s="3"/>
      <c r="G637" s="3"/>
      <c r="H637" s="3"/>
      <c r="I637" s="3"/>
      <c r="J637" s="3"/>
      <c r="K637" s="3"/>
      <c r="L637" s="3"/>
      <c r="M637" s="3"/>
      <c r="N637" s="3"/>
      <c r="O637" s="3"/>
      <c r="IH637" s="3"/>
      <c r="II637" s="3"/>
      <c r="IJ637" s="3"/>
      <c r="IK637" s="3"/>
    </row>
    <row r="638" s="32" customFormat="true" ht="12.75" hidden="false" customHeight="true" outlineLevel="0" collapsed="false">
      <c r="A638" s="37" t="n">
        <f aca="false">A637+1</f>
        <v>145</v>
      </c>
      <c r="B638" s="35" t="s">
        <v>33</v>
      </c>
      <c r="C638" s="23" t="s">
        <v>19</v>
      </c>
      <c r="D638" s="23" t="s">
        <v>20</v>
      </c>
      <c r="E638" s="25" t="n">
        <v>1</v>
      </c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IH638" s="30"/>
      <c r="II638" s="30"/>
      <c r="IJ638" s="30"/>
      <c r="IK638" s="30"/>
    </row>
    <row r="639" s="2" customFormat="true" ht="12.75" hidden="false" customHeight="true" outlineLevel="0" collapsed="false">
      <c r="A639" s="37" t="n">
        <f aca="false">A638+1</f>
        <v>146</v>
      </c>
      <c r="B639" s="34" t="s">
        <v>416</v>
      </c>
      <c r="C639" s="23" t="s">
        <v>19</v>
      </c>
      <c r="D639" s="23" t="s">
        <v>20</v>
      </c>
      <c r="E639" s="25" t="n">
        <v>1</v>
      </c>
      <c r="F639" s="3"/>
      <c r="G639" s="3"/>
      <c r="H639" s="3"/>
      <c r="I639" s="3"/>
      <c r="J639" s="3"/>
      <c r="K639" s="3"/>
      <c r="L639" s="3"/>
      <c r="M639" s="3"/>
      <c r="N639" s="3"/>
      <c r="O639" s="3"/>
      <c r="IH639" s="3"/>
      <c r="II639" s="3"/>
      <c r="IJ639" s="3"/>
      <c r="IK639" s="3"/>
    </row>
    <row r="640" s="2" customFormat="true" ht="12.75" hidden="false" customHeight="true" outlineLevel="0" collapsed="false">
      <c r="A640" s="37" t="n">
        <f aca="false">A639+1</f>
        <v>147</v>
      </c>
      <c r="B640" s="34" t="s">
        <v>417</v>
      </c>
      <c r="C640" s="23" t="s">
        <v>19</v>
      </c>
      <c r="D640" s="23" t="s">
        <v>20</v>
      </c>
      <c r="E640" s="25" t="n">
        <v>1</v>
      </c>
      <c r="F640" s="3"/>
      <c r="G640" s="3"/>
      <c r="H640" s="3"/>
      <c r="I640" s="3"/>
      <c r="J640" s="3"/>
      <c r="K640" s="3"/>
      <c r="L640" s="3"/>
      <c r="M640" s="3"/>
      <c r="N640" s="3"/>
      <c r="O640" s="3"/>
      <c r="IH640" s="3"/>
      <c r="II640" s="3"/>
      <c r="IJ640" s="3"/>
      <c r="IK640" s="3"/>
    </row>
    <row r="641" s="32" customFormat="true" ht="12.75" hidden="false" customHeight="true" outlineLevel="0" collapsed="false">
      <c r="A641" s="37" t="n">
        <f aca="false">A640+1</f>
        <v>148</v>
      </c>
      <c r="B641" s="35" t="s">
        <v>33</v>
      </c>
      <c r="C641" s="23" t="s">
        <v>19</v>
      </c>
      <c r="D641" s="23" t="s">
        <v>20</v>
      </c>
      <c r="E641" s="25" t="n">
        <v>1</v>
      </c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IH641" s="30"/>
      <c r="II641" s="30"/>
      <c r="IJ641" s="30"/>
      <c r="IK641" s="30"/>
    </row>
    <row r="642" s="32" customFormat="true" ht="12.75" hidden="false" customHeight="true" outlineLevel="0" collapsed="false">
      <c r="A642" s="37" t="n">
        <f aca="false">A641+1</f>
        <v>149</v>
      </c>
      <c r="B642" s="35" t="s">
        <v>33</v>
      </c>
      <c r="C642" s="23" t="s">
        <v>19</v>
      </c>
      <c r="D642" s="23" t="s">
        <v>20</v>
      </c>
      <c r="E642" s="25" t="n">
        <v>1</v>
      </c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IH642" s="30"/>
      <c r="II642" s="30"/>
      <c r="IJ642" s="30"/>
      <c r="IK642" s="30"/>
    </row>
    <row r="643" customFormat="false" ht="12.75" hidden="false" customHeight="true" outlineLevel="0" collapsed="false">
      <c r="A643" s="37" t="n">
        <f aca="false">A642+1</f>
        <v>150</v>
      </c>
      <c r="B643" s="35" t="s">
        <v>418</v>
      </c>
      <c r="C643" s="23" t="s">
        <v>19</v>
      </c>
      <c r="D643" s="23" t="s">
        <v>20</v>
      </c>
      <c r="E643" s="25" t="n">
        <v>1</v>
      </c>
      <c r="H643" s="3"/>
      <c r="I643" s="3"/>
      <c r="J643" s="3"/>
      <c r="K643" s="3"/>
    </row>
    <row r="644" customFormat="false" ht="12.75" hidden="false" customHeight="true" outlineLevel="0" collapsed="false">
      <c r="A644" s="37" t="n">
        <f aca="false">A643+1</f>
        <v>151</v>
      </c>
      <c r="B644" s="35" t="s">
        <v>419</v>
      </c>
      <c r="C644" s="23" t="s">
        <v>19</v>
      </c>
      <c r="D644" s="23" t="s">
        <v>20</v>
      </c>
      <c r="E644" s="25" t="n">
        <v>1</v>
      </c>
      <c r="H644" s="3"/>
      <c r="I644" s="3"/>
      <c r="J644" s="3"/>
      <c r="K644" s="3"/>
    </row>
    <row r="645" s="8" customFormat="true" ht="12.75" hidden="false" customHeight="true" outlineLevel="0" collapsed="false">
      <c r="A645" s="37"/>
      <c r="B645" s="36" t="s">
        <v>420</v>
      </c>
      <c r="C645" s="36"/>
      <c r="D645" s="20"/>
      <c r="E645" s="25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IH645" s="10"/>
      <c r="II645" s="10"/>
      <c r="IJ645" s="10"/>
      <c r="IK645" s="10"/>
    </row>
    <row r="646" s="32" customFormat="true" ht="12.75" hidden="false" customHeight="true" outlineLevel="0" collapsed="false">
      <c r="A646" s="37" t="n">
        <f aca="false">A644+1</f>
        <v>152</v>
      </c>
      <c r="B646" s="28" t="s">
        <v>180</v>
      </c>
      <c r="C646" s="23" t="s">
        <v>19</v>
      </c>
      <c r="D646" s="23" t="s">
        <v>20</v>
      </c>
      <c r="E646" s="25" t="n">
        <v>1</v>
      </c>
      <c r="F646" s="30"/>
      <c r="G646" s="30"/>
      <c r="H646" s="30"/>
      <c r="I646" s="30"/>
      <c r="J646" s="30"/>
      <c r="K646" s="30"/>
      <c r="L646" s="30"/>
      <c r="M646" s="30"/>
      <c r="N646" s="30"/>
      <c r="O646" s="30"/>
    </row>
    <row r="647" s="8" customFormat="true" ht="12.75" hidden="false" customHeight="true" outlineLevel="0" collapsed="false">
      <c r="A647" s="37"/>
      <c r="B647" s="36" t="s">
        <v>421</v>
      </c>
      <c r="C647" s="36"/>
      <c r="D647" s="20"/>
      <c r="E647" s="25"/>
      <c r="F647" s="10"/>
      <c r="G647" s="10"/>
      <c r="H647" s="10"/>
      <c r="I647" s="10"/>
      <c r="J647" s="10"/>
      <c r="K647" s="10"/>
      <c r="L647" s="10"/>
      <c r="M647" s="10"/>
      <c r="N647" s="10"/>
      <c r="O647" s="10"/>
    </row>
    <row r="648" s="32" customFormat="true" ht="12.75" hidden="false" customHeight="true" outlineLevel="0" collapsed="false">
      <c r="A648" s="37" t="n">
        <f aca="false">A646+1</f>
        <v>153</v>
      </c>
      <c r="B648" s="28" t="s">
        <v>180</v>
      </c>
      <c r="C648" s="23" t="s">
        <v>19</v>
      </c>
      <c r="D648" s="23" t="s">
        <v>20</v>
      </c>
      <c r="E648" s="25" t="n">
        <v>1</v>
      </c>
      <c r="F648" s="30"/>
      <c r="G648" s="30"/>
      <c r="H648" s="30"/>
      <c r="I648" s="30"/>
      <c r="J648" s="30"/>
      <c r="K648" s="30"/>
      <c r="L648" s="30"/>
      <c r="M648" s="30"/>
      <c r="N648" s="30"/>
      <c r="O648" s="30"/>
    </row>
    <row r="649" s="32" customFormat="true" ht="12.75" hidden="false" customHeight="true" outlineLevel="0" collapsed="false">
      <c r="A649" s="37" t="n">
        <f aca="false">A648+1</f>
        <v>154</v>
      </c>
      <c r="B649" s="35" t="s">
        <v>33</v>
      </c>
      <c r="C649" s="23" t="s">
        <v>19</v>
      </c>
      <c r="D649" s="23" t="s">
        <v>20</v>
      </c>
      <c r="E649" s="25" t="n">
        <v>1</v>
      </c>
      <c r="F649" s="30"/>
      <c r="G649" s="30"/>
      <c r="H649" s="30"/>
      <c r="I649" s="30"/>
      <c r="J649" s="30"/>
      <c r="K649" s="30"/>
      <c r="L649" s="30"/>
      <c r="M649" s="30"/>
      <c r="N649" s="30"/>
      <c r="O649" s="30"/>
    </row>
    <row r="650" s="8" customFormat="true" ht="12.75" hidden="false" customHeight="true" outlineLevel="0" collapsed="false">
      <c r="A650" s="37"/>
      <c r="B650" s="36" t="s">
        <v>422</v>
      </c>
      <c r="C650" s="36"/>
      <c r="D650" s="20"/>
      <c r="E650" s="25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IH650" s="10"/>
      <c r="II650" s="10"/>
      <c r="IJ650" s="10"/>
      <c r="IK650" s="10"/>
    </row>
    <row r="651" s="32" customFormat="true" ht="12.75" hidden="false" customHeight="true" outlineLevel="0" collapsed="false">
      <c r="A651" s="37" t="n">
        <f aca="false">A649+1</f>
        <v>155</v>
      </c>
      <c r="B651" s="28" t="s">
        <v>180</v>
      </c>
      <c r="C651" s="23" t="s">
        <v>19</v>
      </c>
      <c r="D651" s="23" t="s">
        <v>20</v>
      </c>
      <c r="E651" s="25" t="n">
        <v>1</v>
      </c>
      <c r="F651" s="30"/>
      <c r="G651" s="30"/>
      <c r="H651" s="30"/>
      <c r="I651" s="30"/>
      <c r="J651" s="30"/>
      <c r="K651" s="30"/>
      <c r="L651" s="30"/>
      <c r="M651" s="30"/>
      <c r="N651" s="30"/>
      <c r="O651" s="30"/>
    </row>
    <row r="652" s="32" customFormat="true" ht="12.75" hidden="false" customHeight="true" outlineLevel="0" collapsed="false">
      <c r="A652" s="37" t="n">
        <f aca="false">A651+1</f>
        <v>156</v>
      </c>
      <c r="B652" s="35" t="s">
        <v>33</v>
      </c>
      <c r="C652" s="23" t="s">
        <v>19</v>
      </c>
      <c r="D652" s="23" t="s">
        <v>20</v>
      </c>
      <c r="E652" s="25" t="n">
        <v>1</v>
      </c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IH652" s="30"/>
      <c r="II652" s="30"/>
      <c r="IJ652" s="30"/>
      <c r="IK652" s="30"/>
    </row>
    <row r="653" s="74" customFormat="true" ht="12.75" hidden="false" customHeight="true" outlineLevel="0" collapsed="false">
      <c r="A653" s="37"/>
      <c r="B653" s="48" t="s">
        <v>423</v>
      </c>
      <c r="C653" s="48"/>
      <c r="D653" s="36"/>
      <c r="E653" s="25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IH653" s="73"/>
      <c r="II653" s="73"/>
      <c r="IJ653" s="73"/>
      <c r="IK653" s="73"/>
    </row>
    <row r="654" s="74" customFormat="true" ht="12.75" hidden="false" customHeight="true" outlineLevel="0" collapsed="false">
      <c r="A654" s="37" t="n">
        <f aca="false">A652+1</f>
        <v>157</v>
      </c>
      <c r="B654" s="35" t="s">
        <v>424</v>
      </c>
      <c r="C654" s="23" t="s">
        <v>19</v>
      </c>
      <c r="D654" s="42" t="s">
        <v>204</v>
      </c>
      <c r="E654" s="25" t="n">
        <v>1</v>
      </c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IH654" s="73"/>
      <c r="II654" s="73"/>
      <c r="IJ654" s="73"/>
      <c r="IK654" s="73"/>
    </row>
    <row r="655" s="74" customFormat="true" ht="12.75" hidden="false" customHeight="true" outlineLevel="0" collapsed="false">
      <c r="A655" s="37" t="n">
        <f aca="false">A654+1</f>
        <v>158</v>
      </c>
      <c r="B655" s="35" t="s">
        <v>425</v>
      </c>
      <c r="C655" s="23" t="s">
        <v>19</v>
      </c>
      <c r="D655" s="42" t="s">
        <v>293</v>
      </c>
      <c r="E655" s="25" t="n">
        <v>1</v>
      </c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IH655" s="73"/>
      <c r="II655" s="73"/>
      <c r="IJ655" s="73"/>
      <c r="IK655" s="73"/>
    </row>
    <row r="656" s="8" customFormat="true" ht="12.75" hidden="false" customHeight="true" outlineLevel="0" collapsed="false">
      <c r="A656" s="37"/>
      <c r="B656" s="36" t="s">
        <v>426</v>
      </c>
      <c r="C656" s="36"/>
      <c r="D656" s="20"/>
      <c r="E656" s="25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IH656" s="10"/>
      <c r="II656" s="10"/>
      <c r="IJ656" s="10"/>
      <c r="IK656" s="10"/>
    </row>
    <row r="657" s="32" customFormat="true" ht="12.75" hidden="false" customHeight="true" outlineLevel="0" collapsed="false">
      <c r="A657" s="37" t="n">
        <f aca="false">A655+1</f>
        <v>159</v>
      </c>
      <c r="B657" s="28" t="s">
        <v>180</v>
      </c>
      <c r="C657" s="23" t="s">
        <v>19</v>
      </c>
      <c r="D657" s="23" t="s">
        <v>20</v>
      </c>
      <c r="E657" s="25" t="n">
        <v>1</v>
      </c>
      <c r="F657" s="30"/>
      <c r="G657" s="30"/>
      <c r="H657" s="30"/>
      <c r="I657" s="30"/>
      <c r="J657" s="30"/>
      <c r="K657" s="30"/>
      <c r="L657" s="30"/>
      <c r="M657" s="30"/>
      <c r="N657" s="30"/>
      <c r="O657" s="30"/>
    </row>
    <row r="658" s="32" customFormat="true" ht="12.75" hidden="false" customHeight="true" outlineLevel="0" collapsed="false">
      <c r="A658" s="37" t="n">
        <f aca="false">A657+1</f>
        <v>160</v>
      </c>
      <c r="B658" s="35" t="s">
        <v>33</v>
      </c>
      <c r="C658" s="23" t="s">
        <v>19</v>
      </c>
      <c r="D658" s="23" t="s">
        <v>20</v>
      </c>
      <c r="E658" s="25" t="n">
        <v>1</v>
      </c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IH658" s="30"/>
      <c r="II658" s="30"/>
      <c r="IJ658" s="30"/>
      <c r="IK658" s="30"/>
    </row>
    <row r="659" s="8" customFormat="true" ht="12.75" hidden="false" customHeight="true" outlineLevel="0" collapsed="false">
      <c r="A659" s="37"/>
      <c r="B659" s="36" t="s">
        <v>427</v>
      </c>
      <c r="C659" s="36"/>
      <c r="D659" s="20"/>
      <c r="E659" s="25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IH659" s="10"/>
      <c r="II659" s="10"/>
      <c r="IJ659" s="10"/>
      <c r="IK659" s="10"/>
    </row>
    <row r="660" s="8" customFormat="true" ht="12.75" hidden="false" customHeight="true" outlineLevel="0" collapsed="false">
      <c r="A660" s="37" t="n">
        <f aca="false">A658+1</f>
        <v>161</v>
      </c>
      <c r="B660" s="28" t="s">
        <v>180</v>
      </c>
      <c r="C660" s="23" t="s">
        <v>19</v>
      </c>
      <c r="D660" s="20" t="s">
        <v>20</v>
      </c>
      <c r="E660" s="25" t="n">
        <v>1</v>
      </c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IH660" s="10"/>
      <c r="II660" s="10"/>
      <c r="IJ660" s="10"/>
      <c r="IK660" s="10"/>
    </row>
    <row r="661" s="8" customFormat="true" ht="12.75" hidden="false" customHeight="true" outlineLevel="0" collapsed="false">
      <c r="A661" s="37" t="n">
        <f aca="false">A660+1</f>
        <v>162</v>
      </c>
      <c r="B661" s="28" t="s">
        <v>428</v>
      </c>
      <c r="C661" s="23" t="s">
        <v>19</v>
      </c>
      <c r="D661" s="42" t="s">
        <v>273</v>
      </c>
      <c r="E661" s="25" t="n">
        <v>1</v>
      </c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IH661" s="10"/>
      <c r="II661" s="10"/>
      <c r="IJ661" s="10"/>
      <c r="IK661" s="10"/>
    </row>
    <row r="662" s="8" customFormat="true" ht="12.75" hidden="false" customHeight="true" outlineLevel="0" collapsed="false">
      <c r="A662" s="37"/>
      <c r="B662" s="36" t="s">
        <v>429</v>
      </c>
      <c r="C662" s="36"/>
      <c r="D662" s="20"/>
      <c r="E662" s="25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IH662" s="10"/>
      <c r="II662" s="10"/>
      <c r="IJ662" s="10"/>
      <c r="IK662" s="10"/>
    </row>
    <row r="663" s="8" customFormat="true" ht="12.75" hidden="false" customHeight="true" outlineLevel="0" collapsed="false">
      <c r="A663" s="37" t="n">
        <f aca="false">A661+1</f>
        <v>163</v>
      </c>
      <c r="B663" s="24" t="s">
        <v>180</v>
      </c>
      <c r="C663" s="23" t="s">
        <v>19</v>
      </c>
      <c r="D663" s="20" t="s">
        <v>20</v>
      </c>
      <c r="E663" s="25" t="n">
        <v>1</v>
      </c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IH663" s="10"/>
      <c r="II663" s="10"/>
      <c r="IJ663" s="10"/>
      <c r="IK663" s="10"/>
    </row>
    <row r="664" s="8" customFormat="true" ht="12.75" hidden="false" customHeight="true" outlineLevel="0" collapsed="false">
      <c r="A664" s="37"/>
      <c r="B664" s="36" t="s">
        <v>430</v>
      </c>
      <c r="C664" s="36"/>
      <c r="D664" s="20"/>
      <c r="E664" s="25"/>
      <c r="F664" s="10"/>
      <c r="G664" s="10"/>
      <c r="H664" s="10"/>
      <c r="I664" s="10"/>
      <c r="J664" s="10"/>
      <c r="K664" s="10"/>
      <c r="L664" s="10"/>
      <c r="M664" s="10"/>
      <c r="N664" s="10"/>
      <c r="O664" s="10"/>
    </row>
    <row r="665" s="32" customFormat="true" ht="12.75" hidden="false" customHeight="true" outlineLevel="0" collapsed="false">
      <c r="A665" s="37" t="n">
        <f aca="false">A663+1</f>
        <v>164</v>
      </c>
      <c r="B665" s="28" t="s">
        <v>180</v>
      </c>
      <c r="C665" s="23" t="s">
        <v>19</v>
      </c>
      <c r="D665" s="23" t="s">
        <v>20</v>
      </c>
      <c r="E665" s="25" t="n">
        <v>1</v>
      </c>
      <c r="F665" s="30"/>
      <c r="G665" s="30"/>
      <c r="H665" s="30"/>
      <c r="I665" s="30"/>
      <c r="J665" s="30"/>
      <c r="K665" s="30"/>
      <c r="L665" s="30"/>
      <c r="M665" s="30"/>
      <c r="N665" s="30"/>
      <c r="O665" s="30"/>
    </row>
    <row r="666" s="32" customFormat="true" ht="12.75" hidden="false" customHeight="true" outlineLevel="0" collapsed="false">
      <c r="A666" s="37" t="n">
        <f aca="false">A665+1</f>
        <v>165</v>
      </c>
      <c r="B666" s="35" t="s">
        <v>431</v>
      </c>
      <c r="C666" s="23" t="s">
        <v>19</v>
      </c>
      <c r="D666" s="34" t="s">
        <v>273</v>
      </c>
      <c r="E666" s="25" t="n">
        <v>1</v>
      </c>
      <c r="F666" s="30"/>
      <c r="G666" s="30"/>
      <c r="H666" s="30"/>
      <c r="I666" s="30"/>
      <c r="J666" s="30"/>
      <c r="K666" s="30"/>
      <c r="L666" s="30"/>
      <c r="M666" s="30"/>
      <c r="N666" s="30"/>
      <c r="O666" s="30"/>
    </row>
    <row r="667" s="8" customFormat="true" ht="12.75" hidden="false" customHeight="true" outlineLevel="0" collapsed="false">
      <c r="A667" s="37"/>
      <c r="B667" s="36" t="s">
        <v>432</v>
      </c>
      <c r="C667" s="36"/>
      <c r="D667" s="36"/>
      <c r="E667" s="25" t="n">
        <f aca="false">SUM(E494:E666)</f>
        <v>165</v>
      </c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IH667" s="10"/>
      <c r="II667" s="10"/>
      <c r="IJ667" s="10"/>
      <c r="IK667" s="10"/>
    </row>
    <row r="668" s="11" customFormat="true" ht="12.75" hidden="false" customHeight="true" outlineLevel="0" collapsed="false">
      <c r="A668" s="28"/>
      <c r="B668" s="20" t="s">
        <v>433</v>
      </c>
      <c r="C668" s="20"/>
      <c r="D668" s="75"/>
      <c r="E668" s="25"/>
    </row>
    <row r="669" s="33" customFormat="true" ht="12.75" hidden="false" customHeight="true" outlineLevel="0" collapsed="false">
      <c r="A669" s="37" t="n">
        <v>1</v>
      </c>
      <c r="B669" s="35" t="s">
        <v>434</v>
      </c>
      <c r="C669" s="23" t="s">
        <v>19</v>
      </c>
      <c r="D669" s="45" t="s">
        <v>210</v>
      </c>
      <c r="E669" s="25" t="n">
        <v>2</v>
      </c>
    </row>
    <row r="670" s="33" customFormat="true" ht="12.75" hidden="false" customHeight="true" outlineLevel="0" collapsed="false">
      <c r="A670" s="37" t="n">
        <f aca="false">A669+1</f>
        <v>2</v>
      </c>
      <c r="B670" s="35" t="s">
        <v>435</v>
      </c>
      <c r="C670" s="23" t="s">
        <v>19</v>
      </c>
      <c r="D670" s="45" t="s">
        <v>210</v>
      </c>
      <c r="E670" s="25" t="n">
        <v>1</v>
      </c>
    </row>
    <row r="671" s="33" customFormat="true" ht="12.75" hidden="false" customHeight="true" outlineLevel="0" collapsed="false">
      <c r="A671" s="37" t="n">
        <f aca="false">A670+1</f>
        <v>3</v>
      </c>
      <c r="B671" s="62" t="s">
        <v>436</v>
      </c>
      <c r="C671" s="23" t="s">
        <v>19</v>
      </c>
      <c r="D671" s="45" t="s">
        <v>210</v>
      </c>
      <c r="E671" s="25" t="n">
        <v>4</v>
      </c>
    </row>
    <row r="672" s="33" customFormat="true" ht="12.75" hidden="false" customHeight="true" outlineLevel="0" collapsed="false">
      <c r="A672" s="37" t="n">
        <f aca="false">A671+1</f>
        <v>4</v>
      </c>
      <c r="B672" s="35" t="s">
        <v>267</v>
      </c>
      <c r="C672" s="23" t="s">
        <v>19</v>
      </c>
      <c r="D672" s="42" t="s">
        <v>247</v>
      </c>
      <c r="E672" s="25" t="n">
        <v>10</v>
      </c>
    </row>
    <row r="673" s="33" customFormat="true" ht="12.75" hidden="false" customHeight="true" outlineLevel="0" collapsed="false">
      <c r="A673" s="37" t="n">
        <f aca="false">A672+1</f>
        <v>5</v>
      </c>
      <c r="B673" s="62" t="s">
        <v>284</v>
      </c>
      <c r="C673" s="23" t="s">
        <v>19</v>
      </c>
      <c r="D673" s="63" t="s">
        <v>285</v>
      </c>
      <c r="E673" s="25" t="n">
        <v>2</v>
      </c>
    </row>
    <row r="674" s="33" customFormat="true" ht="12.75" hidden="false" customHeight="true" outlineLevel="0" collapsed="false">
      <c r="A674" s="37" t="n">
        <f aca="false">A673+1</f>
        <v>6</v>
      </c>
      <c r="B674" s="62" t="s">
        <v>288</v>
      </c>
      <c r="C674" s="23" t="s">
        <v>19</v>
      </c>
      <c r="D674" s="63" t="s">
        <v>285</v>
      </c>
      <c r="E674" s="25" t="n">
        <v>1</v>
      </c>
    </row>
    <row r="675" s="33" customFormat="true" ht="12.75" hidden="false" customHeight="true" outlineLevel="0" collapsed="false">
      <c r="A675" s="37" t="n">
        <f aca="false">A674+1</f>
        <v>7</v>
      </c>
      <c r="B675" s="62" t="s">
        <v>286</v>
      </c>
      <c r="C675" s="23" t="s">
        <v>19</v>
      </c>
      <c r="D675" s="63" t="s">
        <v>285</v>
      </c>
      <c r="E675" s="25" t="n">
        <v>2</v>
      </c>
    </row>
    <row r="676" s="33" customFormat="true" ht="12.75" hidden="false" customHeight="true" outlineLevel="0" collapsed="false">
      <c r="A676" s="37" t="n">
        <f aca="false">A675+1</f>
        <v>8</v>
      </c>
      <c r="B676" s="62" t="s">
        <v>437</v>
      </c>
      <c r="C676" s="23" t="s">
        <v>19</v>
      </c>
      <c r="D676" s="63" t="s">
        <v>285</v>
      </c>
      <c r="E676" s="25" t="n">
        <v>1</v>
      </c>
    </row>
    <row r="677" s="33" customFormat="true" ht="12.75" hidden="false" customHeight="true" outlineLevel="0" collapsed="false">
      <c r="A677" s="37" t="n">
        <f aca="false">A676+1</f>
        <v>9</v>
      </c>
      <c r="B677" s="35" t="s">
        <v>270</v>
      </c>
      <c r="C677" s="23" t="s">
        <v>19</v>
      </c>
      <c r="D677" s="42" t="s">
        <v>271</v>
      </c>
      <c r="E677" s="25" t="n">
        <v>10</v>
      </c>
    </row>
    <row r="678" s="33" customFormat="true" ht="12.75" hidden="false" customHeight="true" outlineLevel="0" collapsed="false">
      <c r="A678" s="37" t="n">
        <f aca="false">A677+1</f>
        <v>10</v>
      </c>
      <c r="B678" s="35" t="s">
        <v>438</v>
      </c>
      <c r="C678" s="23" t="s">
        <v>19</v>
      </c>
      <c r="D678" s="42" t="s">
        <v>439</v>
      </c>
      <c r="E678" s="25" t="n">
        <v>1</v>
      </c>
    </row>
    <row r="679" s="33" customFormat="true" ht="12.75" hidden="false" customHeight="true" outlineLevel="0" collapsed="false">
      <c r="A679" s="37" t="n">
        <f aca="false">A678+1</f>
        <v>11</v>
      </c>
      <c r="B679" s="35" t="s">
        <v>440</v>
      </c>
      <c r="C679" s="23" t="s">
        <v>19</v>
      </c>
      <c r="D679" s="42" t="s">
        <v>439</v>
      </c>
      <c r="E679" s="25" t="n">
        <v>1</v>
      </c>
    </row>
    <row r="680" s="33" customFormat="true" ht="12.75" hidden="false" customHeight="true" outlineLevel="0" collapsed="false">
      <c r="A680" s="37" t="n">
        <f aca="false">A679+1</f>
        <v>12</v>
      </c>
      <c r="B680" s="35" t="s">
        <v>269</v>
      </c>
      <c r="C680" s="23" t="s">
        <v>19</v>
      </c>
      <c r="D680" s="44" t="s">
        <v>206</v>
      </c>
      <c r="E680" s="25" t="n">
        <v>20</v>
      </c>
    </row>
    <row r="681" s="33" customFormat="true" ht="12.75" hidden="false" customHeight="true" outlineLevel="0" collapsed="false">
      <c r="A681" s="37" t="n">
        <f aca="false">A680+1</f>
        <v>13</v>
      </c>
      <c r="B681" s="35" t="s">
        <v>441</v>
      </c>
      <c r="C681" s="23" t="s">
        <v>19</v>
      </c>
      <c r="D681" s="42" t="s">
        <v>442</v>
      </c>
      <c r="E681" s="25" t="n">
        <v>2</v>
      </c>
    </row>
    <row r="682" s="32" customFormat="true" ht="12.75" hidden="false" customHeight="true" outlineLevel="0" collapsed="false">
      <c r="A682" s="37" t="n">
        <f aca="false">A681+1</f>
        <v>14</v>
      </c>
      <c r="B682" s="42" t="s">
        <v>280</v>
      </c>
      <c r="C682" s="23" t="s">
        <v>19</v>
      </c>
      <c r="D682" s="42" t="s">
        <v>281</v>
      </c>
      <c r="E682" s="25" t="n">
        <v>11</v>
      </c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IH682" s="30"/>
      <c r="II682" s="30"/>
      <c r="IJ682" s="30"/>
      <c r="IK682" s="30"/>
    </row>
    <row r="683" s="33" customFormat="true" ht="12.75" hidden="false" customHeight="true" outlineLevel="0" collapsed="false">
      <c r="A683" s="37" t="n">
        <f aca="false">A682+1</f>
        <v>15</v>
      </c>
      <c r="B683" s="35" t="s">
        <v>274</v>
      </c>
      <c r="C683" s="23" t="s">
        <v>19</v>
      </c>
      <c r="D683" s="61" t="s">
        <v>275</v>
      </c>
      <c r="E683" s="25" t="n">
        <v>1</v>
      </c>
    </row>
    <row r="684" s="33" customFormat="true" ht="12.75" hidden="false" customHeight="true" outlineLevel="0" collapsed="false">
      <c r="A684" s="37" t="n">
        <f aca="false">A683+1</f>
        <v>16</v>
      </c>
      <c r="B684" s="35" t="s">
        <v>276</v>
      </c>
      <c r="C684" s="23" t="s">
        <v>19</v>
      </c>
      <c r="D684" s="42" t="s">
        <v>277</v>
      </c>
      <c r="E684" s="25" t="n">
        <v>12</v>
      </c>
    </row>
    <row r="685" s="33" customFormat="true" ht="12.75" hidden="false" customHeight="true" outlineLevel="0" collapsed="false">
      <c r="A685" s="37" t="n">
        <f aca="false">A684+1</f>
        <v>17</v>
      </c>
      <c r="B685" s="35" t="s">
        <v>298</v>
      </c>
      <c r="C685" s="23" t="s">
        <v>19</v>
      </c>
      <c r="D685" s="42" t="s">
        <v>277</v>
      </c>
      <c r="E685" s="25" t="n">
        <v>8</v>
      </c>
    </row>
    <row r="686" s="33" customFormat="true" ht="12.75" hidden="false" customHeight="true" outlineLevel="0" collapsed="false">
      <c r="A686" s="37" t="n">
        <f aca="false">A685+1</f>
        <v>18</v>
      </c>
      <c r="B686" s="35" t="s">
        <v>278</v>
      </c>
      <c r="C686" s="23" t="s">
        <v>19</v>
      </c>
      <c r="D686" s="45" t="s">
        <v>279</v>
      </c>
      <c r="E686" s="25" t="n">
        <v>10</v>
      </c>
    </row>
    <row r="687" s="32" customFormat="true" ht="12.75" hidden="false" customHeight="true" outlineLevel="0" collapsed="false">
      <c r="A687" s="37" t="n">
        <f aca="false">A686+1</f>
        <v>19</v>
      </c>
      <c r="B687" s="35" t="s">
        <v>443</v>
      </c>
      <c r="C687" s="23" t="s">
        <v>19</v>
      </c>
      <c r="D687" s="42" t="s">
        <v>202</v>
      </c>
      <c r="E687" s="25" t="n">
        <v>1</v>
      </c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IH687" s="30"/>
      <c r="II687" s="30"/>
      <c r="IJ687" s="30"/>
      <c r="IK687" s="30"/>
    </row>
    <row r="688" s="32" customFormat="true" ht="12.75" hidden="false" customHeight="true" outlineLevel="0" collapsed="false">
      <c r="A688" s="37" t="n">
        <f aca="false">A687+1</f>
        <v>20</v>
      </c>
      <c r="B688" s="42" t="s">
        <v>444</v>
      </c>
      <c r="C688" s="23" t="s">
        <v>19</v>
      </c>
      <c r="D688" s="42" t="s">
        <v>281</v>
      </c>
      <c r="E688" s="25" t="n">
        <v>1</v>
      </c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IH688" s="30"/>
      <c r="II688" s="30"/>
      <c r="IJ688" s="30"/>
      <c r="IK688" s="30"/>
    </row>
    <row r="689" s="32" customFormat="true" ht="12.75" hidden="false" customHeight="true" outlineLevel="0" collapsed="false">
      <c r="A689" s="37" t="n">
        <f aca="false">A688+1</f>
        <v>21</v>
      </c>
      <c r="B689" s="35" t="s">
        <v>445</v>
      </c>
      <c r="C689" s="23" t="s">
        <v>19</v>
      </c>
      <c r="D689" s="42" t="s">
        <v>446</v>
      </c>
      <c r="E689" s="25" t="n">
        <v>2</v>
      </c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IH689" s="30"/>
      <c r="II689" s="30"/>
      <c r="IJ689" s="30"/>
      <c r="IK689" s="30"/>
    </row>
    <row r="690" s="32" customFormat="true" ht="12.75" hidden="false" customHeight="true" outlineLevel="0" collapsed="false">
      <c r="A690" s="37" t="n">
        <f aca="false">A689+1</f>
        <v>22</v>
      </c>
      <c r="B690" s="35" t="s">
        <v>292</v>
      </c>
      <c r="C690" s="23" t="s">
        <v>19</v>
      </c>
      <c r="D690" s="42" t="s">
        <v>293</v>
      </c>
      <c r="E690" s="25" t="n">
        <v>5</v>
      </c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IH690" s="30"/>
      <c r="II690" s="30"/>
      <c r="IJ690" s="30"/>
      <c r="IK690" s="30"/>
    </row>
    <row r="691" s="33" customFormat="true" ht="12.75" hidden="false" customHeight="true" outlineLevel="0" collapsed="false">
      <c r="A691" s="37" t="n">
        <f aca="false">A690+1</f>
        <v>23</v>
      </c>
      <c r="B691" s="62" t="s">
        <v>447</v>
      </c>
      <c r="C691" s="23" t="s">
        <v>19</v>
      </c>
      <c r="D691" s="42" t="s">
        <v>300</v>
      </c>
      <c r="E691" s="25" t="n">
        <v>1</v>
      </c>
    </row>
    <row r="692" s="33" customFormat="true" ht="12.75" hidden="false" customHeight="true" outlineLevel="0" collapsed="false">
      <c r="A692" s="37" t="n">
        <f aca="false">A691+1</f>
        <v>24</v>
      </c>
      <c r="B692" s="35" t="s">
        <v>448</v>
      </c>
      <c r="C692" s="23" t="s">
        <v>19</v>
      </c>
      <c r="D692" s="42" t="s">
        <v>283</v>
      </c>
      <c r="E692" s="25" t="n">
        <v>1</v>
      </c>
    </row>
    <row r="693" s="47" customFormat="true" ht="12.75" hidden="false" customHeight="true" outlineLevel="0" collapsed="false">
      <c r="A693" s="37" t="n">
        <f aca="false">A692+1</f>
        <v>25</v>
      </c>
      <c r="B693" s="35" t="s">
        <v>217</v>
      </c>
      <c r="C693" s="46" t="s">
        <v>218</v>
      </c>
      <c r="D693" s="42" t="s">
        <v>219</v>
      </c>
      <c r="E693" s="25" t="n">
        <v>14</v>
      </c>
    </row>
    <row r="694" s="8" customFormat="true" ht="12.75" hidden="false" customHeight="true" outlineLevel="0" collapsed="false">
      <c r="A694" s="37"/>
      <c r="B694" s="36" t="s">
        <v>295</v>
      </c>
      <c r="C694" s="36"/>
      <c r="D694" s="36"/>
      <c r="E694" s="25" t="n">
        <f aca="false">SUM(E669:E693)</f>
        <v>124</v>
      </c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IH694" s="10"/>
      <c r="II694" s="10"/>
      <c r="IJ694" s="10"/>
      <c r="IK694" s="10"/>
    </row>
    <row r="695" s="2" customFormat="true" ht="12.75" hidden="false" customHeight="true" outlineLevel="0" collapsed="false">
      <c r="A695" s="37"/>
      <c r="B695" s="20" t="s">
        <v>449</v>
      </c>
      <c r="C695" s="20"/>
      <c r="D695" s="24"/>
      <c r="E695" s="25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IH695" s="3"/>
      <c r="II695" s="3"/>
      <c r="IJ695" s="3"/>
      <c r="IK695" s="3"/>
    </row>
    <row r="696" s="33" customFormat="true" ht="12.75" hidden="false" customHeight="true" outlineLevel="0" collapsed="false">
      <c r="A696" s="37" t="n">
        <v>1</v>
      </c>
      <c r="B696" s="35" t="s">
        <v>269</v>
      </c>
      <c r="C696" s="23" t="s">
        <v>19</v>
      </c>
      <c r="D696" s="44" t="s">
        <v>206</v>
      </c>
      <c r="E696" s="25" t="n">
        <v>15</v>
      </c>
    </row>
    <row r="697" s="33" customFormat="true" ht="12.75" hidden="false" customHeight="true" outlineLevel="0" collapsed="false">
      <c r="A697" s="37" t="n">
        <f aca="false">A696+1</f>
        <v>2</v>
      </c>
      <c r="B697" s="35" t="s">
        <v>297</v>
      </c>
      <c r="C697" s="23" t="s">
        <v>19</v>
      </c>
      <c r="D697" s="42" t="s">
        <v>216</v>
      </c>
      <c r="E697" s="25" t="n">
        <v>3</v>
      </c>
    </row>
    <row r="698" s="33" customFormat="true" ht="12.75" hidden="false" customHeight="true" outlineLevel="0" collapsed="false">
      <c r="A698" s="37" t="n">
        <f aca="false">A697+1</f>
        <v>3</v>
      </c>
      <c r="B698" s="35" t="s">
        <v>298</v>
      </c>
      <c r="C698" s="23" t="s">
        <v>19</v>
      </c>
      <c r="D698" s="42" t="s">
        <v>208</v>
      </c>
      <c r="E698" s="25" t="n">
        <v>9</v>
      </c>
    </row>
    <row r="699" s="33" customFormat="true" ht="12.75" hidden="false" customHeight="true" outlineLevel="0" collapsed="false">
      <c r="A699" s="37" t="n">
        <f aca="false">A698+1</f>
        <v>4</v>
      </c>
      <c r="B699" s="35" t="s">
        <v>450</v>
      </c>
      <c r="C699" s="23" t="s">
        <v>19</v>
      </c>
      <c r="D699" s="42" t="s">
        <v>202</v>
      </c>
      <c r="E699" s="25" t="n">
        <v>3</v>
      </c>
    </row>
    <row r="700" s="33" customFormat="true" ht="12.75" hidden="false" customHeight="true" outlineLevel="0" collapsed="false">
      <c r="A700" s="37" t="n">
        <f aca="false">A699+1</f>
        <v>5</v>
      </c>
      <c r="B700" s="35" t="s">
        <v>299</v>
      </c>
      <c r="C700" s="23" t="s">
        <v>19</v>
      </c>
      <c r="D700" s="42" t="s">
        <v>300</v>
      </c>
      <c r="E700" s="25" t="n">
        <v>1</v>
      </c>
    </row>
    <row r="701" s="33" customFormat="true" ht="12.75" hidden="false" customHeight="true" outlineLevel="0" collapsed="false">
      <c r="A701" s="37" t="n">
        <f aca="false">A700+1</f>
        <v>6</v>
      </c>
      <c r="B701" s="76" t="s">
        <v>451</v>
      </c>
      <c r="C701" s="23" t="s">
        <v>19</v>
      </c>
      <c r="D701" s="42" t="s">
        <v>442</v>
      </c>
      <c r="E701" s="25" t="n">
        <v>1</v>
      </c>
    </row>
    <row r="702" s="33" customFormat="true" ht="12.75" hidden="false" customHeight="true" outlineLevel="0" collapsed="false">
      <c r="A702" s="37" t="n">
        <f aca="false">A701+1</f>
        <v>7</v>
      </c>
      <c r="B702" s="35" t="s">
        <v>211</v>
      </c>
      <c r="C702" s="23" t="s">
        <v>19</v>
      </c>
      <c r="D702" s="42" t="s">
        <v>212</v>
      </c>
      <c r="E702" s="25" t="n">
        <v>1</v>
      </c>
    </row>
    <row r="703" s="47" customFormat="true" ht="12.75" hidden="false" customHeight="true" outlineLevel="0" collapsed="false">
      <c r="A703" s="37" t="n">
        <f aca="false">A702+1</f>
        <v>8</v>
      </c>
      <c r="B703" s="35" t="s">
        <v>217</v>
      </c>
      <c r="C703" s="46" t="s">
        <v>218</v>
      </c>
      <c r="D703" s="42" t="s">
        <v>219</v>
      </c>
      <c r="E703" s="25" t="n">
        <v>1.9</v>
      </c>
    </row>
    <row r="704" s="8" customFormat="true" ht="12.75" hidden="false" customHeight="true" outlineLevel="0" collapsed="false">
      <c r="A704" s="37"/>
      <c r="B704" s="36" t="s">
        <v>452</v>
      </c>
      <c r="C704" s="36"/>
      <c r="D704" s="36"/>
      <c r="E704" s="25" t="n">
        <f aca="false">SUM(E696:E703)</f>
        <v>34.9</v>
      </c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IH704" s="10"/>
      <c r="II704" s="10"/>
      <c r="IJ704" s="10"/>
      <c r="IK704" s="10"/>
    </row>
    <row r="705" s="2" customFormat="true" ht="12.75" hidden="false" customHeight="true" outlineLevel="0" collapsed="false">
      <c r="A705" s="37"/>
      <c r="B705" s="20" t="s">
        <v>453</v>
      </c>
      <c r="C705" s="20"/>
      <c r="D705" s="24"/>
      <c r="E705" s="25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IH705" s="3"/>
      <c r="II705" s="3"/>
      <c r="IJ705" s="3"/>
      <c r="IK705" s="3"/>
    </row>
    <row r="706" s="33" customFormat="true" ht="12.75" hidden="false" customHeight="true" outlineLevel="0" collapsed="false">
      <c r="A706" s="37" t="n">
        <v>1</v>
      </c>
      <c r="B706" s="35" t="s">
        <v>269</v>
      </c>
      <c r="C706" s="23" t="s">
        <v>19</v>
      </c>
      <c r="D706" s="77" t="s">
        <v>206</v>
      </c>
      <c r="E706" s="25" t="n">
        <v>20</v>
      </c>
    </row>
    <row r="707" s="33" customFormat="true" ht="12.75" hidden="false" customHeight="true" outlineLevel="0" collapsed="false">
      <c r="A707" s="37" t="n">
        <f aca="false">A706+1</f>
        <v>2</v>
      </c>
      <c r="B707" s="35" t="s">
        <v>297</v>
      </c>
      <c r="C707" s="23" t="s">
        <v>19</v>
      </c>
      <c r="D707" s="46" t="s">
        <v>216</v>
      </c>
      <c r="E707" s="25" t="n">
        <v>4</v>
      </c>
    </row>
    <row r="708" s="33" customFormat="true" ht="12.75" hidden="false" customHeight="true" outlineLevel="0" collapsed="false">
      <c r="A708" s="37" t="n">
        <f aca="false">A707+1</f>
        <v>3</v>
      </c>
      <c r="B708" s="35" t="s">
        <v>298</v>
      </c>
      <c r="C708" s="23" t="s">
        <v>19</v>
      </c>
      <c r="D708" s="46" t="s">
        <v>208</v>
      </c>
      <c r="E708" s="25" t="n">
        <v>12</v>
      </c>
    </row>
    <row r="709" s="33" customFormat="true" ht="12.75" hidden="false" customHeight="true" outlineLevel="0" collapsed="false">
      <c r="A709" s="37" t="n">
        <f aca="false">A708+1</f>
        <v>4</v>
      </c>
      <c r="B709" s="35" t="s">
        <v>450</v>
      </c>
      <c r="C709" s="23" t="s">
        <v>19</v>
      </c>
      <c r="D709" s="46" t="s">
        <v>202</v>
      </c>
      <c r="E709" s="25" t="n">
        <v>4</v>
      </c>
    </row>
    <row r="710" s="33" customFormat="true" ht="12.75" hidden="false" customHeight="true" outlineLevel="0" collapsed="false">
      <c r="A710" s="37" t="n">
        <f aca="false">A709+1</f>
        <v>5</v>
      </c>
      <c r="B710" s="35" t="s">
        <v>299</v>
      </c>
      <c r="C710" s="23" t="s">
        <v>19</v>
      </c>
      <c r="D710" s="46" t="s">
        <v>300</v>
      </c>
      <c r="E710" s="25" t="n">
        <v>2</v>
      </c>
    </row>
    <row r="711" s="33" customFormat="true" ht="12.75" hidden="false" customHeight="true" outlineLevel="0" collapsed="false">
      <c r="A711" s="37" t="n">
        <f aca="false">A710+1</f>
        <v>6</v>
      </c>
      <c r="B711" s="35" t="s">
        <v>451</v>
      </c>
      <c r="C711" s="23" t="s">
        <v>19</v>
      </c>
      <c r="D711" s="46" t="s">
        <v>442</v>
      </c>
      <c r="E711" s="25" t="n">
        <v>1</v>
      </c>
    </row>
    <row r="712" s="33" customFormat="true" ht="12.75" hidden="false" customHeight="true" outlineLevel="0" collapsed="false">
      <c r="A712" s="37" t="n">
        <f aca="false">A711+1</f>
        <v>7</v>
      </c>
      <c r="B712" s="35" t="s">
        <v>211</v>
      </c>
      <c r="C712" s="23" t="s">
        <v>19</v>
      </c>
      <c r="D712" s="46" t="s">
        <v>212</v>
      </c>
      <c r="E712" s="25" t="n">
        <v>2</v>
      </c>
    </row>
    <row r="713" s="47" customFormat="true" ht="12.75" hidden="false" customHeight="true" outlineLevel="0" collapsed="false">
      <c r="A713" s="37" t="n">
        <f aca="false">A712+1</f>
        <v>8</v>
      </c>
      <c r="B713" s="35" t="s">
        <v>217</v>
      </c>
      <c r="C713" s="46" t="s">
        <v>218</v>
      </c>
      <c r="D713" s="46" t="s">
        <v>219</v>
      </c>
      <c r="E713" s="25" t="n">
        <v>2.1</v>
      </c>
    </row>
    <row r="714" s="8" customFormat="true" ht="12.75" hidden="false" customHeight="true" outlineLevel="0" collapsed="false">
      <c r="A714" s="37"/>
      <c r="B714" s="36" t="s">
        <v>454</v>
      </c>
      <c r="C714" s="36"/>
      <c r="D714" s="36"/>
      <c r="E714" s="25" t="n">
        <f aca="false">SUM(E706:E713)</f>
        <v>47.1</v>
      </c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IH714" s="10"/>
      <c r="II714" s="10"/>
      <c r="IJ714" s="10"/>
      <c r="IK714" s="10"/>
    </row>
    <row r="715" s="2" customFormat="true" ht="12.75" hidden="false" customHeight="true" outlineLevel="0" collapsed="false">
      <c r="A715" s="37"/>
      <c r="B715" s="20" t="s">
        <v>455</v>
      </c>
      <c r="C715" s="20"/>
      <c r="D715" s="36"/>
      <c r="E715" s="25"/>
      <c r="F715" s="3"/>
      <c r="G715" s="3"/>
      <c r="H715" s="3"/>
      <c r="I715" s="3"/>
      <c r="J715" s="3"/>
      <c r="K715" s="3"/>
      <c r="L715" s="3"/>
      <c r="M715" s="3"/>
      <c r="N715" s="3"/>
      <c r="O715" s="3"/>
      <c r="IH715" s="3"/>
      <c r="II715" s="3"/>
      <c r="IJ715" s="3"/>
      <c r="IK715" s="3"/>
    </row>
    <row r="716" s="33" customFormat="true" ht="12.75" hidden="false" customHeight="true" outlineLevel="0" collapsed="false">
      <c r="A716" s="37" t="n">
        <v>1</v>
      </c>
      <c r="B716" s="35" t="s">
        <v>269</v>
      </c>
      <c r="C716" s="23" t="s">
        <v>19</v>
      </c>
      <c r="D716" s="77" t="s">
        <v>206</v>
      </c>
      <c r="E716" s="25" t="n">
        <v>10</v>
      </c>
    </row>
    <row r="717" s="33" customFormat="true" ht="12.75" hidden="false" customHeight="true" outlineLevel="0" collapsed="false">
      <c r="A717" s="37" t="n">
        <f aca="false">A716+1</f>
        <v>2</v>
      </c>
      <c r="B717" s="35" t="s">
        <v>297</v>
      </c>
      <c r="C717" s="23" t="s">
        <v>19</v>
      </c>
      <c r="D717" s="46" t="s">
        <v>216</v>
      </c>
      <c r="E717" s="25" t="n">
        <v>2</v>
      </c>
    </row>
    <row r="718" s="33" customFormat="true" ht="12.75" hidden="false" customHeight="true" outlineLevel="0" collapsed="false">
      <c r="A718" s="37" t="n">
        <f aca="false">A717+1</f>
        <v>3</v>
      </c>
      <c r="B718" s="35" t="s">
        <v>298</v>
      </c>
      <c r="C718" s="23" t="s">
        <v>19</v>
      </c>
      <c r="D718" s="46" t="s">
        <v>208</v>
      </c>
      <c r="E718" s="25" t="n">
        <v>6</v>
      </c>
    </row>
    <row r="719" s="33" customFormat="true" ht="12.75" hidden="false" customHeight="true" outlineLevel="0" collapsed="false">
      <c r="A719" s="37" t="n">
        <f aca="false">A718+1</f>
        <v>4</v>
      </c>
      <c r="B719" s="35" t="s">
        <v>450</v>
      </c>
      <c r="C719" s="23" t="s">
        <v>19</v>
      </c>
      <c r="D719" s="46" t="s">
        <v>202</v>
      </c>
      <c r="E719" s="25" t="n">
        <v>2</v>
      </c>
    </row>
    <row r="720" s="33" customFormat="true" ht="12.75" hidden="false" customHeight="true" outlineLevel="0" collapsed="false">
      <c r="A720" s="37" t="n">
        <f aca="false">A719+1</f>
        <v>5</v>
      </c>
      <c r="B720" s="35" t="s">
        <v>299</v>
      </c>
      <c r="C720" s="23" t="s">
        <v>19</v>
      </c>
      <c r="D720" s="46" t="s">
        <v>300</v>
      </c>
      <c r="E720" s="25" t="n">
        <v>1</v>
      </c>
    </row>
    <row r="721" s="33" customFormat="true" ht="12.75" hidden="false" customHeight="true" outlineLevel="0" collapsed="false">
      <c r="A721" s="37" t="n">
        <f aca="false">A720+1</f>
        <v>6</v>
      </c>
      <c r="B721" s="35" t="s">
        <v>451</v>
      </c>
      <c r="C721" s="23" t="s">
        <v>19</v>
      </c>
      <c r="D721" s="46" t="s">
        <v>442</v>
      </c>
      <c r="E721" s="25" t="n">
        <v>1</v>
      </c>
    </row>
    <row r="722" s="47" customFormat="true" ht="12.75" hidden="false" customHeight="true" outlineLevel="0" collapsed="false">
      <c r="A722" s="37" t="n">
        <f aca="false">A721+1</f>
        <v>7</v>
      </c>
      <c r="B722" s="35" t="s">
        <v>217</v>
      </c>
      <c r="C722" s="46" t="s">
        <v>218</v>
      </c>
      <c r="D722" s="46" t="s">
        <v>219</v>
      </c>
      <c r="E722" s="25" t="n">
        <v>1.8</v>
      </c>
    </row>
    <row r="723" s="47" customFormat="true" ht="12.75" hidden="false" customHeight="true" outlineLevel="0" collapsed="false">
      <c r="A723" s="37" t="n">
        <f aca="false">A722+1</f>
        <v>8</v>
      </c>
      <c r="B723" s="35" t="s">
        <v>211</v>
      </c>
      <c r="C723" s="23" t="s">
        <v>19</v>
      </c>
      <c r="D723" s="46" t="s">
        <v>212</v>
      </c>
      <c r="E723" s="25" t="n">
        <v>1</v>
      </c>
    </row>
    <row r="724" s="8" customFormat="true" ht="12.75" hidden="false" customHeight="true" outlineLevel="0" collapsed="false">
      <c r="A724" s="37"/>
      <c r="B724" s="36" t="s">
        <v>456</v>
      </c>
      <c r="C724" s="36"/>
      <c r="D724" s="36"/>
      <c r="E724" s="25" t="n">
        <f aca="false">SUM(E716:E723)</f>
        <v>24.8</v>
      </c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IH724" s="10"/>
      <c r="II724" s="10"/>
      <c r="IJ724" s="10"/>
      <c r="IK724" s="10"/>
    </row>
    <row r="725" s="2" customFormat="true" ht="12.75" hidden="false" customHeight="true" outlineLevel="0" collapsed="false">
      <c r="A725" s="37"/>
      <c r="B725" s="20" t="s">
        <v>457</v>
      </c>
      <c r="C725" s="20"/>
      <c r="D725" s="36"/>
      <c r="E725" s="25"/>
      <c r="F725" s="3"/>
      <c r="G725" s="3"/>
      <c r="H725" s="3"/>
      <c r="I725" s="3"/>
      <c r="J725" s="3"/>
      <c r="K725" s="3"/>
      <c r="L725" s="3"/>
      <c r="M725" s="3"/>
      <c r="N725" s="3"/>
      <c r="O725" s="3"/>
      <c r="IH725" s="3"/>
      <c r="II725" s="3"/>
      <c r="IJ725" s="3"/>
      <c r="IK725" s="3"/>
    </row>
    <row r="726" s="33" customFormat="true" ht="12.75" hidden="false" customHeight="true" outlineLevel="0" collapsed="false">
      <c r="A726" s="37" t="n">
        <v>1</v>
      </c>
      <c r="B726" s="35" t="s">
        <v>269</v>
      </c>
      <c r="C726" s="23" t="s">
        <v>19</v>
      </c>
      <c r="D726" s="77" t="s">
        <v>206</v>
      </c>
      <c r="E726" s="25" t="n">
        <v>10</v>
      </c>
    </row>
    <row r="727" s="33" customFormat="true" ht="12.75" hidden="false" customHeight="true" outlineLevel="0" collapsed="false">
      <c r="A727" s="37" t="n">
        <f aca="false">A726+1</f>
        <v>2</v>
      </c>
      <c r="B727" s="35" t="s">
        <v>458</v>
      </c>
      <c r="C727" s="23" t="s">
        <v>19</v>
      </c>
      <c r="D727" s="78" t="s">
        <v>210</v>
      </c>
      <c r="E727" s="25" t="n">
        <v>6</v>
      </c>
    </row>
    <row r="728" s="33" customFormat="true" ht="12.75" hidden="false" customHeight="true" outlineLevel="0" collapsed="false">
      <c r="A728" s="37" t="n">
        <f aca="false">A727+1</f>
        <v>3</v>
      </c>
      <c r="B728" s="35" t="s">
        <v>297</v>
      </c>
      <c r="C728" s="23" t="s">
        <v>19</v>
      </c>
      <c r="D728" s="46" t="s">
        <v>216</v>
      </c>
      <c r="E728" s="25" t="n">
        <v>2</v>
      </c>
    </row>
    <row r="729" s="33" customFormat="true" ht="12.75" hidden="false" customHeight="true" outlineLevel="0" collapsed="false">
      <c r="A729" s="37" t="n">
        <f aca="false">A728+1</f>
        <v>4</v>
      </c>
      <c r="B729" s="35" t="s">
        <v>298</v>
      </c>
      <c r="C729" s="23" t="s">
        <v>19</v>
      </c>
      <c r="D729" s="46" t="s">
        <v>208</v>
      </c>
      <c r="E729" s="25" t="n">
        <v>6</v>
      </c>
    </row>
    <row r="730" s="33" customFormat="true" ht="12.75" hidden="false" customHeight="true" outlineLevel="0" collapsed="false">
      <c r="A730" s="37" t="n">
        <f aca="false">A729+1</f>
        <v>5</v>
      </c>
      <c r="B730" s="35" t="s">
        <v>450</v>
      </c>
      <c r="C730" s="23" t="s">
        <v>19</v>
      </c>
      <c r="D730" s="46" t="s">
        <v>202</v>
      </c>
      <c r="E730" s="25" t="n">
        <v>2</v>
      </c>
    </row>
    <row r="731" s="33" customFormat="true" ht="12.75" hidden="false" customHeight="true" outlineLevel="0" collapsed="false">
      <c r="A731" s="37" t="n">
        <f aca="false">A730+1</f>
        <v>6</v>
      </c>
      <c r="B731" s="35" t="s">
        <v>299</v>
      </c>
      <c r="C731" s="23" t="s">
        <v>19</v>
      </c>
      <c r="D731" s="46" t="s">
        <v>300</v>
      </c>
      <c r="E731" s="25" t="n">
        <v>1</v>
      </c>
    </row>
    <row r="732" s="33" customFormat="true" ht="12.75" hidden="false" customHeight="true" outlineLevel="0" collapsed="false">
      <c r="A732" s="37" t="n">
        <f aca="false">A731+1</f>
        <v>7</v>
      </c>
      <c r="B732" s="76" t="s">
        <v>451</v>
      </c>
      <c r="C732" s="23" t="s">
        <v>19</v>
      </c>
      <c r="D732" s="46" t="s">
        <v>442</v>
      </c>
      <c r="E732" s="25" t="n">
        <v>1</v>
      </c>
    </row>
    <row r="733" s="33" customFormat="true" ht="12.75" hidden="false" customHeight="true" outlineLevel="0" collapsed="false">
      <c r="A733" s="37" t="n">
        <f aca="false">A732+1</f>
        <v>8</v>
      </c>
      <c r="B733" s="35" t="s">
        <v>211</v>
      </c>
      <c r="C733" s="23" t="s">
        <v>19</v>
      </c>
      <c r="D733" s="46" t="s">
        <v>212</v>
      </c>
      <c r="E733" s="79" t="n">
        <v>2</v>
      </c>
    </row>
    <row r="734" s="47" customFormat="true" ht="12.75" hidden="false" customHeight="true" outlineLevel="0" collapsed="false">
      <c r="A734" s="37" t="n">
        <f aca="false">A733+1</f>
        <v>9</v>
      </c>
      <c r="B734" s="35" t="s">
        <v>217</v>
      </c>
      <c r="C734" s="46" t="s">
        <v>218</v>
      </c>
      <c r="D734" s="46" t="s">
        <v>219</v>
      </c>
      <c r="E734" s="79" t="n">
        <v>1.3</v>
      </c>
    </row>
    <row r="735" s="8" customFormat="true" ht="12.75" hidden="false" customHeight="true" outlineLevel="0" collapsed="false">
      <c r="A735" s="37"/>
      <c r="B735" s="36" t="s">
        <v>459</v>
      </c>
      <c r="C735" s="36"/>
      <c r="D735" s="36"/>
      <c r="E735" s="65" t="n">
        <f aca="false">SUM(E726:E734)</f>
        <v>31.3</v>
      </c>
      <c r="F735" s="10"/>
      <c r="G735" s="10"/>
      <c r="H735" s="10"/>
      <c r="I735" s="10"/>
      <c r="J735" s="10"/>
      <c r="K735" s="10"/>
      <c r="L735" s="10"/>
      <c r="M735" s="10"/>
      <c r="N735" s="10"/>
      <c r="O735" s="10"/>
    </row>
    <row r="736" s="82" customFormat="true" ht="12.75" hidden="false" customHeight="true" outlineLevel="0" collapsed="false">
      <c r="A736" s="37"/>
      <c r="B736" s="80" t="s">
        <v>460</v>
      </c>
      <c r="C736" s="80"/>
      <c r="D736" s="80"/>
      <c r="E736" s="65" t="n">
        <f aca="false">E735+E724+E714+E704+E694+E667</f>
        <v>427.1</v>
      </c>
      <c r="F736" s="81"/>
      <c r="G736" s="81"/>
      <c r="H736" s="81"/>
      <c r="I736" s="81"/>
      <c r="J736" s="81"/>
      <c r="K736" s="81"/>
      <c r="L736" s="81"/>
      <c r="M736" s="81"/>
      <c r="N736" s="81"/>
      <c r="O736" s="81"/>
    </row>
    <row r="737" s="10" customFormat="true" ht="12.75" hidden="false" customHeight="true" outlineLevel="0" collapsed="false">
      <c r="A737" s="16" t="s">
        <v>461</v>
      </c>
      <c r="B737" s="16"/>
      <c r="C737" s="16"/>
      <c r="D737" s="16"/>
      <c r="E737" s="16"/>
    </row>
    <row r="738" s="10" customFormat="true" ht="12.75" hidden="false" customHeight="true" outlineLevel="0" collapsed="false">
      <c r="A738" s="37"/>
      <c r="B738" s="16" t="s">
        <v>17</v>
      </c>
      <c r="C738" s="16"/>
      <c r="D738" s="20"/>
      <c r="E738" s="53"/>
    </row>
    <row r="739" customFormat="false" ht="12.75" hidden="false" customHeight="true" outlineLevel="0" collapsed="false">
      <c r="A739" s="37" t="n">
        <v>1</v>
      </c>
      <c r="B739" s="28" t="s">
        <v>462</v>
      </c>
      <c r="C739" s="23" t="s">
        <v>19</v>
      </c>
      <c r="D739" s="23" t="s">
        <v>20</v>
      </c>
      <c r="E739" s="25" t="n">
        <v>1</v>
      </c>
      <c r="H739" s="3"/>
      <c r="I739" s="3"/>
      <c r="J739" s="3"/>
      <c r="K739" s="3"/>
    </row>
    <row r="740" s="72" customFormat="true" ht="12.75" hidden="false" customHeight="true" outlineLevel="0" collapsed="false">
      <c r="A740" s="37" t="n">
        <f aca="false">A739+1</f>
        <v>2</v>
      </c>
      <c r="B740" s="35" t="s">
        <v>21</v>
      </c>
      <c r="C740" s="23" t="s">
        <v>19</v>
      </c>
      <c r="D740" s="23" t="s">
        <v>20</v>
      </c>
      <c r="E740" s="25" t="n">
        <v>1</v>
      </c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IH740" s="71"/>
      <c r="II740" s="71"/>
      <c r="IJ740" s="71"/>
      <c r="IK740" s="71"/>
    </row>
    <row r="741" s="72" customFormat="true" ht="12.75" hidden="false" customHeight="true" outlineLevel="0" collapsed="false">
      <c r="A741" s="37" t="n">
        <f aca="false">A740+1</f>
        <v>3</v>
      </c>
      <c r="B741" s="35" t="s">
        <v>33</v>
      </c>
      <c r="C741" s="23" t="s">
        <v>19</v>
      </c>
      <c r="D741" s="23" t="s">
        <v>20</v>
      </c>
      <c r="E741" s="25" t="n">
        <v>1</v>
      </c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IH741" s="71"/>
      <c r="II741" s="71"/>
      <c r="IJ741" s="71"/>
      <c r="IK741" s="71"/>
    </row>
    <row r="742" customFormat="false" ht="12.75" hidden="false" customHeight="true" outlineLevel="0" collapsed="false">
      <c r="A742" s="37" t="n">
        <f aca="false">A741+1</f>
        <v>4</v>
      </c>
      <c r="B742" s="28" t="s">
        <v>463</v>
      </c>
      <c r="C742" s="23" t="s">
        <v>19</v>
      </c>
      <c r="D742" s="23" t="s">
        <v>20</v>
      </c>
      <c r="E742" s="25" t="n">
        <v>1</v>
      </c>
      <c r="H742" s="3"/>
      <c r="I742" s="3"/>
      <c r="J742" s="3"/>
      <c r="K742" s="3"/>
    </row>
    <row r="743" s="72" customFormat="true" ht="12.75" hidden="false" customHeight="true" outlineLevel="0" collapsed="false">
      <c r="A743" s="37" t="n">
        <f aca="false">A742+1</f>
        <v>5</v>
      </c>
      <c r="B743" s="35" t="s">
        <v>33</v>
      </c>
      <c r="C743" s="23" t="s">
        <v>19</v>
      </c>
      <c r="D743" s="23" t="s">
        <v>20</v>
      </c>
      <c r="E743" s="25" t="n">
        <v>1</v>
      </c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IH743" s="71"/>
      <c r="II743" s="71"/>
      <c r="IJ743" s="71"/>
      <c r="IK743" s="71"/>
    </row>
    <row r="744" customFormat="false" ht="12.75" hidden="false" customHeight="true" outlineLevel="0" collapsed="false">
      <c r="A744" s="37" t="n">
        <f aca="false">A743+1</f>
        <v>6</v>
      </c>
      <c r="B744" s="24" t="s">
        <v>229</v>
      </c>
      <c r="C744" s="23" t="s">
        <v>19</v>
      </c>
      <c r="D744" s="23" t="s">
        <v>20</v>
      </c>
      <c r="E744" s="25" t="n">
        <v>1</v>
      </c>
      <c r="H744" s="3"/>
      <c r="I744" s="3"/>
      <c r="J744" s="3"/>
      <c r="K744" s="3"/>
    </row>
    <row r="745" customFormat="false" ht="12.75" hidden="false" customHeight="true" outlineLevel="0" collapsed="false">
      <c r="A745" s="37" t="n">
        <f aca="false">A744+1</f>
        <v>7</v>
      </c>
      <c r="B745" s="28" t="s">
        <v>464</v>
      </c>
      <c r="C745" s="23" t="s">
        <v>19</v>
      </c>
      <c r="D745" s="23" t="s">
        <v>20</v>
      </c>
      <c r="E745" s="25" t="n">
        <v>1</v>
      </c>
      <c r="H745" s="3"/>
      <c r="I745" s="3"/>
      <c r="J745" s="3"/>
      <c r="K745" s="3"/>
    </row>
    <row r="746" customFormat="false" ht="12.75" hidden="false" customHeight="true" outlineLevel="0" collapsed="false">
      <c r="A746" s="37" t="n">
        <f aca="false">A745+1</f>
        <v>8</v>
      </c>
      <c r="B746" s="35" t="s">
        <v>33</v>
      </c>
      <c r="C746" s="23" t="s">
        <v>19</v>
      </c>
      <c r="D746" s="23" t="s">
        <v>20</v>
      </c>
      <c r="E746" s="25" t="n">
        <v>1</v>
      </c>
      <c r="H746" s="3"/>
      <c r="I746" s="3"/>
      <c r="J746" s="3"/>
      <c r="K746" s="3"/>
    </row>
    <row r="747" customFormat="false" ht="12.75" hidden="false" customHeight="true" outlineLevel="0" collapsed="false">
      <c r="A747" s="37" t="n">
        <f aca="false">A746+1</f>
        <v>9</v>
      </c>
      <c r="B747" s="24" t="s">
        <v>465</v>
      </c>
      <c r="C747" s="23" t="s">
        <v>19</v>
      </c>
      <c r="D747" s="23" t="s">
        <v>20</v>
      </c>
      <c r="E747" s="25" t="n">
        <v>1</v>
      </c>
      <c r="H747" s="3"/>
      <c r="I747" s="3"/>
      <c r="J747" s="3"/>
      <c r="K747" s="3"/>
    </row>
    <row r="748" customFormat="false" ht="12.75" hidden="false" customHeight="true" outlineLevel="0" collapsed="false">
      <c r="A748" s="37" t="n">
        <f aca="false">A747+1</f>
        <v>10</v>
      </c>
      <c r="B748" s="35" t="s">
        <v>33</v>
      </c>
      <c r="C748" s="23" t="s">
        <v>19</v>
      </c>
      <c r="D748" s="23" t="s">
        <v>20</v>
      </c>
      <c r="E748" s="25" t="n">
        <v>1</v>
      </c>
      <c r="H748" s="3"/>
      <c r="I748" s="3"/>
      <c r="J748" s="3"/>
      <c r="K748" s="3"/>
    </row>
    <row r="749" customFormat="false" ht="12.75" hidden="false" customHeight="true" outlineLevel="0" collapsed="false">
      <c r="A749" s="37" t="n">
        <f aca="false">A748+1</f>
        <v>11</v>
      </c>
      <c r="B749" s="28" t="s">
        <v>466</v>
      </c>
      <c r="C749" s="23" t="s">
        <v>19</v>
      </c>
      <c r="D749" s="23" t="s">
        <v>20</v>
      </c>
      <c r="E749" s="25" t="n">
        <v>1</v>
      </c>
      <c r="H749" s="3"/>
      <c r="I749" s="3"/>
      <c r="J749" s="3"/>
      <c r="K749" s="3"/>
    </row>
    <row r="750" s="72" customFormat="true" ht="12.75" hidden="false" customHeight="true" outlineLevel="0" collapsed="false">
      <c r="A750" s="37" t="n">
        <f aca="false">A749+1</f>
        <v>12</v>
      </c>
      <c r="B750" s="35" t="s">
        <v>33</v>
      </c>
      <c r="C750" s="23" t="s">
        <v>19</v>
      </c>
      <c r="D750" s="23" t="s">
        <v>20</v>
      </c>
      <c r="E750" s="25" t="n">
        <v>1</v>
      </c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IH750" s="71"/>
      <c r="II750" s="71"/>
      <c r="IJ750" s="71"/>
      <c r="IK750" s="71"/>
    </row>
    <row r="751" customFormat="false" ht="12.75" hidden="false" customHeight="true" outlineLevel="0" collapsed="false">
      <c r="A751" s="37" t="n">
        <f aca="false">A750+1</f>
        <v>13</v>
      </c>
      <c r="B751" s="28" t="s">
        <v>467</v>
      </c>
      <c r="C751" s="23" t="s">
        <v>19</v>
      </c>
      <c r="D751" s="23" t="s">
        <v>20</v>
      </c>
      <c r="E751" s="25" t="n">
        <v>1</v>
      </c>
      <c r="H751" s="3"/>
      <c r="I751" s="3"/>
      <c r="J751" s="3"/>
      <c r="K751" s="3"/>
    </row>
    <row r="752" s="72" customFormat="true" ht="12.75" hidden="false" customHeight="true" outlineLevel="0" collapsed="false">
      <c r="A752" s="37" t="n">
        <f aca="false">A751+1</f>
        <v>14</v>
      </c>
      <c r="B752" s="35" t="s">
        <v>33</v>
      </c>
      <c r="C752" s="23" t="s">
        <v>19</v>
      </c>
      <c r="D752" s="23" t="s">
        <v>20</v>
      </c>
      <c r="E752" s="25" t="n">
        <v>1</v>
      </c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IH752" s="71"/>
      <c r="II752" s="71"/>
      <c r="IJ752" s="71"/>
      <c r="IK752" s="71"/>
    </row>
    <row r="753" customFormat="false" ht="12.75" hidden="false" customHeight="true" outlineLevel="0" collapsed="false">
      <c r="A753" s="37" t="n">
        <f aca="false">A752+1</f>
        <v>15</v>
      </c>
      <c r="B753" s="28" t="s">
        <v>468</v>
      </c>
      <c r="C753" s="23" t="s">
        <v>19</v>
      </c>
      <c r="D753" s="23" t="s">
        <v>20</v>
      </c>
      <c r="E753" s="25" t="n">
        <v>1</v>
      </c>
      <c r="H753" s="3"/>
      <c r="I753" s="3"/>
      <c r="J753" s="3"/>
      <c r="K753" s="3"/>
    </row>
    <row r="754" s="72" customFormat="true" ht="12.75" hidden="false" customHeight="true" outlineLevel="0" collapsed="false">
      <c r="A754" s="37" t="n">
        <f aca="false">A753+1</f>
        <v>16</v>
      </c>
      <c r="B754" s="35" t="s">
        <v>33</v>
      </c>
      <c r="C754" s="23" t="s">
        <v>19</v>
      </c>
      <c r="D754" s="23" t="s">
        <v>20</v>
      </c>
      <c r="E754" s="25" t="n">
        <v>1</v>
      </c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IH754" s="71"/>
      <c r="II754" s="71"/>
      <c r="IJ754" s="71"/>
      <c r="IK754" s="71"/>
    </row>
    <row r="755" s="72" customFormat="true" ht="12.75" hidden="false" customHeight="true" outlineLevel="0" collapsed="false">
      <c r="A755" s="37" t="n">
        <f aca="false">A754+1</f>
        <v>17</v>
      </c>
      <c r="B755" s="35" t="s">
        <v>21</v>
      </c>
      <c r="C755" s="23" t="s">
        <v>19</v>
      </c>
      <c r="D755" s="23" t="s">
        <v>20</v>
      </c>
      <c r="E755" s="25" t="n">
        <v>1</v>
      </c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IH755" s="71"/>
      <c r="II755" s="71"/>
      <c r="IJ755" s="71"/>
      <c r="IK755" s="71"/>
    </row>
    <row r="756" customFormat="false" ht="12.75" hidden="false" customHeight="true" outlineLevel="0" collapsed="false">
      <c r="A756" s="37" t="n">
        <f aca="false">A755+1</f>
        <v>18</v>
      </c>
      <c r="B756" s="28" t="s">
        <v>469</v>
      </c>
      <c r="C756" s="23" t="s">
        <v>19</v>
      </c>
      <c r="D756" s="23" t="s">
        <v>20</v>
      </c>
      <c r="E756" s="25" t="n">
        <v>1</v>
      </c>
      <c r="H756" s="3"/>
      <c r="I756" s="3"/>
      <c r="J756" s="3"/>
      <c r="K756" s="3"/>
    </row>
    <row r="757" customFormat="false" ht="12.75" hidden="false" customHeight="true" outlineLevel="0" collapsed="false">
      <c r="A757" s="37" t="n">
        <f aca="false">A756+1</f>
        <v>19</v>
      </c>
      <c r="B757" s="28" t="s">
        <v>470</v>
      </c>
      <c r="C757" s="23" t="s">
        <v>19</v>
      </c>
      <c r="D757" s="23" t="s">
        <v>20</v>
      </c>
      <c r="E757" s="25" t="n">
        <v>1</v>
      </c>
      <c r="H757" s="3"/>
      <c r="I757" s="3"/>
      <c r="J757" s="3"/>
      <c r="K757" s="3"/>
    </row>
    <row r="758" s="72" customFormat="true" ht="12.75" hidden="false" customHeight="true" outlineLevel="0" collapsed="false">
      <c r="A758" s="37" t="n">
        <f aca="false">A757+1</f>
        <v>20</v>
      </c>
      <c r="B758" s="35" t="s">
        <v>33</v>
      </c>
      <c r="C758" s="23" t="s">
        <v>19</v>
      </c>
      <c r="D758" s="23" t="s">
        <v>20</v>
      </c>
      <c r="E758" s="25" t="n">
        <v>1</v>
      </c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IH758" s="71"/>
      <c r="II758" s="71"/>
      <c r="IJ758" s="71"/>
      <c r="IK758" s="71"/>
    </row>
    <row r="759" s="72" customFormat="true" ht="12.75" hidden="false" customHeight="true" outlineLevel="0" collapsed="false">
      <c r="A759" s="37" t="n">
        <f aca="false">A758+1</f>
        <v>21</v>
      </c>
      <c r="B759" s="35" t="s">
        <v>21</v>
      </c>
      <c r="C759" s="23" t="s">
        <v>19</v>
      </c>
      <c r="D759" s="23" t="s">
        <v>20</v>
      </c>
      <c r="E759" s="25" t="n">
        <v>1</v>
      </c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IH759" s="71"/>
      <c r="II759" s="71"/>
      <c r="IJ759" s="71"/>
      <c r="IK759" s="71"/>
    </row>
    <row r="760" s="72" customFormat="true" ht="12.75" hidden="false" customHeight="true" outlineLevel="0" collapsed="false">
      <c r="A760" s="37" t="n">
        <f aca="false">A759+1</f>
        <v>22</v>
      </c>
      <c r="B760" s="28" t="s">
        <v>471</v>
      </c>
      <c r="C760" s="23" t="s">
        <v>19</v>
      </c>
      <c r="D760" s="23" t="s">
        <v>20</v>
      </c>
      <c r="E760" s="25" t="n">
        <v>1</v>
      </c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IH760" s="71"/>
      <c r="II760" s="71"/>
      <c r="IJ760" s="71"/>
      <c r="IK760" s="71"/>
    </row>
    <row r="761" s="72" customFormat="true" ht="12.75" hidden="false" customHeight="true" outlineLevel="0" collapsed="false">
      <c r="A761" s="37" t="n">
        <f aca="false">A760+1</f>
        <v>23</v>
      </c>
      <c r="B761" s="35" t="s">
        <v>33</v>
      </c>
      <c r="C761" s="23" t="s">
        <v>19</v>
      </c>
      <c r="D761" s="23" t="s">
        <v>20</v>
      </c>
      <c r="E761" s="25" t="n">
        <v>1</v>
      </c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IH761" s="71"/>
      <c r="II761" s="71"/>
      <c r="IJ761" s="71"/>
      <c r="IK761" s="71"/>
    </row>
    <row r="762" s="72" customFormat="true" ht="12.75" hidden="false" customHeight="true" outlineLevel="0" collapsed="false">
      <c r="A762" s="37" t="n">
        <f aca="false">A761+1</f>
        <v>24</v>
      </c>
      <c r="B762" s="28" t="s">
        <v>472</v>
      </c>
      <c r="C762" s="23" t="s">
        <v>19</v>
      </c>
      <c r="D762" s="23" t="s">
        <v>20</v>
      </c>
      <c r="E762" s="25" t="n">
        <v>1</v>
      </c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IH762" s="71"/>
      <c r="II762" s="71"/>
      <c r="IJ762" s="71"/>
      <c r="IK762" s="71"/>
    </row>
    <row r="763" s="72" customFormat="true" ht="12.75" hidden="false" customHeight="true" outlineLevel="0" collapsed="false">
      <c r="A763" s="37" t="n">
        <f aca="false">A762+1</f>
        <v>25</v>
      </c>
      <c r="B763" s="35" t="s">
        <v>33</v>
      </c>
      <c r="C763" s="23" t="s">
        <v>19</v>
      </c>
      <c r="D763" s="23" t="s">
        <v>20</v>
      </c>
      <c r="E763" s="25" t="n">
        <v>1</v>
      </c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IH763" s="71"/>
      <c r="II763" s="71"/>
      <c r="IJ763" s="71"/>
      <c r="IK763" s="71"/>
    </row>
    <row r="764" s="10" customFormat="true" ht="12.75" hidden="false" customHeight="true" outlineLevel="0" collapsed="false">
      <c r="A764" s="16"/>
      <c r="B764" s="83" t="s">
        <v>243</v>
      </c>
      <c r="C764" s="83"/>
      <c r="D764" s="20"/>
      <c r="E764" s="25" t="n">
        <f aca="false">SUM(E739:E763)</f>
        <v>25</v>
      </c>
    </row>
    <row r="765" customFormat="false" ht="12.75" hidden="false" customHeight="true" outlineLevel="0" collapsed="false">
      <c r="A765" s="37"/>
      <c r="B765" s="20" t="s">
        <v>473</v>
      </c>
      <c r="C765" s="20"/>
      <c r="D765" s="36"/>
      <c r="E765" s="25"/>
    </row>
    <row r="766" s="10" customFormat="true" ht="12.75" hidden="false" customHeight="true" outlineLevel="0" collapsed="false">
      <c r="A766" s="16"/>
      <c r="B766" s="48" t="s">
        <v>474</v>
      </c>
      <c r="C766" s="48"/>
      <c r="D766" s="36"/>
      <c r="E766" s="25"/>
    </row>
    <row r="767" s="33" customFormat="true" ht="12.75" hidden="false" customHeight="true" outlineLevel="0" collapsed="false">
      <c r="A767" s="37" t="n">
        <v>1</v>
      </c>
      <c r="B767" s="35" t="s">
        <v>475</v>
      </c>
      <c r="C767" s="23" t="s">
        <v>19</v>
      </c>
      <c r="D767" s="45" t="s">
        <v>210</v>
      </c>
      <c r="E767" s="25" t="n">
        <v>4</v>
      </c>
    </row>
    <row r="768" s="33" customFormat="true" ht="12.75" hidden="false" customHeight="true" outlineLevel="0" collapsed="false">
      <c r="A768" s="37" t="n">
        <f aca="false">A767+1</f>
        <v>2</v>
      </c>
      <c r="B768" s="35" t="s">
        <v>306</v>
      </c>
      <c r="C768" s="23" t="s">
        <v>19</v>
      </c>
      <c r="D768" s="44" t="s">
        <v>307</v>
      </c>
      <c r="E768" s="25" t="n">
        <v>4</v>
      </c>
    </row>
    <row r="769" s="33" customFormat="true" ht="12.75" hidden="false" customHeight="true" outlineLevel="0" collapsed="false">
      <c r="A769" s="37" t="n">
        <f aca="false">A768+1</f>
        <v>3</v>
      </c>
      <c r="B769" s="35" t="s">
        <v>476</v>
      </c>
      <c r="C769" s="23" t="s">
        <v>19</v>
      </c>
      <c r="D769" s="42" t="s">
        <v>300</v>
      </c>
      <c r="E769" s="25" t="n">
        <v>1</v>
      </c>
    </row>
    <row r="770" s="33" customFormat="true" ht="12.75" hidden="false" customHeight="true" outlineLevel="0" collapsed="false">
      <c r="A770" s="37" t="n">
        <f aca="false">A769+1</f>
        <v>4</v>
      </c>
      <c r="B770" s="35" t="s">
        <v>477</v>
      </c>
      <c r="C770" s="23" t="s">
        <v>19</v>
      </c>
      <c r="D770" s="42" t="s">
        <v>478</v>
      </c>
      <c r="E770" s="25" t="n">
        <v>1</v>
      </c>
    </row>
    <row r="771" s="86" customFormat="true" ht="12.75" hidden="false" customHeight="true" outlineLevel="0" collapsed="false">
      <c r="A771" s="16"/>
      <c r="B771" s="84" t="s">
        <v>479</v>
      </c>
      <c r="C771" s="84"/>
      <c r="D771" s="85"/>
      <c r="E771" s="25"/>
    </row>
    <row r="772" s="33" customFormat="true" ht="12.75" hidden="false" customHeight="true" outlineLevel="0" collapsed="false">
      <c r="A772" s="37" t="n">
        <f aca="false">A770+1</f>
        <v>5</v>
      </c>
      <c r="B772" s="35" t="s">
        <v>480</v>
      </c>
      <c r="C772" s="23" t="s">
        <v>19</v>
      </c>
      <c r="D772" s="42" t="s">
        <v>439</v>
      </c>
      <c r="E772" s="25" t="n">
        <v>2</v>
      </c>
    </row>
    <row r="773" s="33" customFormat="true" ht="12.75" hidden="false" customHeight="true" outlineLevel="0" collapsed="false">
      <c r="A773" s="37" t="n">
        <f aca="false">A772+1</f>
        <v>6</v>
      </c>
      <c r="B773" s="35" t="s">
        <v>481</v>
      </c>
      <c r="C773" s="23" t="s">
        <v>19</v>
      </c>
      <c r="D773" s="44" t="s">
        <v>482</v>
      </c>
      <c r="E773" s="25" t="n">
        <v>3</v>
      </c>
    </row>
    <row r="774" s="33" customFormat="true" ht="12.75" hidden="false" customHeight="true" outlineLevel="0" collapsed="false">
      <c r="A774" s="37" t="n">
        <f aca="false">A773+1</f>
        <v>7</v>
      </c>
      <c r="B774" s="35" t="s">
        <v>475</v>
      </c>
      <c r="C774" s="23" t="s">
        <v>19</v>
      </c>
      <c r="D774" s="45" t="s">
        <v>210</v>
      </c>
      <c r="E774" s="25" t="n">
        <v>3</v>
      </c>
    </row>
    <row r="775" s="33" customFormat="true" ht="12.75" hidden="false" customHeight="true" outlineLevel="0" collapsed="false">
      <c r="A775" s="37" t="n">
        <f aca="false">A774+1</f>
        <v>8</v>
      </c>
      <c r="B775" s="35" t="s">
        <v>476</v>
      </c>
      <c r="C775" s="23" t="s">
        <v>19</v>
      </c>
      <c r="D775" s="42" t="s">
        <v>300</v>
      </c>
      <c r="E775" s="25" t="n">
        <v>1</v>
      </c>
    </row>
    <row r="776" s="33" customFormat="true" ht="12.75" hidden="false" customHeight="true" outlineLevel="0" collapsed="false">
      <c r="A776" s="37" t="n">
        <f aca="false">A775+1</f>
        <v>9</v>
      </c>
      <c r="B776" s="35" t="s">
        <v>483</v>
      </c>
      <c r="C776" s="23" t="s">
        <v>19</v>
      </c>
      <c r="D776" s="34" t="s">
        <v>484</v>
      </c>
      <c r="E776" s="25" t="n">
        <v>3</v>
      </c>
    </row>
    <row r="777" s="33" customFormat="true" ht="12.75" hidden="false" customHeight="true" outlineLevel="0" collapsed="false">
      <c r="A777" s="37" t="n">
        <f aca="false">A776+1</f>
        <v>10</v>
      </c>
      <c r="B777" s="35" t="s">
        <v>477</v>
      </c>
      <c r="C777" s="23" t="s">
        <v>19</v>
      </c>
      <c r="D777" s="42" t="s">
        <v>478</v>
      </c>
      <c r="E777" s="25" t="n">
        <v>1</v>
      </c>
    </row>
    <row r="778" s="32" customFormat="true" ht="12.75" hidden="false" customHeight="true" outlineLevel="0" collapsed="false">
      <c r="A778" s="37" t="n">
        <f aca="false">A777+1</f>
        <v>11</v>
      </c>
      <c r="B778" s="35" t="s">
        <v>485</v>
      </c>
      <c r="C778" s="23" t="s">
        <v>19</v>
      </c>
      <c r="D778" s="42" t="s">
        <v>486</v>
      </c>
      <c r="E778" s="25" t="n">
        <v>3</v>
      </c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IJ778" s="30"/>
      <c r="IK778" s="30"/>
    </row>
    <row r="779" s="32" customFormat="true" ht="12.75" hidden="false" customHeight="true" outlineLevel="0" collapsed="false">
      <c r="A779" s="37" t="n">
        <f aca="false">A778+1</f>
        <v>12</v>
      </c>
      <c r="B779" s="35" t="s">
        <v>487</v>
      </c>
      <c r="C779" s="23" t="s">
        <v>19</v>
      </c>
      <c r="D779" s="63" t="s">
        <v>285</v>
      </c>
      <c r="E779" s="25" t="n">
        <v>4</v>
      </c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IJ779" s="30"/>
      <c r="IK779" s="30"/>
    </row>
    <row r="780" s="86" customFormat="true" ht="12.75" hidden="false" customHeight="true" outlineLevel="0" collapsed="false">
      <c r="A780" s="16"/>
      <c r="B780" s="84" t="s">
        <v>488</v>
      </c>
      <c r="C780" s="84"/>
      <c r="D780" s="84"/>
      <c r="E780" s="25"/>
    </row>
    <row r="781" s="33" customFormat="true" ht="12.75" hidden="false" customHeight="true" outlineLevel="0" collapsed="false">
      <c r="A781" s="37" t="n">
        <f aca="false">A779+1</f>
        <v>13</v>
      </c>
      <c r="B781" s="35" t="s">
        <v>480</v>
      </c>
      <c r="C781" s="23" t="s">
        <v>19</v>
      </c>
      <c r="D781" s="42" t="s">
        <v>439</v>
      </c>
      <c r="E781" s="25" t="n">
        <v>1</v>
      </c>
    </row>
    <row r="782" s="33" customFormat="true" ht="12.75" hidden="false" customHeight="true" outlineLevel="0" collapsed="false">
      <c r="A782" s="37" t="n">
        <f aca="false">A781+1</f>
        <v>14</v>
      </c>
      <c r="B782" s="35" t="s">
        <v>475</v>
      </c>
      <c r="C782" s="23" t="s">
        <v>19</v>
      </c>
      <c r="D782" s="45" t="s">
        <v>210</v>
      </c>
      <c r="E782" s="25" t="n">
        <v>2</v>
      </c>
    </row>
    <row r="783" s="33" customFormat="true" ht="12.75" hidden="false" customHeight="true" outlineLevel="0" collapsed="false">
      <c r="A783" s="37" t="n">
        <f aca="false">A782+1</f>
        <v>15</v>
      </c>
      <c r="B783" s="35" t="s">
        <v>476</v>
      </c>
      <c r="C783" s="23" t="s">
        <v>19</v>
      </c>
      <c r="D783" s="42" t="s">
        <v>300</v>
      </c>
      <c r="E783" s="25" t="n">
        <v>1</v>
      </c>
    </row>
    <row r="784" s="33" customFormat="true" ht="12.75" hidden="false" customHeight="true" outlineLevel="0" collapsed="false">
      <c r="A784" s="37" t="n">
        <f aca="false">A783+1</f>
        <v>16</v>
      </c>
      <c r="B784" s="35" t="s">
        <v>487</v>
      </c>
      <c r="C784" s="23" t="s">
        <v>19</v>
      </c>
      <c r="D784" s="63" t="s">
        <v>285</v>
      </c>
      <c r="E784" s="25" t="n">
        <v>1</v>
      </c>
    </row>
    <row r="785" s="86" customFormat="true" ht="12.75" hidden="false" customHeight="true" outlineLevel="0" collapsed="false">
      <c r="A785" s="16"/>
      <c r="B785" s="84" t="s">
        <v>489</v>
      </c>
      <c r="C785" s="84"/>
      <c r="D785" s="84"/>
      <c r="E785" s="25"/>
    </row>
    <row r="786" s="33" customFormat="true" ht="12.75" hidden="false" customHeight="true" outlineLevel="0" collapsed="false">
      <c r="A786" s="37" t="n">
        <f aca="false">A784+1</f>
        <v>17</v>
      </c>
      <c r="B786" s="35" t="s">
        <v>207</v>
      </c>
      <c r="C786" s="23" t="s">
        <v>19</v>
      </c>
      <c r="D786" s="42" t="s">
        <v>277</v>
      </c>
      <c r="E786" s="25" t="n">
        <v>2</v>
      </c>
    </row>
    <row r="787" s="33" customFormat="true" ht="12.75" hidden="false" customHeight="true" outlineLevel="0" collapsed="false">
      <c r="A787" s="37" t="n">
        <f aca="false">A786+1</f>
        <v>18</v>
      </c>
      <c r="B787" s="35" t="s">
        <v>490</v>
      </c>
      <c r="C787" s="23" t="s">
        <v>19</v>
      </c>
      <c r="D787" s="42" t="s">
        <v>439</v>
      </c>
      <c r="E787" s="25" t="n">
        <v>2</v>
      </c>
    </row>
    <row r="788" s="33" customFormat="true" ht="12.75" hidden="false" customHeight="true" outlineLevel="0" collapsed="false">
      <c r="A788" s="37" t="n">
        <f aca="false">A787+1</f>
        <v>19</v>
      </c>
      <c r="B788" s="35" t="s">
        <v>476</v>
      </c>
      <c r="C788" s="23" t="s">
        <v>19</v>
      </c>
      <c r="D788" s="42" t="s">
        <v>300</v>
      </c>
      <c r="E788" s="25" t="n">
        <v>1</v>
      </c>
    </row>
    <row r="789" s="33" customFormat="true" ht="12.75" hidden="false" customHeight="true" outlineLevel="0" collapsed="false">
      <c r="A789" s="37" t="n">
        <f aca="false">A788+1</f>
        <v>20</v>
      </c>
      <c r="B789" s="35" t="s">
        <v>487</v>
      </c>
      <c r="C789" s="23" t="s">
        <v>19</v>
      </c>
      <c r="D789" s="63" t="s">
        <v>285</v>
      </c>
      <c r="E789" s="25" t="n">
        <v>2</v>
      </c>
    </row>
    <row r="790" s="86" customFormat="true" ht="12.75" hidden="false" customHeight="true" outlineLevel="0" collapsed="false">
      <c r="A790" s="16"/>
      <c r="B790" s="84" t="s">
        <v>491</v>
      </c>
      <c r="C790" s="84"/>
      <c r="D790" s="84"/>
      <c r="E790" s="25"/>
    </row>
    <row r="791" s="33" customFormat="true" ht="12.75" hidden="false" customHeight="true" outlineLevel="0" collapsed="false">
      <c r="A791" s="37" t="n">
        <f aca="false">A789+1</f>
        <v>21</v>
      </c>
      <c r="B791" s="35" t="s">
        <v>475</v>
      </c>
      <c r="C791" s="23" t="s">
        <v>19</v>
      </c>
      <c r="D791" s="45" t="s">
        <v>210</v>
      </c>
      <c r="E791" s="25" t="n">
        <v>4</v>
      </c>
    </row>
    <row r="792" s="33" customFormat="true" ht="12.75" hidden="false" customHeight="true" outlineLevel="0" collapsed="false">
      <c r="A792" s="37" t="n">
        <f aca="false">A791+1</f>
        <v>22</v>
      </c>
      <c r="B792" s="35" t="s">
        <v>306</v>
      </c>
      <c r="C792" s="23" t="s">
        <v>19</v>
      </c>
      <c r="D792" s="44" t="s">
        <v>307</v>
      </c>
      <c r="E792" s="25" t="n">
        <v>4</v>
      </c>
    </row>
    <row r="793" s="33" customFormat="true" ht="12.75" hidden="false" customHeight="true" outlineLevel="0" collapsed="false">
      <c r="A793" s="37" t="n">
        <f aca="false">A792+1</f>
        <v>23</v>
      </c>
      <c r="B793" s="35" t="s">
        <v>476</v>
      </c>
      <c r="C793" s="23" t="s">
        <v>19</v>
      </c>
      <c r="D793" s="42" t="s">
        <v>300</v>
      </c>
      <c r="E793" s="25" t="n">
        <v>2</v>
      </c>
    </row>
    <row r="794" s="33" customFormat="true" ht="12.75" hidden="false" customHeight="true" outlineLevel="0" collapsed="false">
      <c r="A794" s="37" t="n">
        <f aca="false">A793+1</f>
        <v>24</v>
      </c>
      <c r="B794" s="35" t="s">
        <v>492</v>
      </c>
      <c r="C794" s="23" t="s">
        <v>19</v>
      </c>
      <c r="D794" s="42" t="s">
        <v>493</v>
      </c>
      <c r="E794" s="25" t="n">
        <v>2</v>
      </c>
    </row>
    <row r="795" s="33" customFormat="true" ht="12.75" hidden="false" customHeight="true" outlineLevel="0" collapsed="false">
      <c r="A795" s="37" t="n">
        <f aca="false">A794+1</f>
        <v>25</v>
      </c>
      <c r="B795" s="35" t="s">
        <v>494</v>
      </c>
      <c r="C795" s="23" t="s">
        <v>19</v>
      </c>
      <c r="D795" s="44" t="s">
        <v>495</v>
      </c>
      <c r="E795" s="25" t="n">
        <v>4</v>
      </c>
    </row>
    <row r="796" s="33" customFormat="true" ht="12.75" hidden="false" customHeight="true" outlineLevel="0" collapsed="false">
      <c r="A796" s="37" t="n">
        <f aca="false">A795+1</f>
        <v>26</v>
      </c>
      <c r="B796" s="35" t="s">
        <v>496</v>
      </c>
      <c r="C796" s="23" t="s">
        <v>19</v>
      </c>
      <c r="D796" s="44" t="s">
        <v>281</v>
      </c>
      <c r="E796" s="25" t="n">
        <v>4</v>
      </c>
    </row>
    <row r="797" s="33" customFormat="true" ht="12.75" hidden="false" customHeight="true" outlineLevel="0" collapsed="false">
      <c r="A797" s="37" t="n">
        <f aca="false">A796+1</f>
        <v>27</v>
      </c>
      <c r="B797" s="24" t="s">
        <v>497</v>
      </c>
      <c r="C797" s="23" t="s">
        <v>19</v>
      </c>
      <c r="D797" s="34" t="s">
        <v>484</v>
      </c>
      <c r="E797" s="25" t="n">
        <v>12</v>
      </c>
    </row>
    <row r="798" s="33" customFormat="true" ht="12.75" hidden="false" customHeight="true" outlineLevel="0" collapsed="false">
      <c r="A798" s="37" t="n">
        <f aca="false">A797+1</f>
        <v>28</v>
      </c>
      <c r="B798" s="35" t="s">
        <v>477</v>
      </c>
      <c r="C798" s="23" t="s">
        <v>19</v>
      </c>
      <c r="D798" s="42" t="s">
        <v>478</v>
      </c>
      <c r="E798" s="25" t="n">
        <v>24</v>
      </c>
    </row>
    <row r="799" s="32" customFormat="true" ht="12.75" hidden="false" customHeight="true" outlineLevel="0" collapsed="false">
      <c r="A799" s="37" t="n">
        <f aca="false">A798+1</f>
        <v>29</v>
      </c>
      <c r="B799" s="35" t="s">
        <v>485</v>
      </c>
      <c r="C799" s="23" t="s">
        <v>19</v>
      </c>
      <c r="D799" s="42" t="s">
        <v>486</v>
      </c>
      <c r="E799" s="25" t="n">
        <v>2</v>
      </c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IJ799" s="30"/>
      <c r="IK799" s="30"/>
    </row>
    <row r="800" s="32" customFormat="true" ht="12.75" hidden="false" customHeight="true" outlineLevel="0" collapsed="false">
      <c r="A800" s="37" t="n">
        <f aca="false">A799+1</f>
        <v>30</v>
      </c>
      <c r="B800" s="35" t="s">
        <v>487</v>
      </c>
      <c r="C800" s="23" t="s">
        <v>19</v>
      </c>
      <c r="D800" s="63" t="s">
        <v>285</v>
      </c>
      <c r="E800" s="25" t="n">
        <v>4</v>
      </c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IJ800" s="30"/>
      <c r="IK800" s="30"/>
    </row>
    <row r="801" s="86" customFormat="true" ht="12.75" hidden="false" customHeight="true" outlineLevel="0" collapsed="false">
      <c r="A801" s="16"/>
      <c r="B801" s="84" t="s">
        <v>498</v>
      </c>
      <c r="C801" s="84"/>
      <c r="D801" s="85"/>
      <c r="E801" s="25"/>
    </row>
    <row r="802" s="33" customFormat="true" ht="12.75" hidden="false" customHeight="true" outlineLevel="0" collapsed="false">
      <c r="A802" s="37" t="n">
        <f aca="false">A800+1</f>
        <v>31</v>
      </c>
      <c r="B802" s="35" t="s">
        <v>480</v>
      </c>
      <c r="C802" s="23" t="s">
        <v>19</v>
      </c>
      <c r="D802" s="42" t="s">
        <v>439</v>
      </c>
      <c r="E802" s="25" t="n">
        <v>2</v>
      </c>
    </row>
    <row r="803" s="33" customFormat="true" ht="12.75" hidden="false" customHeight="true" outlineLevel="0" collapsed="false">
      <c r="A803" s="37" t="n">
        <f aca="false">A802+1</f>
        <v>32</v>
      </c>
      <c r="B803" s="35" t="s">
        <v>481</v>
      </c>
      <c r="C803" s="23" t="s">
        <v>19</v>
      </c>
      <c r="D803" s="44" t="s">
        <v>499</v>
      </c>
      <c r="E803" s="25" t="n">
        <v>2</v>
      </c>
    </row>
    <row r="804" s="33" customFormat="true" ht="12.75" hidden="false" customHeight="true" outlineLevel="0" collapsed="false">
      <c r="A804" s="37" t="n">
        <f aca="false">A803+1</f>
        <v>33</v>
      </c>
      <c r="B804" s="35" t="s">
        <v>475</v>
      </c>
      <c r="C804" s="23" t="s">
        <v>19</v>
      </c>
      <c r="D804" s="45" t="s">
        <v>210</v>
      </c>
      <c r="E804" s="25" t="n">
        <v>2</v>
      </c>
    </row>
    <row r="805" s="33" customFormat="true" ht="12.75" hidden="false" customHeight="true" outlineLevel="0" collapsed="false">
      <c r="A805" s="37" t="n">
        <f aca="false">A804+1</f>
        <v>34</v>
      </c>
      <c r="B805" s="35" t="s">
        <v>476</v>
      </c>
      <c r="C805" s="23" t="s">
        <v>19</v>
      </c>
      <c r="D805" s="42" t="s">
        <v>300</v>
      </c>
      <c r="E805" s="25" t="n">
        <v>1</v>
      </c>
    </row>
    <row r="806" s="33" customFormat="true" ht="12.75" hidden="false" customHeight="true" outlineLevel="0" collapsed="false">
      <c r="A806" s="37" t="n">
        <f aca="false">A805+1</f>
        <v>35</v>
      </c>
      <c r="B806" s="35" t="s">
        <v>483</v>
      </c>
      <c r="C806" s="23" t="s">
        <v>19</v>
      </c>
      <c r="D806" s="34" t="s">
        <v>484</v>
      </c>
      <c r="E806" s="25" t="n">
        <v>2</v>
      </c>
    </row>
    <row r="807" s="33" customFormat="true" ht="12.75" hidden="false" customHeight="true" outlineLevel="0" collapsed="false">
      <c r="A807" s="37" t="n">
        <f aca="false">A806+1</f>
        <v>36</v>
      </c>
      <c r="B807" s="35" t="s">
        <v>487</v>
      </c>
      <c r="C807" s="23" t="s">
        <v>19</v>
      </c>
      <c r="D807" s="63" t="s">
        <v>285</v>
      </c>
      <c r="E807" s="25" t="n">
        <v>2</v>
      </c>
    </row>
    <row r="808" s="86" customFormat="true" ht="12.75" hidden="false" customHeight="true" outlineLevel="0" collapsed="false">
      <c r="A808" s="16"/>
      <c r="B808" s="84" t="s">
        <v>500</v>
      </c>
      <c r="C808" s="84"/>
      <c r="D808" s="84"/>
      <c r="E808" s="25"/>
    </row>
    <row r="809" s="33" customFormat="true" ht="12.75" hidden="false" customHeight="true" outlineLevel="0" collapsed="false">
      <c r="A809" s="37" t="n">
        <f aca="false">A807+1</f>
        <v>37</v>
      </c>
      <c r="B809" s="35" t="s">
        <v>480</v>
      </c>
      <c r="C809" s="23" t="s">
        <v>19</v>
      </c>
      <c r="D809" s="42" t="s">
        <v>439</v>
      </c>
      <c r="E809" s="25" t="n">
        <v>2</v>
      </c>
    </row>
    <row r="810" s="33" customFormat="true" ht="12.75" hidden="false" customHeight="true" outlineLevel="0" collapsed="false">
      <c r="A810" s="37" t="n">
        <f aca="false">A809+1</f>
        <v>38</v>
      </c>
      <c r="B810" s="35" t="s">
        <v>481</v>
      </c>
      <c r="C810" s="23" t="s">
        <v>19</v>
      </c>
      <c r="D810" s="44" t="s">
        <v>499</v>
      </c>
      <c r="E810" s="25" t="n">
        <v>2</v>
      </c>
    </row>
    <row r="811" s="33" customFormat="true" ht="12.75" hidden="false" customHeight="true" outlineLevel="0" collapsed="false">
      <c r="A811" s="37" t="n">
        <f aca="false">A810+1</f>
        <v>39</v>
      </c>
      <c r="B811" s="35" t="s">
        <v>475</v>
      </c>
      <c r="C811" s="23" t="s">
        <v>19</v>
      </c>
      <c r="D811" s="45" t="s">
        <v>210</v>
      </c>
      <c r="E811" s="25" t="n">
        <v>2</v>
      </c>
    </row>
    <row r="812" s="33" customFormat="true" ht="12.75" hidden="false" customHeight="true" outlineLevel="0" collapsed="false">
      <c r="A812" s="37" t="n">
        <f aca="false">A811+1</f>
        <v>40</v>
      </c>
      <c r="B812" s="35" t="s">
        <v>476</v>
      </c>
      <c r="C812" s="23" t="s">
        <v>19</v>
      </c>
      <c r="D812" s="42" t="s">
        <v>300</v>
      </c>
      <c r="E812" s="25" t="n">
        <v>2</v>
      </c>
    </row>
    <row r="813" s="33" customFormat="true" ht="12.75" hidden="false" customHeight="true" outlineLevel="0" collapsed="false">
      <c r="A813" s="37" t="n">
        <f aca="false">A812+1</f>
        <v>41</v>
      </c>
      <c r="B813" s="35" t="s">
        <v>483</v>
      </c>
      <c r="C813" s="23" t="s">
        <v>19</v>
      </c>
      <c r="D813" s="34" t="s">
        <v>484</v>
      </c>
      <c r="E813" s="25" t="n">
        <v>2</v>
      </c>
    </row>
    <row r="814" s="33" customFormat="true" ht="12.75" hidden="false" customHeight="true" outlineLevel="0" collapsed="false">
      <c r="A814" s="37" t="n">
        <f aca="false">A813+1</f>
        <v>42</v>
      </c>
      <c r="B814" s="35" t="s">
        <v>487</v>
      </c>
      <c r="C814" s="23" t="s">
        <v>19</v>
      </c>
      <c r="D814" s="63" t="s">
        <v>285</v>
      </c>
      <c r="E814" s="25" t="n">
        <v>4</v>
      </c>
    </row>
    <row r="815" s="86" customFormat="true" ht="12.75" hidden="false" customHeight="true" outlineLevel="0" collapsed="false">
      <c r="A815" s="16"/>
      <c r="B815" s="84" t="s">
        <v>501</v>
      </c>
      <c r="C815" s="84"/>
      <c r="D815" s="84"/>
      <c r="E815" s="25"/>
    </row>
    <row r="816" s="33" customFormat="true" ht="12.75" hidden="false" customHeight="true" outlineLevel="0" collapsed="false">
      <c r="A816" s="37" t="n">
        <f aca="false">A814+1</f>
        <v>43</v>
      </c>
      <c r="B816" s="35" t="s">
        <v>475</v>
      </c>
      <c r="C816" s="23" t="s">
        <v>19</v>
      </c>
      <c r="D816" s="45" t="s">
        <v>210</v>
      </c>
      <c r="E816" s="25" t="n">
        <v>6</v>
      </c>
    </row>
    <row r="817" s="33" customFormat="true" ht="12.75" hidden="false" customHeight="true" outlineLevel="0" collapsed="false">
      <c r="A817" s="37" t="n">
        <f aca="false">A816+1</f>
        <v>44</v>
      </c>
      <c r="B817" s="35" t="s">
        <v>306</v>
      </c>
      <c r="C817" s="23" t="s">
        <v>19</v>
      </c>
      <c r="D817" s="44" t="s">
        <v>307</v>
      </c>
      <c r="E817" s="25" t="n">
        <v>15</v>
      </c>
    </row>
    <row r="818" s="33" customFormat="true" ht="12.75" hidden="false" customHeight="true" outlineLevel="0" collapsed="false">
      <c r="A818" s="37" t="n">
        <f aca="false">A817+1</f>
        <v>45</v>
      </c>
      <c r="B818" s="35" t="s">
        <v>207</v>
      </c>
      <c r="C818" s="23" t="s">
        <v>19</v>
      </c>
      <c r="D818" s="42" t="s">
        <v>277</v>
      </c>
      <c r="E818" s="25" t="n">
        <v>6</v>
      </c>
    </row>
    <row r="819" s="33" customFormat="true" ht="12.75" hidden="false" customHeight="true" outlineLevel="0" collapsed="false">
      <c r="A819" s="37" t="n">
        <f aca="false">A818+1</f>
        <v>46</v>
      </c>
      <c r="B819" s="35" t="s">
        <v>481</v>
      </c>
      <c r="C819" s="23" t="s">
        <v>19</v>
      </c>
      <c r="D819" s="44" t="s">
        <v>499</v>
      </c>
      <c r="E819" s="25" t="n">
        <v>3</v>
      </c>
    </row>
    <row r="820" s="33" customFormat="true" ht="12.75" hidden="false" customHeight="true" outlineLevel="0" collapsed="false">
      <c r="A820" s="37" t="n">
        <f aca="false">A819+1</f>
        <v>47</v>
      </c>
      <c r="B820" s="35" t="s">
        <v>483</v>
      </c>
      <c r="C820" s="23" t="s">
        <v>19</v>
      </c>
      <c r="D820" s="34" t="s">
        <v>484</v>
      </c>
      <c r="E820" s="25" t="n">
        <v>3</v>
      </c>
    </row>
    <row r="821" s="33" customFormat="true" ht="12.75" hidden="false" customHeight="true" outlineLevel="0" collapsed="false">
      <c r="A821" s="37" t="n">
        <f aca="false">A820+1</f>
        <v>48</v>
      </c>
      <c r="B821" s="35" t="s">
        <v>487</v>
      </c>
      <c r="C821" s="23" t="s">
        <v>19</v>
      </c>
      <c r="D821" s="63" t="s">
        <v>285</v>
      </c>
      <c r="E821" s="25" t="n">
        <v>3</v>
      </c>
    </row>
    <row r="822" s="86" customFormat="true" ht="12.75" hidden="false" customHeight="true" outlineLevel="0" collapsed="false">
      <c r="A822" s="16"/>
      <c r="B822" s="84" t="s">
        <v>502</v>
      </c>
      <c r="C822" s="84"/>
      <c r="D822" s="84"/>
      <c r="E822" s="25"/>
    </row>
    <row r="823" s="33" customFormat="true" ht="12.75" hidden="false" customHeight="true" outlineLevel="0" collapsed="false">
      <c r="A823" s="37" t="n">
        <f aca="false">A821+1</f>
        <v>49</v>
      </c>
      <c r="B823" s="35" t="s">
        <v>207</v>
      </c>
      <c r="C823" s="23" t="s">
        <v>19</v>
      </c>
      <c r="D823" s="42" t="s">
        <v>277</v>
      </c>
      <c r="E823" s="25" t="n">
        <v>4</v>
      </c>
    </row>
    <row r="824" s="33" customFormat="true" ht="12.75" hidden="false" customHeight="true" outlineLevel="0" collapsed="false">
      <c r="A824" s="37" t="n">
        <f aca="false">A823+1</f>
        <v>50</v>
      </c>
      <c r="B824" s="35" t="s">
        <v>481</v>
      </c>
      <c r="C824" s="23" t="s">
        <v>19</v>
      </c>
      <c r="D824" s="44" t="s">
        <v>499</v>
      </c>
      <c r="E824" s="25" t="n">
        <v>2</v>
      </c>
    </row>
    <row r="825" s="33" customFormat="true" ht="12.75" hidden="false" customHeight="true" outlineLevel="0" collapsed="false">
      <c r="A825" s="37" t="n">
        <f aca="false">A824+1</f>
        <v>51</v>
      </c>
      <c r="B825" s="35" t="s">
        <v>490</v>
      </c>
      <c r="C825" s="23" t="s">
        <v>19</v>
      </c>
      <c r="D825" s="42" t="s">
        <v>439</v>
      </c>
      <c r="E825" s="25" t="n">
        <v>3</v>
      </c>
    </row>
    <row r="826" s="33" customFormat="true" ht="12.75" hidden="false" customHeight="true" outlineLevel="0" collapsed="false">
      <c r="A826" s="37" t="n">
        <f aca="false">A825+1</f>
        <v>52</v>
      </c>
      <c r="B826" s="35" t="s">
        <v>476</v>
      </c>
      <c r="C826" s="23" t="s">
        <v>19</v>
      </c>
      <c r="D826" s="42" t="s">
        <v>300</v>
      </c>
      <c r="E826" s="25" t="n">
        <v>4</v>
      </c>
    </row>
    <row r="827" s="32" customFormat="true" ht="12.75" hidden="false" customHeight="true" outlineLevel="0" collapsed="false">
      <c r="A827" s="37" t="n">
        <f aca="false">A826+1</f>
        <v>53</v>
      </c>
      <c r="B827" s="35" t="s">
        <v>485</v>
      </c>
      <c r="C827" s="23" t="s">
        <v>19</v>
      </c>
      <c r="D827" s="42" t="s">
        <v>486</v>
      </c>
      <c r="E827" s="25" t="n">
        <v>2</v>
      </c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IJ827" s="30"/>
      <c r="IK827" s="30"/>
    </row>
    <row r="828" s="33" customFormat="true" ht="12.75" hidden="false" customHeight="true" outlineLevel="0" collapsed="false">
      <c r="A828" s="37" t="n">
        <f aca="false">A827+1</f>
        <v>54</v>
      </c>
      <c r="B828" s="35" t="s">
        <v>492</v>
      </c>
      <c r="C828" s="23" t="s">
        <v>19</v>
      </c>
      <c r="D828" s="42" t="s">
        <v>493</v>
      </c>
      <c r="E828" s="25" t="n">
        <v>2</v>
      </c>
    </row>
    <row r="829" s="33" customFormat="true" ht="12.75" hidden="false" customHeight="true" outlineLevel="0" collapsed="false">
      <c r="A829" s="37" t="n">
        <f aca="false">A828+1</f>
        <v>55</v>
      </c>
      <c r="B829" s="35" t="s">
        <v>487</v>
      </c>
      <c r="C829" s="23" t="s">
        <v>19</v>
      </c>
      <c r="D829" s="63" t="s">
        <v>285</v>
      </c>
      <c r="E829" s="25" t="n">
        <v>9</v>
      </c>
    </row>
    <row r="830" s="86" customFormat="true" ht="12.75" hidden="false" customHeight="true" outlineLevel="0" collapsed="false">
      <c r="A830" s="16"/>
      <c r="B830" s="84" t="s">
        <v>503</v>
      </c>
      <c r="C830" s="84"/>
      <c r="D830" s="85"/>
      <c r="E830" s="25"/>
    </row>
    <row r="831" s="30" customFormat="true" ht="12.75" hidden="false" customHeight="true" outlineLevel="0" collapsed="false">
      <c r="A831" s="37" t="n">
        <f aca="false">A829+1</f>
        <v>56</v>
      </c>
      <c r="B831" s="35" t="s">
        <v>504</v>
      </c>
      <c r="C831" s="23" t="s">
        <v>19</v>
      </c>
      <c r="D831" s="42" t="s">
        <v>281</v>
      </c>
      <c r="E831" s="25" t="n">
        <v>5</v>
      </c>
    </row>
    <row r="832" s="88" customFormat="true" ht="12.75" hidden="false" customHeight="true" outlineLevel="0" collapsed="false">
      <c r="A832" s="37" t="n">
        <f aca="false">A831+1</f>
        <v>57</v>
      </c>
      <c r="B832" s="87" t="s">
        <v>505</v>
      </c>
      <c r="C832" s="23" t="s">
        <v>19</v>
      </c>
      <c r="D832" s="42" t="s">
        <v>446</v>
      </c>
      <c r="E832" s="25" t="n">
        <v>1</v>
      </c>
    </row>
    <row r="833" s="88" customFormat="true" ht="12.75" hidden="false" customHeight="true" outlineLevel="0" collapsed="false">
      <c r="A833" s="37" t="n">
        <f aca="false">A832+1</f>
        <v>58</v>
      </c>
      <c r="B833" s="87" t="s">
        <v>506</v>
      </c>
      <c r="C833" s="23" t="s">
        <v>19</v>
      </c>
      <c r="D833" s="89" t="s">
        <v>446</v>
      </c>
      <c r="E833" s="25" t="n">
        <v>1</v>
      </c>
    </row>
    <row r="834" s="88" customFormat="true" ht="12.75" hidden="false" customHeight="true" outlineLevel="0" collapsed="false">
      <c r="A834" s="37" t="n">
        <f aca="false">A833+1</f>
        <v>59</v>
      </c>
      <c r="B834" s="87" t="s">
        <v>507</v>
      </c>
      <c r="C834" s="23" t="s">
        <v>19</v>
      </c>
      <c r="D834" s="89" t="s">
        <v>446</v>
      </c>
      <c r="E834" s="25" t="n">
        <v>1</v>
      </c>
    </row>
    <row r="835" s="88" customFormat="true" ht="12.75" hidden="false" customHeight="true" outlineLevel="0" collapsed="false">
      <c r="A835" s="37" t="n">
        <f aca="false">A834+1</f>
        <v>60</v>
      </c>
      <c r="B835" s="87" t="s">
        <v>508</v>
      </c>
      <c r="C835" s="23" t="s">
        <v>19</v>
      </c>
      <c r="D835" s="89" t="s">
        <v>446</v>
      </c>
      <c r="E835" s="25" t="n">
        <v>1</v>
      </c>
    </row>
    <row r="836" s="86" customFormat="true" ht="12.75" hidden="false" customHeight="true" outlineLevel="0" collapsed="false">
      <c r="A836" s="37" t="n">
        <f aca="false">A835+1</f>
        <v>61</v>
      </c>
      <c r="B836" s="87" t="s">
        <v>509</v>
      </c>
      <c r="C836" s="23" t="s">
        <v>19</v>
      </c>
      <c r="D836" s="42" t="s">
        <v>446</v>
      </c>
      <c r="E836" s="25" t="n">
        <v>1</v>
      </c>
    </row>
    <row r="837" s="33" customFormat="true" ht="12.75" hidden="false" customHeight="true" outlineLevel="0" collapsed="false">
      <c r="A837" s="37" t="n">
        <f aca="false">A836+1</f>
        <v>62</v>
      </c>
      <c r="B837" s="87" t="s">
        <v>510</v>
      </c>
      <c r="C837" s="23" t="s">
        <v>19</v>
      </c>
      <c r="D837" s="63" t="s">
        <v>285</v>
      </c>
      <c r="E837" s="25" t="n">
        <v>3</v>
      </c>
    </row>
    <row r="838" s="33" customFormat="true" ht="12.75" hidden="false" customHeight="true" outlineLevel="0" collapsed="false">
      <c r="A838" s="37" t="n">
        <f aca="false">A837+1</f>
        <v>63</v>
      </c>
      <c r="B838" s="87" t="s">
        <v>511</v>
      </c>
      <c r="C838" s="23" t="s">
        <v>19</v>
      </c>
      <c r="D838" s="63" t="s">
        <v>285</v>
      </c>
      <c r="E838" s="25" t="n">
        <v>2</v>
      </c>
    </row>
    <row r="839" s="33" customFormat="true" ht="12.75" hidden="false" customHeight="true" outlineLevel="0" collapsed="false">
      <c r="A839" s="37" t="n">
        <f aca="false">A838+1</f>
        <v>64</v>
      </c>
      <c r="B839" s="87" t="s">
        <v>512</v>
      </c>
      <c r="C839" s="23" t="s">
        <v>19</v>
      </c>
      <c r="D839" s="42" t="s">
        <v>446</v>
      </c>
      <c r="E839" s="25" t="n">
        <v>1</v>
      </c>
    </row>
    <row r="840" s="33" customFormat="true" ht="12.75" hidden="false" customHeight="true" outlineLevel="0" collapsed="false">
      <c r="A840" s="37" t="n">
        <f aca="false">A839+1</f>
        <v>65</v>
      </c>
      <c r="B840" s="87" t="s">
        <v>510</v>
      </c>
      <c r="C840" s="23" t="s">
        <v>19</v>
      </c>
      <c r="D840" s="63" t="s">
        <v>285</v>
      </c>
      <c r="E840" s="25" t="n">
        <v>1</v>
      </c>
    </row>
    <row r="841" s="33" customFormat="true" ht="12.75" hidden="false" customHeight="true" outlineLevel="0" collapsed="false">
      <c r="A841" s="37" t="n">
        <f aca="false">A840+1</f>
        <v>66</v>
      </c>
      <c r="B841" s="87" t="s">
        <v>511</v>
      </c>
      <c r="C841" s="23" t="s">
        <v>19</v>
      </c>
      <c r="D841" s="63" t="s">
        <v>285</v>
      </c>
      <c r="E841" s="25" t="n">
        <v>1</v>
      </c>
    </row>
    <row r="842" s="33" customFormat="true" ht="12.75" hidden="false" customHeight="true" outlineLevel="0" collapsed="false">
      <c r="A842" s="37" t="n">
        <f aca="false">A841+1</f>
        <v>67</v>
      </c>
      <c r="B842" s="87" t="s">
        <v>284</v>
      </c>
      <c r="C842" s="23" t="s">
        <v>19</v>
      </c>
      <c r="D842" s="63" t="s">
        <v>285</v>
      </c>
      <c r="E842" s="25" t="n">
        <v>1</v>
      </c>
    </row>
    <row r="843" s="33" customFormat="true" ht="12.75" hidden="false" customHeight="true" outlineLevel="0" collapsed="false">
      <c r="A843" s="37"/>
      <c r="B843" s="90" t="s">
        <v>513</v>
      </c>
      <c r="C843" s="90"/>
      <c r="D843" s="42"/>
      <c r="E843" s="25"/>
    </row>
    <row r="844" s="33" customFormat="true" ht="12.75" hidden="false" customHeight="true" outlineLevel="0" collapsed="false">
      <c r="A844" s="37" t="n">
        <f aca="false">A842+1</f>
        <v>68</v>
      </c>
      <c r="B844" s="35" t="s">
        <v>284</v>
      </c>
      <c r="C844" s="23" t="s">
        <v>19</v>
      </c>
      <c r="D844" s="63" t="s">
        <v>285</v>
      </c>
      <c r="E844" s="25" t="n">
        <v>2</v>
      </c>
    </row>
    <row r="845" s="33" customFormat="true" ht="12.75" hidden="false" customHeight="true" outlineLevel="0" collapsed="false">
      <c r="A845" s="37" t="n">
        <f aca="false">A844+1</f>
        <v>69</v>
      </c>
      <c r="B845" s="35" t="s">
        <v>514</v>
      </c>
      <c r="C845" s="23" t="s">
        <v>19</v>
      </c>
      <c r="D845" s="42" t="s">
        <v>281</v>
      </c>
      <c r="E845" s="25" t="n">
        <v>2</v>
      </c>
    </row>
    <row r="846" s="33" customFormat="true" ht="12.75" hidden="false" customHeight="true" outlineLevel="0" collapsed="false">
      <c r="A846" s="37" t="n">
        <f aca="false">A845+1</f>
        <v>70</v>
      </c>
      <c r="B846" s="35" t="s">
        <v>515</v>
      </c>
      <c r="C846" s="23" t="s">
        <v>19</v>
      </c>
      <c r="D846" s="42" t="s">
        <v>486</v>
      </c>
      <c r="E846" s="25" t="n">
        <v>1</v>
      </c>
    </row>
    <row r="847" s="33" customFormat="true" ht="12.75" hidden="false" customHeight="true" outlineLevel="0" collapsed="false">
      <c r="A847" s="37" t="n">
        <f aca="false">A846+1</f>
        <v>71</v>
      </c>
      <c r="B847" s="35" t="s">
        <v>485</v>
      </c>
      <c r="C847" s="23" t="s">
        <v>19</v>
      </c>
      <c r="D847" s="42" t="s">
        <v>486</v>
      </c>
      <c r="E847" s="25" t="n">
        <v>5</v>
      </c>
    </row>
    <row r="848" s="33" customFormat="true" ht="12.75" hidden="false" customHeight="true" outlineLevel="0" collapsed="false">
      <c r="A848" s="37" t="n">
        <f aca="false">A847+1</f>
        <v>72</v>
      </c>
      <c r="B848" s="35" t="s">
        <v>516</v>
      </c>
      <c r="C848" s="23" t="s">
        <v>19</v>
      </c>
      <c r="D848" s="42" t="s">
        <v>439</v>
      </c>
      <c r="E848" s="25" t="n">
        <v>1</v>
      </c>
    </row>
    <row r="849" s="33" customFormat="true" ht="12.75" hidden="false" customHeight="true" outlineLevel="0" collapsed="false">
      <c r="A849" s="37" t="n">
        <f aca="false">A848+1</f>
        <v>73</v>
      </c>
      <c r="B849" s="35" t="s">
        <v>249</v>
      </c>
      <c r="C849" s="23" t="s">
        <v>19</v>
      </c>
      <c r="D849" s="42" t="s">
        <v>210</v>
      </c>
      <c r="E849" s="25" t="n">
        <v>5</v>
      </c>
    </row>
    <row r="850" s="33" customFormat="true" ht="12.75" hidden="false" customHeight="true" outlineLevel="0" collapsed="false">
      <c r="A850" s="37" t="n">
        <f aca="false">A849+1</f>
        <v>74</v>
      </c>
      <c r="B850" s="35" t="s">
        <v>211</v>
      </c>
      <c r="C850" s="23" t="s">
        <v>19</v>
      </c>
      <c r="D850" s="42" t="s">
        <v>212</v>
      </c>
      <c r="E850" s="25" t="n">
        <v>1</v>
      </c>
    </row>
    <row r="851" s="33" customFormat="true" ht="12.75" hidden="false" customHeight="true" outlineLevel="0" collapsed="false">
      <c r="A851" s="16"/>
      <c r="B851" s="84" t="s">
        <v>517</v>
      </c>
      <c r="C851" s="84"/>
      <c r="D851" s="84"/>
      <c r="E851" s="25"/>
    </row>
    <row r="852" s="33" customFormat="true" ht="12.75" hidden="false" customHeight="true" outlineLevel="0" collapsed="false">
      <c r="A852" s="37" t="n">
        <f aca="false">A850+1</f>
        <v>75</v>
      </c>
      <c r="B852" s="35" t="s">
        <v>207</v>
      </c>
      <c r="C852" s="23" t="s">
        <v>19</v>
      </c>
      <c r="D852" s="42" t="s">
        <v>277</v>
      </c>
      <c r="E852" s="25" t="n">
        <v>1</v>
      </c>
    </row>
    <row r="853" s="33" customFormat="true" ht="12.75" hidden="false" customHeight="true" outlineLevel="0" collapsed="false">
      <c r="A853" s="37" t="n">
        <f aca="false">A852+1</f>
        <v>76</v>
      </c>
      <c r="B853" s="35" t="s">
        <v>518</v>
      </c>
      <c r="C853" s="23" t="s">
        <v>19</v>
      </c>
      <c r="D853" s="42" t="s">
        <v>307</v>
      </c>
      <c r="E853" s="25" t="n">
        <v>1</v>
      </c>
    </row>
    <row r="854" s="32" customFormat="true" ht="12.75" hidden="false" customHeight="true" outlineLevel="0" collapsed="false">
      <c r="A854" s="37" t="n">
        <f aca="false">A853+1</f>
        <v>77</v>
      </c>
      <c r="B854" s="91" t="s">
        <v>519</v>
      </c>
      <c r="C854" s="23" t="s">
        <v>19</v>
      </c>
      <c r="D854" s="42" t="s">
        <v>520</v>
      </c>
      <c r="E854" s="25" t="n">
        <v>1</v>
      </c>
      <c r="F854" s="30"/>
      <c r="G854" s="30"/>
      <c r="H854" s="30"/>
      <c r="I854" s="30"/>
      <c r="J854" s="30"/>
      <c r="K854" s="30"/>
      <c r="L854" s="30"/>
      <c r="M854" s="30"/>
      <c r="N854" s="30"/>
      <c r="O854" s="30"/>
    </row>
    <row r="855" s="33" customFormat="true" ht="12.75" hidden="false" customHeight="true" outlineLevel="0" collapsed="false">
      <c r="A855" s="37" t="n">
        <f aca="false">A854+1</f>
        <v>78</v>
      </c>
      <c r="B855" s="35" t="s">
        <v>521</v>
      </c>
      <c r="C855" s="23" t="s">
        <v>19</v>
      </c>
      <c r="D855" s="42" t="s">
        <v>204</v>
      </c>
      <c r="E855" s="25" t="n">
        <v>7</v>
      </c>
    </row>
    <row r="856" s="32" customFormat="true" ht="12.75" hidden="false" customHeight="true" outlineLevel="0" collapsed="false">
      <c r="A856" s="37" t="n">
        <f aca="false">A855+1</f>
        <v>79</v>
      </c>
      <c r="B856" s="35" t="s">
        <v>522</v>
      </c>
      <c r="C856" s="23" t="s">
        <v>19</v>
      </c>
      <c r="D856" s="42" t="s">
        <v>293</v>
      </c>
      <c r="E856" s="25" t="n">
        <v>1</v>
      </c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IH856" s="30"/>
      <c r="II856" s="30"/>
      <c r="IJ856" s="30"/>
      <c r="IK856" s="30"/>
    </row>
    <row r="857" s="32" customFormat="true" ht="12.75" hidden="false" customHeight="true" outlineLevel="0" collapsed="false">
      <c r="A857" s="37" t="n">
        <f aca="false">A856+1</f>
        <v>80</v>
      </c>
      <c r="B857" s="35" t="s">
        <v>523</v>
      </c>
      <c r="C857" s="23" t="s">
        <v>19</v>
      </c>
      <c r="D857" s="42" t="s">
        <v>478</v>
      </c>
      <c r="E857" s="25" t="n">
        <v>2</v>
      </c>
      <c r="F857" s="30"/>
      <c r="G857" s="30"/>
      <c r="H857" s="30"/>
      <c r="I857" s="30"/>
      <c r="J857" s="30"/>
      <c r="K857" s="30"/>
      <c r="L857" s="30"/>
      <c r="M857" s="30"/>
      <c r="N857" s="30"/>
      <c r="O857" s="30"/>
    </row>
    <row r="858" s="33" customFormat="true" ht="12.75" hidden="false" customHeight="true" outlineLevel="0" collapsed="false">
      <c r="A858" s="37" t="n">
        <f aca="false">A857+1</f>
        <v>81</v>
      </c>
      <c r="B858" s="35" t="s">
        <v>480</v>
      </c>
      <c r="C858" s="23" t="s">
        <v>19</v>
      </c>
      <c r="D858" s="42" t="s">
        <v>439</v>
      </c>
      <c r="E858" s="25" t="n">
        <v>1</v>
      </c>
    </row>
    <row r="859" s="33" customFormat="true" ht="12.75" hidden="false" customHeight="true" outlineLevel="0" collapsed="false">
      <c r="A859" s="37"/>
      <c r="B859" s="84" t="s">
        <v>524</v>
      </c>
      <c r="C859" s="84"/>
      <c r="D859" s="46"/>
      <c r="E859" s="25"/>
    </row>
    <row r="860" s="33" customFormat="true" ht="12.75" hidden="false" customHeight="true" outlineLevel="0" collapsed="false">
      <c r="A860" s="37" t="n">
        <f aca="false">A858+1</f>
        <v>82</v>
      </c>
      <c r="B860" s="35" t="s">
        <v>480</v>
      </c>
      <c r="C860" s="23" t="s">
        <v>19</v>
      </c>
      <c r="D860" s="42" t="s">
        <v>439</v>
      </c>
      <c r="E860" s="25" t="n">
        <v>1</v>
      </c>
    </row>
    <row r="861" s="33" customFormat="true" ht="12.75" hidden="false" customHeight="true" outlineLevel="0" collapsed="false">
      <c r="A861" s="37" t="n">
        <f aca="false">A860+1</f>
        <v>83</v>
      </c>
      <c r="B861" s="35" t="s">
        <v>490</v>
      </c>
      <c r="C861" s="23" t="s">
        <v>19</v>
      </c>
      <c r="D861" s="42" t="s">
        <v>439</v>
      </c>
      <c r="E861" s="25" t="n">
        <v>4</v>
      </c>
    </row>
    <row r="862" s="33" customFormat="true" ht="12.75" hidden="false" customHeight="true" outlineLevel="0" collapsed="false">
      <c r="A862" s="37" t="n">
        <f aca="false">A861+1</f>
        <v>84</v>
      </c>
      <c r="B862" s="35" t="s">
        <v>475</v>
      </c>
      <c r="C862" s="23" t="s">
        <v>19</v>
      </c>
      <c r="D862" s="45" t="s">
        <v>210</v>
      </c>
      <c r="E862" s="25" t="n">
        <v>1</v>
      </c>
    </row>
    <row r="863" s="33" customFormat="true" ht="12.75" hidden="false" customHeight="true" outlineLevel="0" collapsed="false">
      <c r="A863" s="37" t="n">
        <f aca="false">A862+1</f>
        <v>85</v>
      </c>
      <c r="B863" s="35" t="s">
        <v>483</v>
      </c>
      <c r="C863" s="23" t="s">
        <v>19</v>
      </c>
      <c r="D863" s="34" t="s">
        <v>484</v>
      </c>
      <c r="E863" s="25" t="n">
        <v>1</v>
      </c>
    </row>
    <row r="864" s="33" customFormat="true" ht="12.75" hidden="false" customHeight="true" outlineLevel="0" collapsed="false">
      <c r="A864" s="37" t="n">
        <f aca="false">A863+1</f>
        <v>86</v>
      </c>
      <c r="B864" s="35" t="s">
        <v>476</v>
      </c>
      <c r="C864" s="23" t="s">
        <v>19</v>
      </c>
      <c r="D864" s="42" t="s">
        <v>300</v>
      </c>
      <c r="E864" s="25" t="n">
        <v>3</v>
      </c>
    </row>
    <row r="865" s="33" customFormat="true" ht="12.75" hidden="false" customHeight="true" outlineLevel="0" collapsed="false">
      <c r="A865" s="37" t="n">
        <f aca="false">A864+1</f>
        <v>87</v>
      </c>
      <c r="B865" s="35" t="s">
        <v>306</v>
      </c>
      <c r="C865" s="23" t="s">
        <v>19</v>
      </c>
      <c r="D865" s="44" t="s">
        <v>307</v>
      </c>
      <c r="E865" s="25" t="n">
        <v>2</v>
      </c>
    </row>
    <row r="866" s="33" customFormat="true" ht="12.75" hidden="false" customHeight="true" outlineLevel="0" collapsed="false">
      <c r="A866" s="37" t="n">
        <f aca="false">A865+1</f>
        <v>88</v>
      </c>
      <c r="B866" s="35" t="s">
        <v>525</v>
      </c>
      <c r="C866" s="23" t="s">
        <v>19</v>
      </c>
      <c r="D866" s="42" t="s">
        <v>446</v>
      </c>
      <c r="E866" s="25" t="n">
        <v>1</v>
      </c>
    </row>
    <row r="867" s="33" customFormat="true" ht="12.75" hidden="false" customHeight="true" outlineLevel="0" collapsed="false">
      <c r="A867" s="37" t="n">
        <f aca="false">A866+1</f>
        <v>89</v>
      </c>
      <c r="B867" s="87" t="s">
        <v>511</v>
      </c>
      <c r="C867" s="23" t="s">
        <v>19</v>
      </c>
      <c r="D867" s="63" t="s">
        <v>285</v>
      </c>
      <c r="E867" s="25" t="n">
        <v>1</v>
      </c>
    </row>
    <row r="868" s="33" customFormat="true" ht="12.75" hidden="false" customHeight="true" outlineLevel="0" collapsed="false">
      <c r="A868" s="37" t="n">
        <f aca="false">A867+1</f>
        <v>90</v>
      </c>
      <c r="B868" s="35" t="s">
        <v>487</v>
      </c>
      <c r="C868" s="23" t="s">
        <v>19</v>
      </c>
      <c r="D868" s="63" t="s">
        <v>285</v>
      </c>
      <c r="E868" s="25" t="n">
        <v>8</v>
      </c>
    </row>
    <row r="869" s="33" customFormat="true" ht="12.75" hidden="false" customHeight="true" outlineLevel="0" collapsed="false">
      <c r="A869" s="37"/>
      <c r="B869" s="48" t="s">
        <v>526</v>
      </c>
      <c r="C869" s="48"/>
      <c r="D869" s="89"/>
      <c r="E869" s="25"/>
    </row>
    <row r="870" s="33" customFormat="true" ht="12.75" hidden="false" customHeight="true" outlineLevel="0" collapsed="false">
      <c r="A870" s="37" t="n">
        <f aca="false">A868+1</f>
        <v>91</v>
      </c>
      <c r="B870" s="92" t="s">
        <v>527</v>
      </c>
      <c r="C870" s="23" t="s">
        <v>19</v>
      </c>
      <c r="D870" s="42" t="s">
        <v>439</v>
      </c>
      <c r="E870" s="25" t="n">
        <v>1</v>
      </c>
    </row>
    <row r="871" s="33" customFormat="true" ht="12.75" hidden="false" customHeight="true" outlineLevel="0" collapsed="false">
      <c r="A871" s="37" t="n">
        <f aca="false">A870+1</f>
        <v>92</v>
      </c>
      <c r="B871" s="92" t="s">
        <v>528</v>
      </c>
      <c r="C871" s="23" t="s">
        <v>19</v>
      </c>
      <c r="D871" s="42" t="s">
        <v>300</v>
      </c>
      <c r="E871" s="25" t="n">
        <v>1</v>
      </c>
    </row>
    <row r="872" s="33" customFormat="true" ht="12.75" hidden="false" customHeight="true" outlineLevel="0" collapsed="false">
      <c r="A872" s="37" t="n">
        <f aca="false">A871+1</f>
        <v>93</v>
      </c>
      <c r="B872" s="92" t="s">
        <v>529</v>
      </c>
      <c r="C872" s="23" t="s">
        <v>19</v>
      </c>
      <c r="D872" s="42" t="s">
        <v>204</v>
      </c>
      <c r="E872" s="25" t="n">
        <v>1</v>
      </c>
    </row>
    <row r="873" s="33" customFormat="true" ht="12.75" hidden="false" customHeight="true" outlineLevel="0" collapsed="false">
      <c r="A873" s="37" t="n">
        <f aca="false">A872+1</f>
        <v>94</v>
      </c>
      <c r="B873" s="92" t="s">
        <v>530</v>
      </c>
      <c r="C873" s="23" t="s">
        <v>19</v>
      </c>
      <c r="D873" s="42" t="s">
        <v>478</v>
      </c>
      <c r="E873" s="25" t="n">
        <v>1</v>
      </c>
    </row>
    <row r="874" s="33" customFormat="true" ht="12.75" hidden="false" customHeight="true" outlineLevel="0" collapsed="false">
      <c r="A874" s="37"/>
      <c r="B874" s="93" t="s">
        <v>531</v>
      </c>
      <c r="C874" s="93"/>
      <c r="D874" s="42"/>
      <c r="E874" s="25"/>
    </row>
    <row r="875" s="33" customFormat="true" ht="12.75" hidden="false" customHeight="true" outlineLevel="0" collapsed="false">
      <c r="A875" s="37" t="n">
        <f aca="false">A873+1</f>
        <v>95</v>
      </c>
      <c r="B875" s="92" t="s">
        <v>532</v>
      </c>
      <c r="C875" s="23" t="s">
        <v>19</v>
      </c>
      <c r="D875" s="42" t="s">
        <v>277</v>
      </c>
      <c r="E875" s="25" t="n">
        <v>1</v>
      </c>
    </row>
    <row r="876" s="33" customFormat="true" ht="12.75" hidden="false" customHeight="true" outlineLevel="0" collapsed="false">
      <c r="A876" s="37" t="n">
        <f aca="false">A875+1</f>
        <v>96</v>
      </c>
      <c r="B876" s="92" t="s">
        <v>516</v>
      </c>
      <c r="C876" s="23" t="s">
        <v>19</v>
      </c>
      <c r="D876" s="42" t="s">
        <v>439</v>
      </c>
      <c r="E876" s="25" t="n">
        <v>1</v>
      </c>
    </row>
    <row r="877" s="33" customFormat="true" ht="12.75" hidden="false" customHeight="true" outlineLevel="0" collapsed="false">
      <c r="A877" s="37" t="n">
        <f aca="false">A876+1</f>
        <v>97</v>
      </c>
      <c r="B877" s="92" t="s">
        <v>487</v>
      </c>
      <c r="C877" s="23" t="s">
        <v>19</v>
      </c>
      <c r="D877" s="63" t="s">
        <v>285</v>
      </c>
      <c r="E877" s="25" t="n">
        <v>1</v>
      </c>
    </row>
    <row r="878" s="33" customFormat="true" ht="12.75" hidden="false" customHeight="true" outlineLevel="0" collapsed="false">
      <c r="A878" s="37" t="n">
        <f aca="false">A877+1</f>
        <v>98</v>
      </c>
      <c r="B878" s="92" t="s">
        <v>476</v>
      </c>
      <c r="C878" s="23" t="s">
        <v>19</v>
      </c>
      <c r="D878" s="42" t="s">
        <v>300</v>
      </c>
      <c r="E878" s="25" t="n">
        <v>1</v>
      </c>
    </row>
    <row r="879" s="33" customFormat="true" ht="12.75" hidden="false" customHeight="true" outlineLevel="0" collapsed="false">
      <c r="A879" s="37"/>
      <c r="B879" s="93" t="s">
        <v>533</v>
      </c>
      <c r="C879" s="93"/>
      <c r="D879" s="42"/>
      <c r="E879" s="25"/>
    </row>
    <row r="880" s="33" customFormat="true" ht="12.75" hidden="false" customHeight="true" outlineLevel="0" collapsed="false">
      <c r="A880" s="37" t="n">
        <f aca="false">A878+1</f>
        <v>99</v>
      </c>
      <c r="B880" s="92" t="s">
        <v>532</v>
      </c>
      <c r="C880" s="23" t="s">
        <v>19</v>
      </c>
      <c r="D880" s="42" t="s">
        <v>277</v>
      </c>
      <c r="E880" s="25" t="n">
        <v>1</v>
      </c>
    </row>
    <row r="881" s="33" customFormat="true" ht="12.75" hidden="false" customHeight="true" outlineLevel="0" collapsed="false">
      <c r="A881" s="37" t="n">
        <f aca="false">A880+1</f>
        <v>100</v>
      </c>
      <c r="B881" s="92" t="s">
        <v>516</v>
      </c>
      <c r="C881" s="23" t="s">
        <v>19</v>
      </c>
      <c r="D881" s="42" t="s">
        <v>439</v>
      </c>
      <c r="E881" s="25" t="n">
        <v>1</v>
      </c>
    </row>
    <row r="882" s="33" customFormat="true" ht="12.75" hidden="false" customHeight="true" outlineLevel="0" collapsed="false">
      <c r="A882" s="37" t="n">
        <f aca="false">A881+1</f>
        <v>101</v>
      </c>
      <c r="B882" s="92" t="s">
        <v>487</v>
      </c>
      <c r="C882" s="23" t="s">
        <v>19</v>
      </c>
      <c r="D882" s="63" t="s">
        <v>285</v>
      </c>
      <c r="E882" s="25" t="n">
        <v>1</v>
      </c>
    </row>
    <row r="883" s="33" customFormat="true" ht="12.75" hidden="false" customHeight="true" outlineLevel="0" collapsed="false">
      <c r="A883" s="37" t="n">
        <f aca="false">A882+1</f>
        <v>102</v>
      </c>
      <c r="B883" s="92" t="s">
        <v>476</v>
      </c>
      <c r="C883" s="23" t="s">
        <v>19</v>
      </c>
      <c r="D883" s="42" t="s">
        <v>300</v>
      </c>
      <c r="E883" s="25" t="n">
        <v>1</v>
      </c>
    </row>
    <row r="884" s="33" customFormat="true" ht="12.75" hidden="false" customHeight="true" outlineLevel="0" collapsed="false">
      <c r="A884" s="37"/>
      <c r="B884" s="48" t="s">
        <v>534</v>
      </c>
      <c r="C884" s="48"/>
      <c r="D884" s="89"/>
      <c r="E884" s="25"/>
    </row>
    <row r="885" s="33" customFormat="true" ht="12.75" hidden="false" customHeight="true" outlineLevel="0" collapsed="false">
      <c r="A885" s="37" t="n">
        <f aca="false">A883+1</f>
        <v>103</v>
      </c>
      <c r="B885" s="92" t="s">
        <v>535</v>
      </c>
      <c r="C885" s="23" t="s">
        <v>19</v>
      </c>
      <c r="D885" s="42" t="s">
        <v>307</v>
      </c>
      <c r="E885" s="25" t="n">
        <v>1</v>
      </c>
    </row>
    <row r="886" s="33" customFormat="true" ht="12.75" hidden="false" customHeight="true" outlineLevel="0" collapsed="false">
      <c r="A886" s="37" t="n">
        <f aca="false">A885+1</f>
        <v>104</v>
      </c>
      <c r="B886" s="92" t="s">
        <v>536</v>
      </c>
      <c r="C886" s="23" t="s">
        <v>19</v>
      </c>
      <c r="D886" s="42" t="s">
        <v>439</v>
      </c>
      <c r="E886" s="25" t="n">
        <v>1</v>
      </c>
    </row>
    <row r="887" s="33" customFormat="true" ht="12.75" hidden="false" customHeight="true" outlineLevel="0" collapsed="false">
      <c r="A887" s="37" t="n">
        <f aca="false">A886+1</f>
        <v>105</v>
      </c>
      <c r="B887" s="92" t="s">
        <v>528</v>
      </c>
      <c r="C887" s="23" t="s">
        <v>19</v>
      </c>
      <c r="D887" s="42" t="s">
        <v>300</v>
      </c>
      <c r="E887" s="25" t="n">
        <v>1</v>
      </c>
    </row>
    <row r="888" s="33" customFormat="true" ht="12.75" hidden="false" customHeight="true" outlineLevel="0" collapsed="false">
      <c r="A888" s="37" t="n">
        <f aca="false">A887+1</f>
        <v>106</v>
      </c>
      <c r="B888" s="92" t="s">
        <v>529</v>
      </c>
      <c r="C888" s="23" t="s">
        <v>19</v>
      </c>
      <c r="D888" s="42" t="s">
        <v>204</v>
      </c>
      <c r="E888" s="25" t="n">
        <v>1</v>
      </c>
    </row>
    <row r="889" s="33" customFormat="true" ht="12.75" hidden="false" customHeight="true" outlineLevel="0" collapsed="false">
      <c r="A889" s="37" t="n">
        <f aca="false">A888+1</f>
        <v>107</v>
      </c>
      <c r="B889" s="92" t="s">
        <v>530</v>
      </c>
      <c r="C889" s="23" t="s">
        <v>19</v>
      </c>
      <c r="D889" s="42" t="s">
        <v>478</v>
      </c>
      <c r="E889" s="25" t="n">
        <v>1</v>
      </c>
    </row>
    <row r="890" s="33" customFormat="true" ht="12.75" hidden="false" customHeight="true" outlineLevel="0" collapsed="false">
      <c r="A890" s="37"/>
      <c r="B890" s="93" t="s">
        <v>537</v>
      </c>
      <c r="C890" s="93"/>
      <c r="D890" s="94"/>
      <c r="E890" s="25"/>
    </row>
    <row r="891" s="33" customFormat="true" ht="12.75" hidden="false" customHeight="true" outlineLevel="0" collapsed="false">
      <c r="A891" s="37" t="n">
        <f aca="false">A889+1</f>
        <v>108</v>
      </c>
      <c r="B891" s="92" t="s">
        <v>535</v>
      </c>
      <c r="C891" s="23" t="s">
        <v>19</v>
      </c>
      <c r="D891" s="42" t="s">
        <v>307</v>
      </c>
      <c r="E891" s="25" t="n">
        <v>1</v>
      </c>
    </row>
    <row r="892" s="33" customFormat="true" ht="12.75" hidden="false" customHeight="true" outlineLevel="0" collapsed="false">
      <c r="A892" s="37" t="n">
        <f aca="false">A891+1</f>
        <v>109</v>
      </c>
      <c r="B892" s="92" t="s">
        <v>529</v>
      </c>
      <c r="C892" s="23" t="s">
        <v>19</v>
      </c>
      <c r="D892" s="42" t="s">
        <v>204</v>
      </c>
      <c r="E892" s="25" t="n">
        <v>1</v>
      </c>
    </row>
    <row r="893" s="33" customFormat="true" ht="12.75" hidden="false" customHeight="true" outlineLevel="0" collapsed="false">
      <c r="A893" s="37" t="n">
        <f aca="false">A892+1</f>
        <v>110</v>
      </c>
      <c r="B893" s="92" t="s">
        <v>530</v>
      </c>
      <c r="C893" s="23" t="s">
        <v>19</v>
      </c>
      <c r="D893" s="42" t="s">
        <v>478</v>
      </c>
      <c r="E893" s="25" t="n">
        <v>1</v>
      </c>
    </row>
    <row r="894" s="33" customFormat="true" ht="16.5" hidden="false" customHeight="true" outlineLevel="0" collapsed="false">
      <c r="A894" s="37"/>
      <c r="B894" s="93" t="s">
        <v>538</v>
      </c>
      <c r="C894" s="93"/>
      <c r="D894" s="89"/>
      <c r="E894" s="25"/>
    </row>
    <row r="895" s="33" customFormat="true" ht="12.75" hidden="false" customHeight="true" outlineLevel="0" collapsed="false">
      <c r="A895" s="37" t="n">
        <f aca="false">A893+1</f>
        <v>111</v>
      </c>
      <c r="B895" s="92" t="s">
        <v>529</v>
      </c>
      <c r="C895" s="23" t="s">
        <v>19</v>
      </c>
      <c r="D895" s="42" t="s">
        <v>204</v>
      </c>
      <c r="E895" s="25" t="n">
        <v>1</v>
      </c>
    </row>
    <row r="896" s="33" customFormat="true" ht="12.75" hidden="false" customHeight="true" outlineLevel="0" collapsed="false">
      <c r="A896" s="37" t="n">
        <f aca="false">A895+1</f>
        <v>112</v>
      </c>
      <c r="B896" s="92" t="s">
        <v>530</v>
      </c>
      <c r="C896" s="23" t="s">
        <v>19</v>
      </c>
      <c r="D896" s="42" t="s">
        <v>478</v>
      </c>
      <c r="E896" s="25" t="n">
        <v>1</v>
      </c>
    </row>
    <row r="897" s="33" customFormat="true" ht="34.5" hidden="false" customHeight="true" outlineLevel="0" collapsed="false">
      <c r="A897" s="37"/>
      <c r="B897" s="93" t="s">
        <v>539</v>
      </c>
      <c r="C897" s="48"/>
      <c r="D897" s="89"/>
      <c r="E897" s="25"/>
    </row>
    <row r="898" s="33" customFormat="true" ht="12.75" hidden="false" customHeight="true" outlineLevel="0" collapsed="false">
      <c r="A898" s="37" t="n">
        <f aca="false">A896+1</f>
        <v>113</v>
      </c>
      <c r="B898" s="92" t="s">
        <v>529</v>
      </c>
      <c r="C898" s="23" t="s">
        <v>19</v>
      </c>
      <c r="D898" s="42" t="s">
        <v>204</v>
      </c>
      <c r="E898" s="25" t="n">
        <v>1</v>
      </c>
    </row>
    <row r="899" s="33" customFormat="true" ht="12.75" hidden="false" customHeight="true" outlineLevel="0" collapsed="false">
      <c r="A899" s="37" t="n">
        <f aca="false">A898+1</f>
        <v>114</v>
      </c>
      <c r="B899" s="92" t="s">
        <v>530</v>
      </c>
      <c r="C899" s="23" t="s">
        <v>19</v>
      </c>
      <c r="D899" s="42" t="s">
        <v>478</v>
      </c>
      <c r="E899" s="25" t="n">
        <v>1</v>
      </c>
    </row>
    <row r="900" s="33" customFormat="true" ht="12.75" hidden="false" customHeight="true" outlineLevel="0" collapsed="false">
      <c r="A900" s="37"/>
      <c r="B900" s="95" t="s">
        <v>540</v>
      </c>
      <c r="C900" s="95"/>
      <c r="D900" s="89"/>
      <c r="E900" s="25"/>
    </row>
    <row r="901" s="33" customFormat="true" ht="12.75" hidden="false" customHeight="true" outlineLevel="0" collapsed="false">
      <c r="A901" s="37" t="n">
        <f aca="false">A899+1</f>
        <v>115</v>
      </c>
      <c r="B901" s="92" t="s">
        <v>535</v>
      </c>
      <c r="C901" s="23" t="s">
        <v>19</v>
      </c>
      <c r="D901" s="42" t="s">
        <v>307</v>
      </c>
      <c r="E901" s="25" t="n">
        <v>1</v>
      </c>
    </row>
    <row r="902" s="33" customFormat="true" ht="12.75" hidden="false" customHeight="true" outlineLevel="0" collapsed="false">
      <c r="A902" s="37" t="n">
        <f aca="false">A901+1</f>
        <v>116</v>
      </c>
      <c r="B902" s="35" t="s">
        <v>541</v>
      </c>
      <c r="C902" s="23" t="s">
        <v>19</v>
      </c>
      <c r="D902" s="42" t="s">
        <v>216</v>
      </c>
      <c r="E902" s="25" t="n">
        <v>1</v>
      </c>
    </row>
    <row r="903" s="33" customFormat="true" ht="12.75" hidden="false" customHeight="true" outlineLevel="0" collapsed="false">
      <c r="A903" s="37"/>
      <c r="B903" s="93" t="s">
        <v>542</v>
      </c>
      <c r="C903" s="93"/>
      <c r="D903" s="42"/>
      <c r="E903" s="25"/>
    </row>
    <row r="904" s="33" customFormat="true" ht="12.75" hidden="false" customHeight="true" outlineLevel="0" collapsed="false">
      <c r="A904" s="37" t="n">
        <f aca="false">A902+1</f>
        <v>117</v>
      </c>
      <c r="B904" s="92" t="s">
        <v>490</v>
      </c>
      <c r="C904" s="23" t="s">
        <v>19</v>
      </c>
      <c r="D904" s="42" t="s">
        <v>439</v>
      </c>
      <c r="E904" s="25" t="n">
        <v>1</v>
      </c>
    </row>
    <row r="905" s="33" customFormat="true" ht="12.75" hidden="false" customHeight="true" outlineLevel="0" collapsed="false">
      <c r="A905" s="37" t="n">
        <f aca="false">A904+1</f>
        <v>118</v>
      </c>
      <c r="B905" s="92" t="s">
        <v>516</v>
      </c>
      <c r="C905" s="23" t="s">
        <v>19</v>
      </c>
      <c r="D905" s="42" t="s">
        <v>439</v>
      </c>
      <c r="E905" s="25" t="n">
        <v>1</v>
      </c>
    </row>
    <row r="906" s="33" customFormat="true" ht="12.75" hidden="false" customHeight="true" outlineLevel="0" collapsed="false">
      <c r="A906" s="37"/>
      <c r="B906" s="84" t="s">
        <v>543</v>
      </c>
      <c r="C906" s="84"/>
      <c r="D906" s="42"/>
      <c r="E906" s="25"/>
    </row>
    <row r="907" s="33" customFormat="true" ht="12.75" hidden="false" customHeight="true" outlineLevel="0" collapsed="false">
      <c r="A907" s="37" t="n">
        <f aca="false">A905+1</f>
        <v>119</v>
      </c>
      <c r="B907" s="35" t="s">
        <v>480</v>
      </c>
      <c r="C907" s="23" t="s">
        <v>19</v>
      </c>
      <c r="D907" s="42" t="s">
        <v>439</v>
      </c>
      <c r="E907" s="25" t="n">
        <v>3</v>
      </c>
    </row>
    <row r="908" s="33" customFormat="true" ht="12.75" hidden="false" customHeight="true" outlineLevel="0" collapsed="false">
      <c r="A908" s="37" t="n">
        <f aca="false">A907+1</f>
        <v>120</v>
      </c>
      <c r="B908" s="35" t="s">
        <v>476</v>
      </c>
      <c r="C908" s="23" t="s">
        <v>19</v>
      </c>
      <c r="D908" s="42" t="s">
        <v>300</v>
      </c>
      <c r="E908" s="25" t="n">
        <v>2</v>
      </c>
    </row>
    <row r="909" s="33" customFormat="true" ht="12.75" hidden="false" customHeight="true" outlineLevel="0" collapsed="false">
      <c r="A909" s="37" t="n">
        <f aca="false">A908+1</f>
        <v>121</v>
      </c>
      <c r="B909" s="35" t="s">
        <v>217</v>
      </c>
      <c r="C909" s="46" t="s">
        <v>218</v>
      </c>
      <c r="D909" s="42" t="s">
        <v>219</v>
      </c>
      <c r="E909" s="25" t="n">
        <v>21</v>
      </c>
    </row>
    <row r="910" s="33" customFormat="true" ht="12.75" hidden="false" customHeight="true" outlineLevel="0" collapsed="false">
      <c r="A910" s="37" t="n">
        <f aca="false">A909+1</f>
        <v>122</v>
      </c>
      <c r="B910" s="35" t="s">
        <v>487</v>
      </c>
      <c r="C910" s="23" t="s">
        <v>19</v>
      </c>
      <c r="D910" s="63" t="s">
        <v>285</v>
      </c>
      <c r="E910" s="25" t="n">
        <v>8</v>
      </c>
    </row>
    <row r="911" s="33" customFormat="true" ht="12.75" hidden="false" customHeight="true" outlineLevel="0" collapsed="false">
      <c r="A911" s="16"/>
      <c r="B911" s="90" t="s">
        <v>544</v>
      </c>
      <c r="C911" s="90"/>
      <c r="D911" s="90"/>
      <c r="E911" s="25"/>
    </row>
    <row r="912" s="33" customFormat="true" ht="12.75" hidden="false" customHeight="true" outlineLevel="0" collapsed="false">
      <c r="A912" s="37" t="n">
        <f aca="false">A910+1</f>
        <v>123</v>
      </c>
      <c r="B912" s="35" t="s">
        <v>545</v>
      </c>
      <c r="C912" s="23" t="s">
        <v>19</v>
      </c>
      <c r="D912" s="42" t="s">
        <v>546</v>
      </c>
      <c r="E912" s="25" t="n">
        <v>2</v>
      </c>
    </row>
    <row r="913" s="33" customFormat="true" ht="12.75" hidden="false" customHeight="true" outlineLevel="0" collapsed="false">
      <c r="A913" s="37" t="n">
        <f aca="false">A912+1</f>
        <v>124</v>
      </c>
      <c r="B913" s="35" t="s">
        <v>487</v>
      </c>
      <c r="C913" s="23" t="s">
        <v>19</v>
      </c>
      <c r="D913" s="63" t="s">
        <v>285</v>
      </c>
      <c r="E913" s="25" t="n">
        <v>4</v>
      </c>
    </row>
    <row r="914" s="33" customFormat="true" ht="12.75" hidden="false" customHeight="true" outlineLevel="0" collapsed="false">
      <c r="A914" s="37"/>
      <c r="B914" s="90" t="s">
        <v>547</v>
      </c>
      <c r="C914" s="90"/>
      <c r="D914" s="45"/>
      <c r="E914" s="25"/>
    </row>
    <row r="915" s="33" customFormat="true" ht="12.75" hidden="false" customHeight="true" outlineLevel="0" collapsed="false">
      <c r="A915" s="37"/>
      <c r="B915" s="90" t="s">
        <v>548</v>
      </c>
      <c r="C915" s="90"/>
      <c r="D915" s="42"/>
      <c r="E915" s="25"/>
    </row>
    <row r="916" s="33" customFormat="true" ht="12.75" hidden="false" customHeight="true" outlineLevel="0" collapsed="false">
      <c r="A916" s="37" t="n">
        <f aca="false">A913+1</f>
        <v>125</v>
      </c>
      <c r="B916" s="35" t="s">
        <v>549</v>
      </c>
      <c r="C916" s="23" t="s">
        <v>19</v>
      </c>
      <c r="D916" s="42" t="s">
        <v>439</v>
      </c>
      <c r="E916" s="25" t="n">
        <v>1</v>
      </c>
    </row>
    <row r="917" s="33" customFormat="true" ht="12.75" hidden="false" customHeight="true" outlineLevel="0" collapsed="false">
      <c r="A917" s="37" t="n">
        <f aca="false">A916+1</f>
        <v>126</v>
      </c>
      <c r="B917" s="35" t="s">
        <v>481</v>
      </c>
      <c r="C917" s="23" t="s">
        <v>19</v>
      </c>
      <c r="D917" s="44" t="s">
        <v>499</v>
      </c>
      <c r="E917" s="25" t="n">
        <v>1</v>
      </c>
    </row>
    <row r="918" s="33" customFormat="true" ht="12.75" hidden="false" customHeight="true" outlineLevel="0" collapsed="false">
      <c r="A918" s="37" t="n">
        <f aca="false">A917+1</f>
        <v>127</v>
      </c>
      <c r="B918" s="35" t="s">
        <v>487</v>
      </c>
      <c r="C918" s="23" t="s">
        <v>19</v>
      </c>
      <c r="D918" s="63" t="s">
        <v>285</v>
      </c>
      <c r="E918" s="25" t="n">
        <v>4</v>
      </c>
    </row>
    <row r="919" s="33" customFormat="true" ht="12.75" hidden="false" customHeight="true" outlineLevel="0" collapsed="false">
      <c r="A919" s="37" t="n">
        <f aca="false">A918+1</f>
        <v>128</v>
      </c>
      <c r="B919" s="35" t="s">
        <v>476</v>
      </c>
      <c r="C919" s="23" t="s">
        <v>19</v>
      </c>
      <c r="D919" s="42" t="s">
        <v>300</v>
      </c>
      <c r="E919" s="25" t="n">
        <v>1</v>
      </c>
    </row>
    <row r="920" s="33" customFormat="true" ht="12.75" hidden="false" customHeight="true" outlineLevel="0" collapsed="false">
      <c r="A920" s="37"/>
      <c r="B920" s="90" t="s">
        <v>550</v>
      </c>
      <c r="C920" s="90"/>
      <c r="D920" s="42"/>
      <c r="E920" s="25"/>
    </row>
    <row r="921" s="33" customFormat="true" ht="12.75" hidden="false" customHeight="true" outlineLevel="0" collapsed="false">
      <c r="A921" s="37" t="n">
        <f aca="false">A919+1</f>
        <v>129</v>
      </c>
      <c r="B921" s="35" t="s">
        <v>549</v>
      </c>
      <c r="C921" s="23" t="s">
        <v>19</v>
      </c>
      <c r="D921" s="42" t="s">
        <v>439</v>
      </c>
      <c r="E921" s="25" t="n">
        <v>1</v>
      </c>
    </row>
    <row r="922" s="33" customFormat="true" ht="12.75" hidden="false" customHeight="true" outlineLevel="0" collapsed="false">
      <c r="A922" s="37" t="n">
        <f aca="false">A921+1</f>
        <v>130</v>
      </c>
      <c r="B922" s="35" t="s">
        <v>487</v>
      </c>
      <c r="C922" s="23" t="s">
        <v>19</v>
      </c>
      <c r="D922" s="63" t="s">
        <v>285</v>
      </c>
      <c r="E922" s="25" t="n">
        <v>4</v>
      </c>
    </row>
    <row r="923" s="33" customFormat="true" ht="12.75" hidden="false" customHeight="true" outlineLevel="0" collapsed="false">
      <c r="A923" s="37" t="n">
        <f aca="false">A922+1</f>
        <v>131</v>
      </c>
      <c r="B923" s="35" t="s">
        <v>476</v>
      </c>
      <c r="C923" s="23" t="s">
        <v>19</v>
      </c>
      <c r="D923" s="42" t="s">
        <v>300</v>
      </c>
      <c r="E923" s="25" t="n">
        <v>1</v>
      </c>
    </row>
    <row r="924" s="33" customFormat="true" ht="12.75" hidden="false" customHeight="true" outlineLevel="0" collapsed="false">
      <c r="A924" s="37"/>
      <c r="B924" s="90" t="s">
        <v>551</v>
      </c>
      <c r="C924" s="90"/>
      <c r="D924" s="42"/>
      <c r="E924" s="25"/>
    </row>
    <row r="925" s="33" customFormat="true" ht="12.75" hidden="false" customHeight="true" outlineLevel="0" collapsed="false">
      <c r="A925" s="37" t="n">
        <f aca="false">A923+1</f>
        <v>132</v>
      </c>
      <c r="B925" s="35" t="s">
        <v>549</v>
      </c>
      <c r="C925" s="23" t="s">
        <v>19</v>
      </c>
      <c r="D925" s="42" t="s">
        <v>439</v>
      </c>
      <c r="E925" s="25" t="n">
        <v>1</v>
      </c>
    </row>
    <row r="926" s="33" customFormat="true" ht="12.75" hidden="false" customHeight="true" outlineLevel="0" collapsed="false">
      <c r="A926" s="37" t="n">
        <f aca="false">A925+1</f>
        <v>133</v>
      </c>
      <c r="B926" s="35" t="s">
        <v>487</v>
      </c>
      <c r="C926" s="23" t="s">
        <v>19</v>
      </c>
      <c r="D926" s="63" t="s">
        <v>285</v>
      </c>
      <c r="E926" s="25" t="n">
        <v>4</v>
      </c>
    </row>
    <row r="927" s="33" customFormat="true" ht="12.75" hidden="false" customHeight="true" outlineLevel="0" collapsed="false">
      <c r="A927" s="37" t="n">
        <f aca="false">A926+1</f>
        <v>134</v>
      </c>
      <c r="B927" s="35" t="s">
        <v>476</v>
      </c>
      <c r="C927" s="23" t="s">
        <v>19</v>
      </c>
      <c r="D927" s="42" t="s">
        <v>300</v>
      </c>
      <c r="E927" s="25" t="n">
        <v>1</v>
      </c>
    </row>
    <row r="928" s="33" customFormat="true" ht="12.75" hidden="false" customHeight="true" outlineLevel="0" collapsed="false">
      <c r="A928" s="37"/>
      <c r="B928" s="90" t="s">
        <v>552</v>
      </c>
      <c r="C928" s="90"/>
      <c r="D928" s="46"/>
      <c r="E928" s="25"/>
    </row>
    <row r="929" s="33" customFormat="true" ht="12.75" hidden="false" customHeight="true" outlineLevel="0" collapsed="false">
      <c r="A929" s="37" t="n">
        <f aca="false">A927+1</f>
        <v>135</v>
      </c>
      <c r="B929" s="35" t="s">
        <v>487</v>
      </c>
      <c r="C929" s="23" t="s">
        <v>19</v>
      </c>
      <c r="D929" s="63" t="s">
        <v>285</v>
      </c>
      <c r="E929" s="25" t="n">
        <v>2</v>
      </c>
    </row>
    <row r="930" s="33" customFormat="true" ht="12.75" hidden="false" customHeight="true" outlineLevel="0" collapsed="false">
      <c r="A930" s="37" t="n">
        <f aca="false">A929+1</f>
        <v>136</v>
      </c>
      <c r="B930" s="35" t="s">
        <v>553</v>
      </c>
      <c r="C930" s="23" t="s">
        <v>19</v>
      </c>
      <c r="D930" s="42" t="s">
        <v>212</v>
      </c>
      <c r="E930" s="25" t="n">
        <v>2</v>
      </c>
    </row>
    <row r="931" s="33" customFormat="true" ht="12.75" hidden="false" customHeight="true" outlineLevel="0" collapsed="false">
      <c r="A931" s="37" t="n">
        <f aca="false">A930+1</f>
        <v>137</v>
      </c>
      <c r="B931" s="35" t="s">
        <v>554</v>
      </c>
      <c r="C931" s="23" t="s">
        <v>19</v>
      </c>
      <c r="D931" s="42" t="s">
        <v>210</v>
      </c>
      <c r="E931" s="25" t="n">
        <v>2</v>
      </c>
    </row>
    <row r="932" s="33" customFormat="true" ht="12.75" hidden="false" customHeight="true" outlineLevel="0" collapsed="false">
      <c r="A932" s="37" t="n">
        <f aca="false">A931+1</f>
        <v>138</v>
      </c>
      <c r="B932" s="35" t="s">
        <v>476</v>
      </c>
      <c r="C932" s="23" t="s">
        <v>19</v>
      </c>
      <c r="D932" s="42" t="s">
        <v>300</v>
      </c>
      <c r="E932" s="25" t="n">
        <v>1</v>
      </c>
    </row>
    <row r="933" s="33" customFormat="true" ht="12.75" hidden="false" customHeight="true" outlineLevel="0" collapsed="false">
      <c r="A933" s="37"/>
      <c r="B933" s="90" t="s">
        <v>555</v>
      </c>
      <c r="C933" s="90"/>
      <c r="D933" s="42"/>
      <c r="E933" s="25"/>
    </row>
    <row r="934" s="33" customFormat="true" ht="12.75" hidden="false" customHeight="true" outlineLevel="0" collapsed="false">
      <c r="A934" s="37" t="n">
        <f aca="false">A932+1</f>
        <v>139</v>
      </c>
      <c r="B934" s="35" t="s">
        <v>556</v>
      </c>
      <c r="C934" s="23" t="s">
        <v>19</v>
      </c>
      <c r="D934" s="42" t="s">
        <v>210</v>
      </c>
      <c r="E934" s="25" t="n">
        <v>2</v>
      </c>
    </row>
    <row r="935" s="33" customFormat="true" ht="12.75" hidden="false" customHeight="true" outlineLevel="0" collapsed="false">
      <c r="A935" s="37" t="n">
        <f aca="false">A934+1</f>
        <v>140</v>
      </c>
      <c r="B935" s="35" t="s">
        <v>487</v>
      </c>
      <c r="C935" s="23" t="s">
        <v>19</v>
      </c>
      <c r="D935" s="63" t="s">
        <v>285</v>
      </c>
      <c r="E935" s="25" t="n">
        <v>2</v>
      </c>
    </row>
    <row r="936" s="33" customFormat="true" ht="12.75" hidden="false" customHeight="true" outlineLevel="0" collapsed="false">
      <c r="A936" s="37" t="n">
        <f aca="false">A935+1</f>
        <v>141</v>
      </c>
      <c r="B936" s="35" t="s">
        <v>476</v>
      </c>
      <c r="C936" s="23" t="s">
        <v>19</v>
      </c>
      <c r="D936" s="42" t="s">
        <v>300</v>
      </c>
      <c r="E936" s="25" t="n">
        <v>1</v>
      </c>
    </row>
    <row r="937" s="33" customFormat="true" ht="12.75" hidden="false" customHeight="true" outlineLevel="0" collapsed="false">
      <c r="A937" s="37" t="n">
        <f aca="false">A936+1</f>
        <v>142</v>
      </c>
      <c r="B937" s="35" t="s">
        <v>557</v>
      </c>
      <c r="C937" s="23" t="s">
        <v>19</v>
      </c>
      <c r="D937" s="42" t="s">
        <v>486</v>
      </c>
      <c r="E937" s="25" t="n">
        <v>2</v>
      </c>
    </row>
    <row r="938" s="33" customFormat="true" ht="12.75" hidden="false" customHeight="true" outlineLevel="0" collapsed="false">
      <c r="A938" s="37"/>
      <c r="B938" s="90" t="s">
        <v>558</v>
      </c>
      <c r="C938" s="90"/>
      <c r="D938" s="42"/>
      <c r="E938" s="25"/>
    </row>
    <row r="939" s="33" customFormat="true" ht="12.75" hidden="false" customHeight="true" outlineLevel="0" collapsed="false">
      <c r="A939" s="37" t="n">
        <f aca="false">A937+1</f>
        <v>143</v>
      </c>
      <c r="B939" s="35" t="s">
        <v>556</v>
      </c>
      <c r="C939" s="23" t="s">
        <v>19</v>
      </c>
      <c r="D939" s="42" t="s">
        <v>210</v>
      </c>
      <c r="E939" s="25" t="n">
        <v>2</v>
      </c>
    </row>
    <row r="940" s="33" customFormat="true" ht="12.75" hidden="false" customHeight="true" outlineLevel="0" collapsed="false">
      <c r="A940" s="37" t="n">
        <f aca="false">A939+1</f>
        <v>144</v>
      </c>
      <c r="B940" s="35" t="s">
        <v>487</v>
      </c>
      <c r="C940" s="23" t="s">
        <v>19</v>
      </c>
      <c r="D940" s="63" t="s">
        <v>285</v>
      </c>
      <c r="E940" s="25" t="n">
        <v>2</v>
      </c>
    </row>
    <row r="941" s="33" customFormat="true" ht="12.75" hidden="false" customHeight="true" outlineLevel="0" collapsed="false">
      <c r="A941" s="37" t="n">
        <f aca="false">A940+1</f>
        <v>145</v>
      </c>
      <c r="B941" s="35" t="s">
        <v>476</v>
      </c>
      <c r="C941" s="23" t="s">
        <v>19</v>
      </c>
      <c r="D941" s="42" t="s">
        <v>300</v>
      </c>
      <c r="E941" s="25" t="n">
        <v>1</v>
      </c>
    </row>
    <row r="942" s="33" customFormat="true" ht="12.75" hidden="false" customHeight="true" outlineLevel="0" collapsed="false">
      <c r="A942" s="37" t="n">
        <f aca="false">A941+1</f>
        <v>146</v>
      </c>
      <c r="B942" s="35" t="s">
        <v>557</v>
      </c>
      <c r="C942" s="23" t="s">
        <v>19</v>
      </c>
      <c r="D942" s="42" t="s">
        <v>486</v>
      </c>
      <c r="E942" s="25" t="n">
        <v>2</v>
      </c>
    </row>
    <row r="943" s="33" customFormat="true" ht="12.75" hidden="false" customHeight="true" outlineLevel="0" collapsed="false">
      <c r="A943" s="37"/>
      <c r="B943" s="90" t="s">
        <v>559</v>
      </c>
      <c r="C943" s="90"/>
      <c r="D943" s="42"/>
      <c r="E943" s="25"/>
    </row>
    <row r="944" s="33" customFormat="true" ht="12.75" hidden="false" customHeight="true" outlineLevel="0" collapsed="false">
      <c r="A944" s="37" t="n">
        <f aca="false">A942+1</f>
        <v>147</v>
      </c>
      <c r="B944" s="35" t="s">
        <v>560</v>
      </c>
      <c r="C944" s="23" t="s">
        <v>19</v>
      </c>
      <c r="D944" s="42" t="s">
        <v>439</v>
      </c>
      <c r="E944" s="25" t="n">
        <v>1</v>
      </c>
    </row>
    <row r="945" s="33" customFormat="true" ht="12.75" hidden="false" customHeight="true" outlineLevel="0" collapsed="false">
      <c r="A945" s="37" t="n">
        <f aca="false">A944+1</f>
        <v>148</v>
      </c>
      <c r="B945" s="35" t="s">
        <v>561</v>
      </c>
      <c r="C945" s="23" t="s">
        <v>19</v>
      </c>
      <c r="D945" s="42" t="s">
        <v>210</v>
      </c>
      <c r="E945" s="25" t="n">
        <v>1</v>
      </c>
    </row>
    <row r="946" s="33" customFormat="true" ht="12.75" hidden="false" customHeight="true" outlineLevel="0" collapsed="false">
      <c r="A946" s="37" t="n">
        <f aca="false">A945+1</f>
        <v>149</v>
      </c>
      <c r="B946" s="35" t="s">
        <v>487</v>
      </c>
      <c r="C946" s="23" t="s">
        <v>19</v>
      </c>
      <c r="D946" s="63" t="s">
        <v>285</v>
      </c>
      <c r="E946" s="25" t="n">
        <v>2</v>
      </c>
    </row>
    <row r="947" s="33" customFormat="true" ht="12.75" hidden="false" customHeight="true" outlineLevel="0" collapsed="false">
      <c r="A947" s="37" t="n">
        <f aca="false">A946+1</f>
        <v>150</v>
      </c>
      <c r="B947" s="35" t="s">
        <v>553</v>
      </c>
      <c r="C947" s="23" t="s">
        <v>19</v>
      </c>
      <c r="D947" s="42" t="s">
        <v>212</v>
      </c>
      <c r="E947" s="25" t="n">
        <v>1</v>
      </c>
    </row>
    <row r="948" s="33" customFormat="true" ht="12.75" hidden="false" customHeight="true" outlineLevel="0" collapsed="false">
      <c r="A948" s="37" t="n">
        <f aca="false">A947+1</f>
        <v>151</v>
      </c>
      <c r="B948" s="35" t="s">
        <v>557</v>
      </c>
      <c r="C948" s="23" t="s">
        <v>19</v>
      </c>
      <c r="D948" s="42" t="s">
        <v>486</v>
      </c>
      <c r="E948" s="25" t="n">
        <v>1</v>
      </c>
    </row>
    <row r="949" s="33" customFormat="true" ht="12.75" hidden="false" customHeight="true" outlineLevel="0" collapsed="false">
      <c r="A949" s="37" t="n">
        <f aca="false">A948+1</f>
        <v>152</v>
      </c>
      <c r="B949" s="35" t="s">
        <v>476</v>
      </c>
      <c r="C949" s="23" t="s">
        <v>19</v>
      </c>
      <c r="D949" s="42" t="s">
        <v>300</v>
      </c>
      <c r="E949" s="25" t="n">
        <v>1</v>
      </c>
    </row>
    <row r="950" s="33" customFormat="true" ht="12.75" hidden="false" customHeight="true" outlineLevel="0" collapsed="false">
      <c r="A950" s="37"/>
      <c r="B950" s="90" t="s">
        <v>562</v>
      </c>
      <c r="C950" s="90"/>
      <c r="D950" s="42"/>
      <c r="E950" s="25"/>
    </row>
    <row r="951" s="33" customFormat="true" ht="12.75" hidden="false" customHeight="true" outlineLevel="0" collapsed="false">
      <c r="A951" s="37" t="n">
        <f aca="false">A949+1</f>
        <v>153</v>
      </c>
      <c r="B951" s="35" t="s">
        <v>560</v>
      </c>
      <c r="C951" s="23" t="s">
        <v>19</v>
      </c>
      <c r="D951" s="42" t="s">
        <v>439</v>
      </c>
      <c r="E951" s="25" t="n">
        <v>1</v>
      </c>
    </row>
    <row r="952" s="33" customFormat="true" ht="12.75" hidden="false" customHeight="true" outlineLevel="0" collapsed="false">
      <c r="A952" s="37" t="n">
        <f aca="false">A951+1</f>
        <v>154</v>
      </c>
      <c r="B952" s="35" t="s">
        <v>561</v>
      </c>
      <c r="C952" s="23" t="s">
        <v>19</v>
      </c>
      <c r="D952" s="42" t="s">
        <v>210</v>
      </c>
      <c r="E952" s="25" t="n">
        <v>1</v>
      </c>
    </row>
    <row r="953" s="33" customFormat="true" ht="12.75" hidden="false" customHeight="true" outlineLevel="0" collapsed="false">
      <c r="A953" s="37" t="n">
        <f aca="false">A952+1</f>
        <v>155</v>
      </c>
      <c r="B953" s="35" t="s">
        <v>487</v>
      </c>
      <c r="C953" s="23" t="s">
        <v>19</v>
      </c>
      <c r="D953" s="63" t="s">
        <v>285</v>
      </c>
      <c r="E953" s="25" t="n">
        <v>2</v>
      </c>
    </row>
    <row r="954" s="33" customFormat="true" ht="12.75" hidden="false" customHeight="true" outlineLevel="0" collapsed="false">
      <c r="A954" s="37" t="n">
        <f aca="false">A953+1</f>
        <v>156</v>
      </c>
      <c r="B954" s="35" t="s">
        <v>553</v>
      </c>
      <c r="C954" s="23" t="s">
        <v>19</v>
      </c>
      <c r="D954" s="42" t="s">
        <v>212</v>
      </c>
      <c r="E954" s="25" t="n">
        <v>1</v>
      </c>
    </row>
    <row r="955" s="33" customFormat="true" ht="12.75" hidden="false" customHeight="true" outlineLevel="0" collapsed="false">
      <c r="A955" s="37" t="n">
        <f aca="false">A954+1</f>
        <v>157</v>
      </c>
      <c r="B955" s="35" t="s">
        <v>557</v>
      </c>
      <c r="C955" s="23" t="s">
        <v>19</v>
      </c>
      <c r="D955" s="42" t="s">
        <v>486</v>
      </c>
      <c r="E955" s="25" t="n">
        <v>2</v>
      </c>
    </row>
    <row r="956" s="11" customFormat="true" ht="12.75" hidden="false" customHeight="true" outlineLevel="0" collapsed="false">
      <c r="A956" s="23"/>
      <c r="B956" s="75" t="s">
        <v>563</v>
      </c>
      <c r="C956" s="75"/>
      <c r="D956" s="34"/>
      <c r="E956" s="25" t="n">
        <f aca="false">SUM(E767:E955)</f>
        <v>385</v>
      </c>
      <c r="F956" s="96"/>
    </row>
    <row r="957" s="33" customFormat="true" ht="12.75" hidden="false" customHeight="true" outlineLevel="0" collapsed="false">
      <c r="A957" s="37"/>
      <c r="B957" s="16" t="s">
        <v>564</v>
      </c>
      <c r="C957" s="16"/>
      <c r="D957" s="89"/>
      <c r="E957" s="25"/>
      <c r="F957" s="96"/>
    </row>
    <row r="958" s="33" customFormat="true" ht="12.75" hidden="false" customHeight="true" outlineLevel="0" collapsed="false">
      <c r="A958" s="37" t="n">
        <v>1</v>
      </c>
      <c r="B958" s="35" t="s">
        <v>532</v>
      </c>
      <c r="C958" s="23" t="s">
        <v>19</v>
      </c>
      <c r="D958" s="42" t="s">
        <v>208</v>
      </c>
      <c r="E958" s="25" t="n">
        <v>4</v>
      </c>
      <c r="F958" s="96"/>
    </row>
    <row r="959" s="33" customFormat="true" ht="12.75" hidden="false" customHeight="true" outlineLevel="0" collapsed="false">
      <c r="A959" s="37" t="n">
        <f aca="false">A958+1</f>
        <v>2</v>
      </c>
      <c r="B959" s="35" t="s">
        <v>565</v>
      </c>
      <c r="C959" s="23" t="s">
        <v>19</v>
      </c>
      <c r="D959" s="45" t="s">
        <v>210</v>
      </c>
      <c r="E959" s="25" t="n">
        <v>4</v>
      </c>
      <c r="F959" s="96"/>
    </row>
    <row r="960" s="33" customFormat="true" ht="12.75" hidden="false" customHeight="true" outlineLevel="0" collapsed="false">
      <c r="A960" s="37" t="n">
        <f aca="false">A959+1</f>
        <v>3</v>
      </c>
      <c r="B960" s="35" t="s">
        <v>269</v>
      </c>
      <c r="C960" s="23" t="s">
        <v>19</v>
      </c>
      <c r="D960" s="44" t="s">
        <v>206</v>
      </c>
      <c r="E960" s="25" t="n">
        <v>4</v>
      </c>
      <c r="F960" s="96"/>
    </row>
    <row r="961" s="33" customFormat="true" ht="12.75" hidden="false" customHeight="true" outlineLevel="0" collapsed="false">
      <c r="A961" s="37" t="n">
        <f aca="false">A960+1</f>
        <v>4</v>
      </c>
      <c r="B961" s="35" t="s">
        <v>487</v>
      </c>
      <c r="C961" s="23" t="s">
        <v>19</v>
      </c>
      <c r="D961" s="63" t="s">
        <v>285</v>
      </c>
      <c r="E961" s="25" t="n">
        <v>2</v>
      </c>
      <c r="F961" s="96"/>
    </row>
    <row r="962" s="33" customFormat="true" ht="12.75" hidden="false" customHeight="true" outlineLevel="0" collapsed="false">
      <c r="A962" s="37" t="n">
        <f aca="false">A961+1</f>
        <v>5</v>
      </c>
      <c r="B962" s="35" t="s">
        <v>566</v>
      </c>
      <c r="C962" s="23" t="s">
        <v>19</v>
      </c>
      <c r="D962" s="44" t="s">
        <v>212</v>
      </c>
      <c r="E962" s="25" t="n">
        <v>2</v>
      </c>
      <c r="F962" s="96"/>
    </row>
    <row r="963" s="33" customFormat="true" ht="12.75" hidden="false" customHeight="true" outlineLevel="0" collapsed="false">
      <c r="A963" s="37" t="n">
        <f aca="false">A962+1</f>
        <v>6</v>
      </c>
      <c r="B963" s="35" t="s">
        <v>481</v>
      </c>
      <c r="C963" s="23" t="s">
        <v>19</v>
      </c>
      <c r="D963" s="44" t="s">
        <v>499</v>
      </c>
      <c r="E963" s="25" t="n">
        <v>2</v>
      </c>
      <c r="F963" s="96"/>
    </row>
    <row r="964" s="11" customFormat="true" ht="12.75" hidden="false" customHeight="true" outlineLevel="0" collapsed="false">
      <c r="A964" s="23"/>
      <c r="B964" s="97" t="s">
        <v>567</v>
      </c>
      <c r="C964" s="97"/>
      <c r="D964" s="20"/>
      <c r="E964" s="25" t="n">
        <f aca="false">SUM(E958:E963)</f>
        <v>18</v>
      </c>
      <c r="F964" s="96"/>
    </row>
    <row r="965" s="33" customFormat="true" ht="12.75" hidden="false" customHeight="true" outlineLevel="0" collapsed="false">
      <c r="A965" s="37"/>
      <c r="B965" s="17" t="s">
        <v>568</v>
      </c>
      <c r="C965" s="17"/>
      <c r="D965" s="94"/>
      <c r="E965" s="25"/>
    </row>
    <row r="966" s="33" customFormat="true" ht="12.75" hidden="false" customHeight="true" outlineLevel="0" collapsed="false">
      <c r="A966" s="37"/>
      <c r="B966" s="90" t="s">
        <v>569</v>
      </c>
      <c r="C966" s="90"/>
      <c r="D966" s="94"/>
      <c r="E966" s="25"/>
    </row>
    <row r="967" s="33" customFormat="true" ht="12.75" hidden="false" customHeight="true" outlineLevel="0" collapsed="false">
      <c r="A967" s="37" t="n">
        <v>1</v>
      </c>
      <c r="B967" s="35" t="s">
        <v>201</v>
      </c>
      <c r="C967" s="23" t="s">
        <v>19</v>
      </c>
      <c r="D967" s="42" t="s">
        <v>202</v>
      </c>
      <c r="E967" s="25" t="n">
        <v>3</v>
      </c>
    </row>
    <row r="968" s="33" customFormat="true" ht="12.75" hidden="false" customHeight="true" outlineLevel="0" collapsed="false">
      <c r="A968" s="37" t="n">
        <f aca="false">A967+1</f>
        <v>2</v>
      </c>
      <c r="B968" s="35" t="s">
        <v>570</v>
      </c>
      <c r="C968" s="23" t="s">
        <v>19</v>
      </c>
      <c r="D968" s="42" t="s">
        <v>446</v>
      </c>
      <c r="E968" s="25" t="n">
        <v>1</v>
      </c>
    </row>
    <row r="969" s="33" customFormat="true" ht="12.75" hidden="false" customHeight="true" outlineLevel="0" collapsed="false">
      <c r="A969" s="37" t="n">
        <f aca="false">A968+1</f>
        <v>3</v>
      </c>
      <c r="B969" s="35" t="s">
        <v>451</v>
      </c>
      <c r="C969" s="23" t="s">
        <v>19</v>
      </c>
      <c r="D969" s="42" t="s">
        <v>442</v>
      </c>
      <c r="E969" s="25" t="n">
        <v>1</v>
      </c>
    </row>
    <row r="970" s="33" customFormat="true" ht="12.75" hidden="false" customHeight="true" outlineLevel="0" collapsed="false">
      <c r="A970" s="37" t="n">
        <f aca="false">A969+1</f>
        <v>4</v>
      </c>
      <c r="B970" s="35" t="s">
        <v>532</v>
      </c>
      <c r="C970" s="23" t="s">
        <v>19</v>
      </c>
      <c r="D970" s="42" t="s">
        <v>208</v>
      </c>
      <c r="E970" s="25" t="n">
        <v>14</v>
      </c>
    </row>
    <row r="971" s="33" customFormat="true" ht="12.75" hidden="false" customHeight="true" outlineLevel="0" collapsed="false">
      <c r="A971" s="37" t="n">
        <f aca="false">A970+1</f>
        <v>5</v>
      </c>
      <c r="B971" s="35" t="s">
        <v>269</v>
      </c>
      <c r="C971" s="23" t="s">
        <v>19</v>
      </c>
      <c r="D971" s="44" t="s">
        <v>206</v>
      </c>
      <c r="E971" s="25" t="n">
        <v>14</v>
      </c>
    </row>
    <row r="972" s="33" customFormat="true" ht="12.75" hidden="false" customHeight="true" outlineLevel="0" collapsed="false">
      <c r="A972" s="37" t="n">
        <f aca="false">A971+1</f>
        <v>6</v>
      </c>
      <c r="B972" s="35" t="s">
        <v>571</v>
      </c>
      <c r="C972" s="23" t="s">
        <v>19</v>
      </c>
      <c r="D972" s="45" t="s">
        <v>210</v>
      </c>
      <c r="E972" s="25" t="n">
        <v>7</v>
      </c>
    </row>
    <row r="973" s="33" customFormat="true" ht="12.75" hidden="false" customHeight="true" outlineLevel="0" collapsed="false">
      <c r="A973" s="37" t="n">
        <f aca="false">A972+1</f>
        <v>7</v>
      </c>
      <c r="B973" s="35" t="s">
        <v>572</v>
      </c>
      <c r="C973" s="23" t="s">
        <v>19</v>
      </c>
      <c r="D973" s="42" t="s">
        <v>216</v>
      </c>
      <c r="E973" s="25" t="n">
        <v>3</v>
      </c>
    </row>
    <row r="974" s="33" customFormat="true" ht="12.75" hidden="false" customHeight="true" outlineLevel="0" collapsed="false">
      <c r="A974" s="37" t="n">
        <f aca="false">A973+1</f>
        <v>8</v>
      </c>
      <c r="B974" s="35" t="s">
        <v>573</v>
      </c>
      <c r="C974" s="23" t="s">
        <v>19</v>
      </c>
      <c r="D974" s="42" t="s">
        <v>281</v>
      </c>
      <c r="E974" s="25" t="n">
        <v>3</v>
      </c>
    </row>
    <row r="975" s="33" customFormat="true" ht="12.75" hidden="false" customHeight="true" outlineLevel="0" collapsed="false">
      <c r="A975" s="37" t="n">
        <f aca="false">A974+1</f>
        <v>9</v>
      </c>
      <c r="B975" s="35" t="s">
        <v>211</v>
      </c>
      <c r="C975" s="23" t="s">
        <v>19</v>
      </c>
      <c r="D975" s="42" t="s">
        <v>212</v>
      </c>
      <c r="E975" s="25" t="n">
        <v>3</v>
      </c>
    </row>
    <row r="976" s="33" customFormat="true" ht="12.75" hidden="false" customHeight="true" outlineLevel="0" collapsed="false">
      <c r="A976" s="37" t="n">
        <f aca="false">A975+1</f>
        <v>10</v>
      </c>
      <c r="B976" s="35" t="s">
        <v>574</v>
      </c>
      <c r="C976" s="23" t="s">
        <v>19</v>
      </c>
      <c r="D976" s="89" t="s">
        <v>281</v>
      </c>
      <c r="E976" s="25" t="n">
        <v>3</v>
      </c>
    </row>
    <row r="977" s="33" customFormat="true" ht="12.75" hidden="false" customHeight="true" outlineLevel="0" collapsed="false">
      <c r="A977" s="37" t="n">
        <f aca="false">A976+1</f>
        <v>11</v>
      </c>
      <c r="B977" s="35" t="s">
        <v>575</v>
      </c>
      <c r="C977" s="23" t="s">
        <v>19</v>
      </c>
      <c r="D977" s="44" t="s">
        <v>307</v>
      </c>
      <c r="E977" s="25" t="n">
        <v>2</v>
      </c>
    </row>
    <row r="978" s="33" customFormat="true" ht="12.75" hidden="false" customHeight="true" outlineLevel="0" collapsed="false">
      <c r="A978" s="37" t="n">
        <f aca="false">A977+1</f>
        <v>12</v>
      </c>
      <c r="B978" s="35" t="s">
        <v>274</v>
      </c>
      <c r="C978" s="23" t="s">
        <v>19</v>
      </c>
      <c r="D978" s="61" t="s">
        <v>275</v>
      </c>
      <c r="E978" s="25" t="n">
        <v>2</v>
      </c>
    </row>
    <row r="979" s="33" customFormat="true" ht="12.75" hidden="false" customHeight="true" outlineLevel="0" collapsed="false">
      <c r="A979" s="37" t="n">
        <f aca="false">A978+1</f>
        <v>13</v>
      </c>
      <c r="B979" s="35" t="s">
        <v>576</v>
      </c>
      <c r="C979" s="23" t="s">
        <v>19</v>
      </c>
      <c r="D979" s="42" t="s">
        <v>204</v>
      </c>
      <c r="E979" s="25" t="n">
        <v>3</v>
      </c>
    </row>
    <row r="980" s="33" customFormat="true" ht="12.75" hidden="false" customHeight="true" outlineLevel="0" collapsed="false">
      <c r="A980" s="37" t="n">
        <f aca="false">A979+1</f>
        <v>14</v>
      </c>
      <c r="B980" s="35" t="s">
        <v>577</v>
      </c>
      <c r="C980" s="23" t="s">
        <v>19</v>
      </c>
      <c r="D980" s="42" t="s">
        <v>300</v>
      </c>
      <c r="E980" s="25" t="n">
        <v>1</v>
      </c>
    </row>
    <row r="981" s="33" customFormat="true" ht="12.75" hidden="false" customHeight="true" outlineLevel="0" collapsed="false">
      <c r="A981" s="37" t="n">
        <f aca="false">A980+1</f>
        <v>15</v>
      </c>
      <c r="B981" s="35" t="s">
        <v>217</v>
      </c>
      <c r="C981" s="46" t="s">
        <v>218</v>
      </c>
      <c r="D981" s="42" t="s">
        <v>219</v>
      </c>
      <c r="E981" s="25" t="n">
        <v>1</v>
      </c>
    </row>
    <row r="982" s="33" customFormat="true" ht="12.75" hidden="false" customHeight="true" outlineLevel="0" collapsed="false">
      <c r="A982" s="37" t="n">
        <f aca="false">A981+1</f>
        <v>16</v>
      </c>
      <c r="B982" s="35" t="s">
        <v>571</v>
      </c>
      <c r="C982" s="23" t="s">
        <v>19</v>
      </c>
      <c r="D982" s="45" t="s">
        <v>210</v>
      </c>
      <c r="E982" s="25" t="n">
        <v>1</v>
      </c>
    </row>
    <row r="983" s="33" customFormat="true" ht="12.75" hidden="false" customHeight="true" outlineLevel="0" collapsed="false">
      <c r="A983" s="37" t="n">
        <f aca="false">A982+1</f>
        <v>17</v>
      </c>
      <c r="B983" s="35" t="s">
        <v>578</v>
      </c>
      <c r="C983" s="23" t="s">
        <v>19</v>
      </c>
      <c r="D983" s="42" t="s">
        <v>446</v>
      </c>
      <c r="E983" s="25" t="n">
        <v>1</v>
      </c>
    </row>
    <row r="984" s="33" customFormat="true" ht="12.75" hidden="false" customHeight="true" outlineLevel="0" collapsed="false">
      <c r="A984" s="37" t="n">
        <f aca="false">A983+1</f>
        <v>18</v>
      </c>
      <c r="B984" s="35" t="s">
        <v>579</v>
      </c>
      <c r="C984" s="23" t="s">
        <v>19</v>
      </c>
      <c r="D984" s="42" t="s">
        <v>446</v>
      </c>
      <c r="E984" s="25" t="n">
        <v>1</v>
      </c>
    </row>
    <row r="985" s="33" customFormat="true" ht="12.75" hidden="false" customHeight="true" outlineLevel="0" collapsed="false">
      <c r="A985" s="37"/>
      <c r="B985" s="66" t="s">
        <v>580</v>
      </c>
      <c r="C985" s="66"/>
      <c r="D985" s="94"/>
      <c r="E985" s="65" t="n">
        <f aca="false">SUM(E967:E984)</f>
        <v>64</v>
      </c>
      <c r="F985" s="96"/>
    </row>
    <row r="986" s="11" customFormat="true" ht="12.75" hidden="false" customHeight="true" outlineLevel="0" collapsed="false">
      <c r="A986" s="23"/>
      <c r="B986" s="75" t="s">
        <v>581</v>
      </c>
      <c r="C986" s="75"/>
      <c r="D986" s="23"/>
      <c r="E986" s="65" t="n">
        <f aca="false">E764+E956+E964+E985</f>
        <v>492</v>
      </c>
    </row>
    <row r="987" s="99" customFormat="true" ht="12.75" hidden="false" customHeight="true" outlineLevel="0" collapsed="false">
      <c r="A987" s="37"/>
      <c r="B987" s="66" t="s">
        <v>251</v>
      </c>
      <c r="C987" s="66"/>
      <c r="D987" s="66"/>
      <c r="E987" s="65" t="n">
        <f aca="false">E986+E736</f>
        <v>919.1</v>
      </c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</row>
    <row r="988" customFormat="false" ht="12.75" hidden="false" customHeight="true" outlineLevel="0" collapsed="false">
      <c r="A988" s="20" t="s">
        <v>252</v>
      </c>
      <c r="B988" s="20"/>
      <c r="C988" s="20"/>
      <c r="D988" s="20"/>
      <c r="E988" s="20"/>
      <c r="H988" s="3"/>
      <c r="I988" s="3"/>
      <c r="J988" s="3"/>
      <c r="K988" s="3"/>
    </row>
    <row r="989" s="10" customFormat="true" ht="12.75" hidden="false" customHeight="true" outlineLevel="0" collapsed="false">
      <c r="A989" s="16" t="s">
        <v>322</v>
      </c>
      <c r="B989" s="16"/>
      <c r="C989" s="16"/>
      <c r="D989" s="16"/>
      <c r="E989" s="16"/>
    </row>
    <row r="990" s="73" customFormat="true" ht="12.75" hidden="false" customHeight="true" outlineLevel="0" collapsed="false">
      <c r="A990" s="37"/>
      <c r="B990" s="20" t="s">
        <v>17</v>
      </c>
      <c r="C990" s="20"/>
      <c r="D990" s="100"/>
      <c r="E990" s="101"/>
    </row>
    <row r="991" s="2" customFormat="true" ht="12.75" hidden="false" customHeight="true" outlineLevel="0" collapsed="false">
      <c r="A991" s="37" t="n">
        <v>1</v>
      </c>
      <c r="B991" s="34" t="s">
        <v>582</v>
      </c>
      <c r="C991" s="23" t="s">
        <v>19</v>
      </c>
      <c r="D991" s="23" t="s">
        <v>20</v>
      </c>
      <c r="E991" s="25" t="n">
        <v>1</v>
      </c>
      <c r="F991" s="3"/>
      <c r="G991" s="3"/>
      <c r="H991" s="3"/>
      <c r="I991" s="3"/>
      <c r="J991" s="3"/>
      <c r="K991" s="3"/>
      <c r="L991" s="3"/>
      <c r="M991" s="3"/>
      <c r="N991" s="3"/>
      <c r="O991" s="3"/>
    </row>
    <row r="992" s="2" customFormat="true" ht="12.75" hidden="false" customHeight="true" outlineLevel="0" collapsed="false">
      <c r="A992" s="37" t="n">
        <f aca="false">A991+1</f>
        <v>2</v>
      </c>
      <c r="B992" s="34" t="s">
        <v>583</v>
      </c>
      <c r="C992" s="23" t="s">
        <v>19</v>
      </c>
      <c r="D992" s="23" t="s">
        <v>20</v>
      </c>
      <c r="E992" s="25" t="n">
        <v>1</v>
      </c>
      <c r="F992" s="3"/>
      <c r="G992" s="3"/>
      <c r="H992" s="3"/>
      <c r="I992" s="3"/>
      <c r="J992" s="3"/>
      <c r="K992" s="3"/>
      <c r="L992" s="3"/>
      <c r="M992" s="3"/>
      <c r="N992" s="3"/>
      <c r="O992" s="3"/>
    </row>
    <row r="993" s="2" customFormat="true" ht="12.75" hidden="false" customHeight="true" outlineLevel="0" collapsed="false">
      <c r="A993" s="37" t="n">
        <f aca="false">A992+1</f>
        <v>3</v>
      </c>
      <c r="B993" s="34" t="s">
        <v>584</v>
      </c>
      <c r="C993" s="23" t="s">
        <v>19</v>
      </c>
      <c r="D993" s="23" t="s">
        <v>20</v>
      </c>
      <c r="E993" s="25" t="n">
        <v>1</v>
      </c>
      <c r="F993" s="3"/>
      <c r="G993" s="3"/>
      <c r="H993" s="3"/>
      <c r="I993" s="3"/>
      <c r="J993" s="3"/>
      <c r="K993" s="3"/>
      <c r="L993" s="3"/>
      <c r="M993" s="3"/>
      <c r="N993" s="3"/>
      <c r="O993" s="3"/>
    </row>
    <row r="994" s="2" customFormat="true" ht="12.75" hidden="false" customHeight="true" outlineLevel="0" collapsed="false">
      <c r="A994" s="37" t="n">
        <f aca="false">A993+1</f>
        <v>4</v>
      </c>
      <c r="B994" s="34" t="s">
        <v>585</v>
      </c>
      <c r="C994" s="23" t="s">
        <v>19</v>
      </c>
      <c r="D994" s="23" t="s">
        <v>20</v>
      </c>
      <c r="E994" s="25" t="n">
        <v>1</v>
      </c>
      <c r="F994" s="3"/>
      <c r="G994" s="3"/>
      <c r="H994" s="3"/>
      <c r="I994" s="3"/>
      <c r="J994" s="3"/>
      <c r="K994" s="3"/>
      <c r="L994" s="3"/>
      <c r="M994" s="3"/>
      <c r="N994" s="3"/>
      <c r="O994" s="3"/>
    </row>
    <row r="995" s="69" customFormat="true" ht="12.75" hidden="false" customHeight="true" outlineLevel="0" collapsed="false">
      <c r="A995" s="37" t="n">
        <f aca="false">A994+1</f>
        <v>5</v>
      </c>
      <c r="B995" s="35" t="s">
        <v>33</v>
      </c>
      <c r="C995" s="23" t="s">
        <v>19</v>
      </c>
      <c r="D995" s="23" t="s">
        <v>20</v>
      </c>
      <c r="E995" s="25" t="n">
        <v>1</v>
      </c>
      <c r="F995" s="68"/>
      <c r="G995" s="68"/>
      <c r="H995" s="68"/>
      <c r="I995" s="68"/>
      <c r="J995" s="68"/>
      <c r="K995" s="68"/>
      <c r="L995" s="68"/>
      <c r="M995" s="68"/>
      <c r="N995" s="68"/>
      <c r="O995" s="68"/>
    </row>
    <row r="996" s="2" customFormat="true" ht="12.75" hidden="false" customHeight="true" outlineLevel="0" collapsed="false">
      <c r="A996" s="37" t="n">
        <f aca="false">A995+1</f>
        <v>6</v>
      </c>
      <c r="B996" s="34" t="s">
        <v>586</v>
      </c>
      <c r="C996" s="23" t="s">
        <v>19</v>
      </c>
      <c r="D996" s="23" t="s">
        <v>20</v>
      </c>
      <c r="E996" s="25" t="n">
        <v>1</v>
      </c>
      <c r="F996" s="3"/>
      <c r="G996" s="3"/>
      <c r="H996" s="3"/>
      <c r="I996" s="3"/>
      <c r="J996" s="3"/>
      <c r="K996" s="3"/>
      <c r="L996" s="3"/>
      <c r="M996" s="3"/>
      <c r="N996" s="3"/>
      <c r="O996" s="3"/>
    </row>
    <row r="997" s="69" customFormat="true" ht="12.75" hidden="false" customHeight="true" outlineLevel="0" collapsed="false">
      <c r="A997" s="37" t="n">
        <f aca="false">A996+1</f>
        <v>7</v>
      </c>
      <c r="B997" s="35" t="s">
        <v>33</v>
      </c>
      <c r="C997" s="23" t="s">
        <v>19</v>
      </c>
      <c r="D997" s="23" t="s">
        <v>20</v>
      </c>
      <c r="E997" s="25" t="n">
        <v>1</v>
      </c>
      <c r="F997" s="68"/>
      <c r="G997" s="68"/>
      <c r="H997" s="68"/>
      <c r="I997" s="68"/>
      <c r="J997" s="68"/>
      <c r="K997" s="68"/>
      <c r="L997" s="68"/>
      <c r="M997" s="68"/>
      <c r="N997" s="68"/>
      <c r="O997" s="68"/>
    </row>
    <row r="998" s="2" customFormat="true" ht="12.75" hidden="false" customHeight="true" outlineLevel="0" collapsed="false">
      <c r="A998" s="37" t="n">
        <f aca="false">A997+1</f>
        <v>8</v>
      </c>
      <c r="B998" s="34" t="s">
        <v>587</v>
      </c>
      <c r="C998" s="23" t="s">
        <v>19</v>
      </c>
      <c r="D998" s="23" t="s">
        <v>20</v>
      </c>
      <c r="E998" s="25" t="n">
        <v>1</v>
      </c>
      <c r="F998" s="3"/>
      <c r="G998" s="3"/>
      <c r="H998" s="3"/>
      <c r="I998" s="3"/>
      <c r="J998" s="3"/>
      <c r="K998" s="3"/>
      <c r="L998" s="3"/>
      <c r="M998" s="3"/>
      <c r="N998" s="3"/>
      <c r="O998" s="3"/>
    </row>
    <row r="999" s="69" customFormat="true" ht="12.75" hidden="false" customHeight="true" outlineLevel="0" collapsed="false">
      <c r="A999" s="37" t="n">
        <f aca="false">A998+1</f>
        <v>9</v>
      </c>
      <c r="B999" s="35" t="s">
        <v>33</v>
      </c>
      <c r="C999" s="23" t="s">
        <v>19</v>
      </c>
      <c r="D999" s="23" t="s">
        <v>20</v>
      </c>
      <c r="E999" s="25" t="n">
        <v>1</v>
      </c>
      <c r="F999" s="68"/>
      <c r="G999" s="68"/>
      <c r="H999" s="68"/>
      <c r="I999" s="68"/>
      <c r="J999" s="68"/>
      <c r="K999" s="68"/>
      <c r="L999" s="68"/>
      <c r="M999" s="68"/>
      <c r="N999" s="68"/>
      <c r="O999" s="68"/>
    </row>
    <row r="1000" s="2" customFormat="true" ht="12.75" hidden="false" customHeight="true" outlineLevel="0" collapsed="false">
      <c r="A1000" s="37" t="n">
        <f aca="false">A999+1</f>
        <v>10</v>
      </c>
      <c r="B1000" s="34" t="s">
        <v>588</v>
      </c>
      <c r="C1000" s="23" t="s">
        <v>19</v>
      </c>
      <c r="D1000" s="23" t="s">
        <v>20</v>
      </c>
      <c r="E1000" s="25" t="n">
        <v>1</v>
      </c>
      <c r="F1000" s="3"/>
      <c r="G1000" s="3"/>
      <c r="H1000" s="3"/>
      <c r="I1000" s="3"/>
      <c r="J1000" s="3"/>
      <c r="K1000" s="3"/>
      <c r="L1000" s="3"/>
      <c r="M1000" s="3"/>
      <c r="N1000" s="3"/>
      <c r="O1000" s="3"/>
    </row>
    <row r="1001" s="2" customFormat="true" ht="12.75" hidden="false" customHeight="true" outlineLevel="0" collapsed="false">
      <c r="A1001" s="37" t="n">
        <f aca="false">A1000+1</f>
        <v>11</v>
      </c>
      <c r="B1001" s="34" t="s">
        <v>589</v>
      </c>
      <c r="C1001" s="23" t="s">
        <v>19</v>
      </c>
      <c r="D1001" s="23" t="s">
        <v>20</v>
      </c>
      <c r="E1001" s="25" t="n">
        <v>1</v>
      </c>
      <c r="F1001" s="3"/>
      <c r="G1001" s="3"/>
      <c r="H1001" s="3"/>
      <c r="I1001" s="3"/>
      <c r="J1001" s="3"/>
      <c r="K1001" s="3"/>
      <c r="L1001" s="3"/>
      <c r="M1001" s="3"/>
      <c r="N1001" s="3"/>
      <c r="O1001" s="3"/>
    </row>
    <row r="1002" s="69" customFormat="true" ht="12.75" hidden="false" customHeight="true" outlineLevel="0" collapsed="false">
      <c r="A1002" s="37" t="n">
        <f aca="false">A1001+1</f>
        <v>12</v>
      </c>
      <c r="B1002" s="35" t="s">
        <v>33</v>
      </c>
      <c r="C1002" s="23" t="s">
        <v>19</v>
      </c>
      <c r="D1002" s="23" t="s">
        <v>20</v>
      </c>
      <c r="E1002" s="25" t="n">
        <v>1</v>
      </c>
      <c r="F1002" s="68"/>
      <c r="G1002" s="68"/>
      <c r="H1002" s="68"/>
      <c r="I1002" s="68"/>
      <c r="J1002" s="68"/>
      <c r="K1002" s="68"/>
      <c r="L1002" s="68"/>
      <c r="M1002" s="68"/>
      <c r="N1002" s="68"/>
      <c r="O1002" s="68"/>
    </row>
    <row r="1003" s="2" customFormat="true" ht="12.75" hidden="false" customHeight="true" outlineLevel="0" collapsed="false">
      <c r="A1003" s="37" t="n">
        <f aca="false">A1002+1</f>
        <v>13</v>
      </c>
      <c r="B1003" s="34" t="s">
        <v>590</v>
      </c>
      <c r="C1003" s="23" t="s">
        <v>19</v>
      </c>
      <c r="D1003" s="23" t="s">
        <v>20</v>
      </c>
      <c r="E1003" s="25" t="n">
        <v>1</v>
      </c>
      <c r="F1003" s="3"/>
      <c r="G1003" s="3"/>
      <c r="H1003" s="3"/>
      <c r="I1003" s="3"/>
      <c r="J1003" s="3"/>
      <c r="K1003" s="3"/>
      <c r="L1003" s="3"/>
      <c r="M1003" s="3"/>
      <c r="N1003" s="3"/>
      <c r="O1003" s="3"/>
    </row>
    <row r="1004" s="69" customFormat="true" ht="12.75" hidden="false" customHeight="true" outlineLevel="0" collapsed="false">
      <c r="A1004" s="37" t="n">
        <f aca="false">A1003+1</f>
        <v>14</v>
      </c>
      <c r="B1004" s="35" t="s">
        <v>33</v>
      </c>
      <c r="C1004" s="23" t="s">
        <v>19</v>
      </c>
      <c r="D1004" s="23" t="s">
        <v>20</v>
      </c>
      <c r="E1004" s="25" t="n">
        <v>1</v>
      </c>
      <c r="F1004" s="68"/>
      <c r="G1004" s="68"/>
      <c r="H1004" s="68"/>
      <c r="I1004" s="68"/>
      <c r="J1004" s="68"/>
      <c r="K1004" s="68"/>
      <c r="L1004" s="68"/>
      <c r="M1004" s="68"/>
      <c r="N1004" s="68"/>
      <c r="O1004" s="68"/>
    </row>
    <row r="1005" s="2" customFormat="true" ht="12.75" hidden="false" customHeight="true" outlineLevel="0" collapsed="false">
      <c r="A1005" s="37" t="n">
        <f aca="false">A1004+1</f>
        <v>15</v>
      </c>
      <c r="B1005" s="34" t="s">
        <v>591</v>
      </c>
      <c r="C1005" s="23" t="s">
        <v>19</v>
      </c>
      <c r="D1005" s="23" t="s">
        <v>20</v>
      </c>
      <c r="E1005" s="25" t="n">
        <v>1</v>
      </c>
      <c r="F1005" s="3"/>
      <c r="G1005" s="3"/>
      <c r="H1005" s="3"/>
      <c r="I1005" s="3"/>
      <c r="J1005" s="3"/>
      <c r="K1005" s="3"/>
      <c r="L1005" s="3"/>
      <c r="M1005" s="3"/>
      <c r="N1005" s="3"/>
      <c r="O1005" s="3"/>
    </row>
    <row r="1006" s="69" customFormat="true" ht="12.75" hidden="false" customHeight="true" outlineLevel="0" collapsed="false">
      <c r="A1006" s="37" t="n">
        <f aca="false">A1005+1</f>
        <v>16</v>
      </c>
      <c r="B1006" s="35" t="s">
        <v>33</v>
      </c>
      <c r="C1006" s="23" t="s">
        <v>19</v>
      </c>
      <c r="D1006" s="23" t="s">
        <v>20</v>
      </c>
      <c r="E1006" s="25" t="n">
        <v>1</v>
      </c>
      <c r="F1006" s="68"/>
      <c r="G1006" s="68"/>
      <c r="H1006" s="68"/>
      <c r="I1006" s="68"/>
      <c r="J1006" s="68"/>
      <c r="K1006" s="68"/>
      <c r="L1006" s="68"/>
      <c r="M1006" s="68"/>
      <c r="N1006" s="68"/>
      <c r="O1006" s="68"/>
    </row>
    <row r="1007" s="2" customFormat="true" ht="12.75" hidden="false" customHeight="true" outlineLevel="0" collapsed="false">
      <c r="A1007" s="37" t="n">
        <f aca="false">A1006+1</f>
        <v>17</v>
      </c>
      <c r="B1007" s="34" t="s">
        <v>592</v>
      </c>
      <c r="C1007" s="23" t="s">
        <v>19</v>
      </c>
      <c r="D1007" s="23" t="s">
        <v>20</v>
      </c>
      <c r="E1007" s="25" t="n">
        <v>1</v>
      </c>
      <c r="F1007" s="3"/>
      <c r="G1007" s="3"/>
      <c r="H1007" s="3"/>
      <c r="I1007" s="3"/>
      <c r="J1007" s="3"/>
      <c r="K1007" s="3"/>
      <c r="L1007" s="3"/>
      <c r="M1007" s="3"/>
      <c r="N1007" s="3"/>
      <c r="O1007" s="3"/>
    </row>
    <row r="1008" s="69" customFormat="true" ht="12.75" hidden="false" customHeight="true" outlineLevel="0" collapsed="false">
      <c r="A1008" s="37" t="n">
        <f aca="false">A1007+1</f>
        <v>18</v>
      </c>
      <c r="B1008" s="35" t="s">
        <v>33</v>
      </c>
      <c r="C1008" s="23" t="s">
        <v>19</v>
      </c>
      <c r="D1008" s="23" t="s">
        <v>20</v>
      </c>
      <c r="E1008" s="25" t="n">
        <v>1</v>
      </c>
      <c r="F1008" s="68"/>
      <c r="G1008" s="68"/>
      <c r="H1008" s="68"/>
      <c r="I1008" s="68"/>
      <c r="J1008" s="68"/>
      <c r="K1008" s="68"/>
      <c r="L1008" s="68"/>
      <c r="M1008" s="68"/>
      <c r="N1008" s="68"/>
      <c r="O1008" s="68"/>
    </row>
    <row r="1009" s="2" customFormat="true" ht="12.75" hidden="false" customHeight="true" outlineLevel="0" collapsed="false">
      <c r="A1009" s="37" t="n">
        <f aca="false">A1008+1</f>
        <v>19</v>
      </c>
      <c r="B1009" s="34" t="s">
        <v>593</v>
      </c>
      <c r="C1009" s="23" t="s">
        <v>19</v>
      </c>
      <c r="D1009" s="23" t="s">
        <v>20</v>
      </c>
      <c r="E1009" s="25" t="n">
        <v>1</v>
      </c>
      <c r="F1009" s="3"/>
      <c r="G1009" s="3"/>
      <c r="H1009" s="3"/>
      <c r="I1009" s="3"/>
      <c r="J1009" s="3"/>
      <c r="K1009" s="3"/>
      <c r="L1009" s="3"/>
      <c r="M1009" s="3"/>
      <c r="N1009" s="3"/>
      <c r="O1009" s="3"/>
    </row>
    <row r="1010" s="69" customFormat="true" ht="12.75" hidden="false" customHeight="true" outlineLevel="0" collapsed="false">
      <c r="A1010" s="37" t="n">
        <f aca="false">A1009+1</f>
        <v>20</v>
      </c>
      <c r="B1010" s="35" t="s">
        <v>33</v>
      </c>
      <c r="C1010" s="23" t="s">
        <v>19</v>
      </c>
      <c r="D1010" s="23" t="s">
        <v>20</v>
      </c>
      <c r="E1010" s="25" t="n">
        <v>1</v>
      </c>
      <c r="F1010" s="68"/>
      <c r="G1010" s="68"/>
      <c r="H1010" s="68"/>
      <c r="I1010" s="68"/>
      <c r="J1010" s="68"/>
      <c r="K1010" s="68"/>
      <c r="L1010" s="68"/>
      <c r="M1010" s="68"/>
      <c r="N1010" s="68"/>
      <c r="O1010" s="68"/>
    </row>
    <row r="1011" s="2" customFormat="true" ht="12.75" hidden="false" customHeight="true" outlineLevel="0" collapsed="false">
      <c r="A1011" s="37" t="n">
        <f aca="false">A1010+1</f>
        <v>21</v>
      </c>
      <c r="B1011" s="34" t="s">
        <v>594</v>
      </c>
      <c r="C1011" s="23" t="s">
        <v>19</v>
      </c>
      <c r="D1011" s="23" t="s">
        <v>20</v>
      </c>
      <c r="E1011" s="25" t="n">
        <v>1</v>
      </c>
      <c r="F1011" s="3"/>
      <c r="G1011" s="3"/>
      <c r="H1011" s="3"/>
      <c r="I1011" s="3"/>
      <c r="J1011" s="3"/>
      <c r="K1011" s="3"/>
      <c r="L1011" s="3"/>
      <c r="M1011" s="3"/>
      <c r="N1011" s="3"/>
      <c r="O1011" s="3"/>
    </row>
    <row r="1012" s="2" customFormat="true" ht="12.75" hidden="false" customHeight="true" outlineLevel="0" collapsed="false">
      <c r="A1012" s="37" t="n">
        <f aca="false">A1011+1</f>
        <v>22</v>
      </c>
      <c r="B1012" s="34" t="s">
        <v>595</v>
      </c>
      <c r="C1012" s="23" t="s">
        <v>19</v>
      </c>
      <c r="D1012" s="23" t="s">
        <v>20</v>
      </c>
      <c r="E1012" s="25" t="n">
        <v>1</v>
      </c>
      <c r="F1012" s="3"/>
      <c r="G1012" s="3"/>
      <c r="H1012" s="3"/>
      <c r="I1012" s="3"/>
      <c r="J1012" s="3"/>
      <c r="K1012" s="3"/>
      <c r="L1012" s="3"/>
      <c r="M1012" s="3"/>
      <c r="N1012" s="3"/>
      <c r="O1012" s="3"/>
    </row>
    <row r="1013" s="2" customFormat="true" ht="12.75" hidden="false" customHeight="true" outlineLevel="0" collapsed="false">
      <c r="A1013" s="37" t="n">
        <f aca="false">A1012+1</f>
        <v>23</v>
      </c>
      <c r="B1013" s="34" t="s">
        <v>596</v>
      </c>
      <c r="C1013" s="23" t="s">
        <v>19</v>
      </c>
      <c r="D1013" s="23" t="s">
        <v>20</v>
      </c>
      <c r="E1013" s="25" t="n">
        <v>1</v>
      </c>
      <c r="F1013" s="3"/>
      <c r="G1013" s="3"/>
      <c r="H1013" s="3"/>
      <c r="I1013" s="3"/>
      <c r="J1013" s="3"/>
      <c r="K1013" s="3"/>
      <c r="L1013" s="3"/>
      <c r="M1013" s="3"/>
      <c r="N1013" s="3"/>
      <c r="O1013" s="3"/>
    </row>
    <row r="1014" s="69" customFormat="true" ht="12.75" hidden="false" customHeight="true" outlineLevel="0" collapsed="false">
      <c r="A1014" s="37" t="n">
        <f aca="false">A1013+1</f>
        <v>24</v>
      </c>
      <c r="B1014" s="35" t="s">
        <v>33</v>
      </c>
      <c r="C1014" s="23" t="s">
        <v>19</v>
      </c>
      <c r="D1014" s="23" t="s">
        <v>20</v>
      </c>
      <c r="E1014" s="25" t="n">
        <v>1</v>
      </c>
      <c r="F1014" s="68"/>
      <c r="G1014" s="68"/>
      <c r="H1014" s="68"/>
      <c r="I1014" s="68"/>
      <c r="J1014" s="68"/>
      <c r="K1014" s="68"/>
      <c r="L1014" s="68"/>
      <c r="M1014" s="68"/>
      <c r="N1014" s="68"/>
      <c r="O1014" s="68"/>
    </row>
    <row r="1015" s="2" customFormat="true" ht="12.75" hidden="false" customHeight="true" outlineLevel="0" collapsed="false">
      <c r="A1015" s="37" t="n">
        <f aca="false">A1014+1</f>
        <v>25</v>
      </c>
      <c r="B1015" s="34" t="s">
        <v>597</v>
      </c>
      <c r="C1015" s="23" t="s">
        <v>19</v>
      </c>
      <c r="D1015" s="23" t="s">
        <v>20</v>
      </c>
      <c r="E1015" s="25" t="n">
        <v>1</v>
      </c>
      <c r="F1015" s="3"/>
      <c r="G1015" s="3"/>
      <c r="H1015" s="3"/>
      <c r="I1015" s="3"/>
      <c r="J1015" s="3"/>
      <c r="K1015" s="3"/>
      <c r="L1015" s="3"/>
      <c r="M1015" s="3"/>
      <c r="N1015" s="3"/>
      <c r="O1015" s="3"/>
    </row>
    <row r="1016" s="69" customFormat="true" ht="12.75" hidden="false" customHeight="true" outlineLevel="0" collapsed="false">
      <c r="A1016" s="37" t="n">
        <f aca="false">A1015+1</f>
        <v>26</v>
      </c>
      <c r="B1016" s="35" t="s">
        <v>33</v>
      </c>
      <c r="C1016" s="23" t="s">
        <v>19</v>
      </c>
      <c r="D1016" s="23" t="s">
        <v>20</v>
      </c>
      <c r="E1016" s="25" t="n">
        <v>1</v>
      </c>
      <c r="F1016" s="68"/>
      <c r="G1016" s="68"/>
      <c r="H1016" s="68"/>
      <c r="I1016" s="68"/>
      <c r="J1016" s="68"/>
      <c r="K1016" s="68"/>
      <c r="L1016" s="68"/>
      <c r="M1016" s="68"/>
      <c r="N1016" s="68"/>
      <c r="O1016" s="68"/>
    </row>
    <row r="1017" s="2" customFormat="true" ht="12.75" hidden="false" customHeight="true" outlineLevel="0" collapsed="false">
      <c r="A1017" s="37" t="n">
        <f aca="false">A1016+1</f>
        <v>27</v>
      </c>
      <c r="B1017" s="34" t="s">
        <v>598</v>
      </c>
      <c r="C1017" s="23" t="s">
        <v>19</v>
      </c>
      <c r="D1017" s="23" t="s">
        <v>20</v>
      </c>
      <c r="E1017" s="25" t="n">
        <v>1</v>
      </c>
      <c r="F1017" s="3"/>
      <c r="G1017" s="3"/>
      <c r="H1017" s="3"/>
      <c r="I1017" s="3"/>
      <c r="J1017" s="3"/>
      <c r="K1017" s="3"/>
      <c r="L1017" s="3"/>
      <c r="M1017" s="3"/>
      <c r="N1017" s="3"/>
      <c r="O1017" s="3"/>
    </row>
    <row r="1018" s="69" customFormat="true" ht="12.75" hidden="false" customHeight="true" outlineLevel="0" collapsed="false">
      <c r="A1018" s="37" t="n">
        <f aca="false">A1017+1</f>
        <v>28</v>
      </c>
      <c r="B1018" s="35" t="s">
        <v>33</v>
      </c>
      <c r="C1018" s="23" t="s">
        <v>19</v>
      </c>
      <c r="D1018" s="23" t="s">
        <v>20</v>
      </c>
      <c r="E1018" s="25" t="n">
        <v>1</v>
      </c>
      <c r="F1018" s="68"/>
      <c r="G1018" s="68"/>
      <c r="H1018" s="68"/>
      <c r="I1018" s="68"/>
      <c r="J1018" s="68"/>
      <c r="K1018" s="68"/>
      <c r="L1018" s="68"/>
      <c r="M1018" s="68"/>
      <c r="N1018" s="68"/>
      <c r="O1018" s="68"/>
    </row>
    <row r="1019" s="2" customFormat="true" ht="12.75" hidden="false" customHeight="true" outlineLevel="0" collapsed="false">
      <c r="A1019" s="37" t="n">
        <f aca="false">A1018+1</f>
        <v>29</v>
      </c>
      <c r="B1019" s="34" t="s">
        <v>599</v>
      </c>
      <c r="C1019" s="23" t="s">
        <v>19</v>
      </c>
      <c r="D1019" s="23" t="s">
        <v>20</v>
      </c>
      <c r="E1019" s="25" t="n">
        <v>1</v>
      </c>
      <c r="F1019" s="3"/>
      <c r="G1019" s="3"/>
      <c r="H1019" s="3"/>
      <c r="I1019" s="3"/>
      <c r="J1019" s="3"/>
      <c r="K1019" s="3"/>
      <c r="L1019" s="3"/>
      <c r="M1019" s="3"/>
      <c r="N1019" s="3"/>
      <c r="O1019" s="3"/>
    </row>
    <row r="1020" s="69" customFormat="true" ht="12.75" hidden="false" customHeight="true" outlineLevel="0" collapsed="false">
      <c r="A1020" s="37" t="n">
        <f aca="false">A1019+1</f>
        <v>30</v>
      </c>
      <c r="B1020" s="35" t="s">
        <v>33</v>
      </c>
      <c r="C1020" s="23" t="s">
        <v>19</v>
      </c>
      <c r="D1020" s="23" t="s">
        <v>20</v>
      </c>
      <c r="E1020" s="25" t="n">
        <v>1</v>
      </c>
      <c r="F1020" s="68"/>
      <c r="G1020" s="68"/>
      <c r="H1020" s="68"/>
      <c r="I1020" s="68"/>
      <c r="J1020" s="68"/>
      <c r="K1020" s="68"/>
      <c r="L1020" s="68"/>
      <c r="M1020" s="68"/>
      <c r="N1020" s="68"/>
      <c r="O1020" s="68"/>
    </row>
    <row r="1021" s="2" customFormat="true" ht="12.75" hidden="false" customHeight="true" outlineLevel="0" collapsed="false">
      <c r="A1021" s="37" t="n">
        <f aca="false">A1020+1</f>
        <v>31</v>
      </c>
      <c r="B1021" s="34" t="s">
        <v>600</v>
      </c>
      <c r="C1021" s="23" t="s">
        <v>19</v>
      </c>
      <c r="D1021" s="23" t="s">
        <v>20</v>
      </c>
      <c r="E1021" s="25" t="n">
        <v>1</v>
      </c>
      <c r="F1021" s="3"/>
      <c r="G1021" s="3"/>
      <c r="H1021" s="3"/>
      <c r="I1021" s="3"/>
      <c r="J1021" s="3"/>
      <c r="K1021" s="3"/>
      <c r="L1021" s="3"/>
      <c r="M1021" s="3"/>
      <c r="N1021" s="3"/>
      <c r="O1021" s="3"/>
    </row>
    <row r="1022" s="69" customFormat="true" ht="12.75" hidden="false" customHeight="true" outlineLevel="0" collapsed="false">
      <c r="A1022" s="37" t="n">
        <f aca="false">A1021+1</f>
        <v>32</v>
      </c>
      <c r="B1022" s="35" t="s">
        <v>33</v>
      </c>
      <c r="C1022" s="23" t="s">
        <v>19</v>
      </c>
      <c r="D1022" s="23" t="s">
        <v>20</v>
      </c>
      <c r="E1022" s="25" t="n">
        <v>1</v>
      </c>
      <c r="F1022" s="68"/>
      <c r="G1022" s="68"/>
      <c r="H1022" s="68"/>
      <c r="I1022" s="68"/>
      <c r="J1022" s="68"/>
      <c r="K1022" s="68"/>
      <c r="L1022" s="68"/>
      <c r="M1022" s="68"/>
      <c r="N1022" s="68"/>
      <c r="O1022" s="68"/>
    </row>
    <row r="1023" s="2" customFormat="true" ht="12.75" hidden="false" customHeight="true" outlineLevel="0" collapsed="false">
      <c r="A1023" s="37" t="n">
        <f aca="false">A1022+1</f>
        <v>33</v>
      </c>
      <c r="B1023" s="34" t="s">
        <v>601</v>
      </c>
      <c r="C1023" s="23" t="s">
        <v>19</v>
      </c>
      <c r="D1023" s="23" t="s">
        <v>20</v>
      </c>
      <c r="E1023" s="25" t="n">
        <v>1</v>
      </c>
      <c r="F1023" s="3"/>
      <c r="G1023" s="3"/>
      <c r="H1023" s="3"/>
      <c r="I1023" s="3"/>
      <c r="J1023" s="3"/>
      <c r="K1023" s="3"/>
      <c r="L1023" s="3"/>
      <c r="M1023" s="3"/>
      <c r="N1023" s="3"/>
      <c r="O1023" s="3"/>
    </row>
    <row r="1024" s="2" customFormat="true" ht="12.75" hidden="false" customHeight="true" outlineLevel="0" collapsed="false">
      <c r="A1024" s="37" t="n">
        <f aca="false">A1023+1</f>
        <v>34</v>
      </c>
      <c r="B1024" s="34" t="s">
        <v>602</v>
      </c>
      <c r="C1024" s="23" t="s">
        <v>19</v>
      </c>
      <c r="D1024" s="23" t="s">
        <v>20</v>
      </c>
      <c r="E1024" s="25" t="n">
        <v>1</v>
      </c>
      <c r="F1024" s="3"/>
      <c r="G1024" s="3"/>
      <c r="H1024" s="3"/>
      <c r="I1024" s="3"/>
      <c r="J1024" s="3"/>
      <c r="K1024" s="3"/>
      <c r="L1024" s="3"/>
      <c r="M1024" s="3"/>
      <c r="N1024" s="3"/>
      <c r="O1024" s="3"/>
    </row>
    <row r="1025" s="69" customFormat="true" ht="12.75" hidden="false" customHeight="true" outlineLevel="0" collapsed="false">
      <c r="A1025" s="37" t="n">
        <f aca="false">A1024+1</f>
        <v>35</v>
      </c>
      <c r="B1025" s="35" t="s">
        <v>33</v>
      </c>
      <c r="C1025" s="23" t="s">
        <v>19</v>
      </c>
      <c r="D1025" s="23" t="s">
        <v>20</v>
      </c>
      <c r="E1025" s="25" t="n">
        <v>1</v>
      </c>
      <c r="F1025" s="68"/>
      <c r="G1025" s="68"/>
      <c r="H1025" s="68"/>
      <c r="I1025" s="68"/>
      <c r="J1025" s="68"/>
      <c r="K1025" s="68"/>
      <c r="L1025" s="68"/>
      <c r="M1025" s="68"/>
      <c r="N1025" s="68"/>
      <c r="O1025" s="68"/>
    </row>
    <row r="1026" s="2" customFormat="true" ht="12.75" hidden="false" customHeight="true" outlineLevel="0" collapsed="false">
      <c r="A1026" s="37" t="n">
        <f aca="false">A1025+1</f>
        <v>36</v>
      </c>
      <c r="B1026" s="34" t="s">
        <v>603</v>
      </c>
      <c r="C1026" s="23" t="s">
        <v>19</v>
      </c>
      <c r="D1026" s="23" t="s">
        <v>20</v>
      </c>
      <c r="E1026" s="25" t="n">
        <v>1</v>
      </c>
      <c r="F1026" s="3"/>
      <c r="G1026" s="3"/>
      <c r="H1026" s="3"/>
      <c r="I1026" s="3"/>
      <c r="J1026" s="3"/>
      <c r="K1026" s="3"/>
      <c r="L1026" s="3"/>
      <c r="M1026" s="3"/>
      <c r="N1026" s="3"/>
      <c r="O1026" s="3"/>
    </row>
    <row r="1027" s="69" customFormat="true" ht="12.75" hidden="false" customHeight="true" outlineLevel="0" collapsed="false">
      <c r="A1027" s="37" t="n">
        <f aca="false">A1026+1</f>
        <v>37</v>
      </c>
      <c r="B1027" s="35" t="s">
        <v>33</v>
      </c>
      <c r="C1027" s="23" t="s">
        <v>19</v>
      </c>
      <c r="D1027" s="23" t="s">
        <v>20</v>
      </c>
      <c r="E1027" s="25" t="n">
        <v>1</v>
      </c>
      <c r="F1027" s="68"/>
      <c r="G1027" s="68"/>
      <c r="H1027" s="68"/>
      <c r="I1027" s="68"/>
      <c r="J1027" s="68"/>
      <c r="K1027" s="68"/>
      <c r="L1027" s="68"/>
      <c r="M1027" s="68"/>
      <c r="N1027" s="68"/>
      <c r="O1027" s="68"/>
    </row>
    <row r="1028" s="2" customFormat="true" ht="12.75" hidden="false" customHeight="true" outlineLevel="0" collapsed="false">
      <c r="A1028" s="37" t="n">
        <f aca="false">A1027+1</f>
        <v>38</v>
      </c>
      <c r="B1028" s="34" t="s">
        <v>604</v>
      </c>
      <c r="C1028" s="23" t="s">
        <v>19</v>
      </c>
      <c r="D1028" s="23" t="s">
        <v>20</v>
      </c>
      <c r="E1028" s="25" t="n">
        <v>1</v>
      </c>
      <c r="F1028" s="3"/>
      <c r="G1028" s="3"/>
      <c r="H1028" s="3"/>
      <c r="I1028" s="3"/>
      <c r="J1028" s="3"/>
      <c r="K1028" s="3"/>
      <c r="L1028" s="3"/>
      <c r="M1028" s="3"/>
      <c r="N1028" s="3"/>
      <c r="O1028" s="3"/>
    </row>
    <row r="1029" s="69" customFormat="true" ht="12.75" hidden="false" customHeight="true" outlineLevel="0" collapsed="false">
      <c r="A1029" s="37" t="n">
        <f aca="false">A1028+1</f>
        <v>39</v>
      </c>
      <c r="B1029" s="35" t="s">
        <v>33</v>
      </c>
      <c r="C1029" s="23" t="s">
        <v>19</v>
      </c>
      <c r="D1029" s="23" t="s">
        <v>20</v>
      </c>
      <c r="E1029" s="25" t="n">
        <v>1</v>
      </c>
      <c r="F1029" s="68"/>
      <c r="G1029" s="68"/>
      <c r="H1029" s="68"/>
      <c r="I1029" s="68"/>
      <c r="J1029" s="68"/>
      <c r="K1029" s="68"/>
      <c r="L1029" s="68"/>
      <c r="M1029" s="68"/>
      <c r="N1029" s="68"/>
      <c r="O1029" s="68"/>
    </row>
    <row r="1030" s="2" customFormat="true" ht="12.75" hidden="false" customHeight="true" outlineLevel="0" collapsed="false">
      <c r="A1030" s="37" t="n">
        <f aca="false">A1029+1</f>
        <v>40</v>
      </c>
      <c r="B1030" s="34" t="s">
        <v>605</v>
      </c>
      <c r="C1030" s="23" t="s">
        <v>19</v>
      </c>
      <c r="D1030" s="23" t="s">
        <v>20</v>
      </c>
      <c r="E1030" s="25" t="n">
        <v>1</v>
      </c>
      <c r="F1030" s="3"/>
      <c r="G1030" s="3"/>
      <c r="H1030" s="3"/>
      <c r="I1030" s="3"/>
      <c r="J1030" s="3"/>
      <c r="K1030" s="3"/>
      <c r="L1030" s="3"/>
      <c r="M1030" s="3"/>
      <c r="N1030" s="3"/>
      <c r="O1030" s="3"/>
    </row>
    <row r="1031" s="69" customFormat="true" ht="12.75" hidden="false" customHeight="true" outlineLevel="0" collapsed="false">
      <c r="A1031" s="37" t="n">
        <f aca="false">A1030+1</f>
        <v>41</v>
      </c>
      <c r="B1031" s="35" t="s">
        <v>33</v>
      </c>
      <c r="C1031" s="23" t="s">
        <v>19</v>
      </c>
      <c r="D1031" s="23" t="s">
        <v>20</v>
      </c>
      <c r="E1031" s="25" t="n">
        <v>1</v>
      </c>
      <c r="F1031" s="68"/>
      <c r="G1031" s="68"/>
      <c r="H1031" s="68"/>
      <c r="I1031" s="68"/>
      <c r="J1031" s="68"/>
      <c r="K1031" s="68"/>
      <c r="L1031" s="68"/>
      <c r="M1031" s="68"/>
      <c r="N1031" s="68"/>
      <c r="O1031" s="68"/>
    </row>
    <row r="1032" s="2" customFormat="true" ht="12.75" hidden="false" customHeight="true" outlineLevel="0" collapsed="false">
      <c r="A1032" s="37" t="n">
        <f aca="false">A1031+1</f>
        <v>42</v>
      </c>
      <c r="B1032" s="34" t="s">
        <v>606</v>
      </c>
      <c r="C1032" s="23" t="s">
        <v>19</v>
      </c>
      <c r="D1032" s="23" t="s">
        <v>20</v>
      </c>
      <c r="E1032" s="25" t="n">
        <v>1</v>
      </c>
      <c r="F1032" s="3"/>
      <c r="G1032" s="3"/>
      <c r="H1032" s="3"/>
      <c r="I1032" s="3"/>
      <c r="J1032" s="3"/>
      <c r="K1032" s="3"/>
      <c r="L1032" s="3"/>
      <c r="M1032" s="3"/>
      <c r="N1032" s="3"/>
      <c r="O1032" s="3"/>
    </row>
    <row r="1033" s="69" customFormat="true" ht="12.75" hidden="false" customHeight="true" outlineLevel="0" collapsed="false">
      <c r="A1033" s="37" t="n">
        <f aca="false">A1032+1</f>
        <v>43</v>
      </c>
      <c r="B1033" s="35" t="s">
        <v>33</v>
      </c>
      <c r="C1033" s="23" t="s">
        <v>19</v>
      </c>
      <c r="D1033" s="23" t="s">
        <v>20</v>
      </c>
      <c r="E1033" s="25" t="n">
        <v>1</v>
      </c>
      <c r="F1033" s="68"/>
      <c r="G1033" s="68"/>
      <c r="H1033" s="68"/>
      <c r="I1033" s="68"/>
      <c r="J1033" s="68"/>
      <c r="K1033" s="68"/>
      <c r="L1033" s="68"/>
      <c r="M1033" s="68"/>
      <c r="N1033" s="68"/>
      <c r="O1033" s="68"/>
    </row>
    <row r="1034" s="2" customFormat="true" ht="12.75" hidden="false" customHeight="true" outlineLevel="0" collapsed="false">
      <c r="A1034" s="37" t="n">
        <f aca="false">A1033+1</f>
        <v>44</v>
      </c>
      <c r="B1034" s="34" t="s">
        <v>607</v>
      </c>
      <c r="C1034" s="23" t="s">
        <v>19</v>
      </c>
      <c r="D1034" s="23" t="s">
        <v>20</v>
      </c>
      <c r="E1034" s="25" t="n">
        <v>1</v>
      </c>
      <c r="F1034" s="3"/>
      <c r="G1034" s="3"/>
      <c r="H1034" s="3"/>
      <c r="I1034" s="3"/>
      <c r="J1034" s="3"/>
      <c r="K1034" s="3"/>
      <c r="L1034" s="3"/>
      <c r="M1034" s="3"/>
      <c r="N1034" s="3"/>
      <c r="O1034" s="3"/>
    </row>
    <row r="1035" s="2" customFormat="true" ht="12.75" hidden="false" customHeight="true" outlineLevel="0" collapsed="false">
      <c r="A1035" s="37" t="n">
        <f aca="false">A1034+1</f>
        <v>45</v>
      </c>
      <c r="B1035" s="34" t="s">
        <v>608</v>
      </c>
      <c r="C1035" s="23" t="s">
        <v>19</v>
      </c>
      <c r="D1035" s="23" t="s">
        <v>20</v>
      </c>
      <c r="E1035" s="25" t="n">
        <v>1</v>
      </c>
      <c r="F1035" s="3"/>
      <c r="G1035" s="3"/>
      <c r="H1035" s="3"/>
      <c r="I1035" s="3"/>
      <c r="J1035" s="3"/>
      <c r="K1035" s="3"/>
      <c r="L1035" s="3"/>
      <c r="M1035" s="3"/>
      <c r="N1035" s="3"/>
      <c r="O1035" s="3"/>
    </row>
    <row r="1036" s="2" customFormat="true" ht="12.75" hidden="false" customHeight="true" outlineLevel="0" collapsed="false">
      <c r="A1036" s="37" t="n">
        <f aca="false">A1035+1</f>
        <v>46</v>
      </c>
      <c r="B1036" s="34" t="s">
        <v>609</v>
      </c>
      <c r="C1036" s="23" t="s">
        <v>19</v>
      </c>
      <c r="D1036" s="23" t="s">
        <v>20</v>
      </c>
      <c r="E1036" s="25" t="n">
        <v>1</v>
      </c>
      <c r="F1036" s="3"/>
      <c r="G1036" s="3"/>
      <c r="H1036" s="3"/>
      <c r="I1036" s="3"/>
      <c r="J1036" s="3"/>
      <c r="K1036" s="3"/>
      <c r="L1036" s="3"/>
      <c r="M1036" s="3"/>
      <c r="N1036" s="3"/>
      <c r="O1036" s="3"/>
    </row>
    <row r="1037" s="69" customFormat="true" ht="12.75" hidden="false" customHeight="true" outlineLevel="0" collapsed="false">
      <c r="A1037" s="37" t="n">
        <f aca="false">A1036+1</f>
        <v>47</v>
      </c>
      <c r="B1037" s="35" t="s">
        <v>33</v>
      </c>
      <c r="C1037" s="23" t="s">
        <v>19</v>
      </c>
      <c r="D1037" s="23" t="s">
        <v>20</v>
      </c>
      <c r="E1037" s="25" t="n">
        <v>1</v>
      </c>
      <c r="F1037" s="68"/>
      <c r="G1037" s="68"/>
      <c r="H1037" s="68"/>
      <c r="I1037" s="68"/>
      <c r="J1037" s="68"/>
      <c r="K1037" s="68"/>
      <c r="L1037" s="68"/>
      <c r="M1037" s="68"/>
      <c r="N1037" s="68"/>
      <c r="O1037" s="68"/>
    </row>
    <row r="1038" s="2" customFormat="true" ht="12.75" hidden="false" customHeight="true" outlineLevel="0" collapsed="false">
      <c r="A1038" s="37" t="n">
        <f aca="false">A1037+1</f>
        <v>48</v>
      </c>
      <c r="B1038" s="34" t="s">
        <v>610</v>
      </c>
      <c r="C1038" s="23" t="s">
        <v>19</v>
      </c>
      <c r="D1038" s="23" t="s">
        <v>20</v>
      </c>
      <c r="E1038" s="25" t="n">
        <v>1</v>
      </c>
      <c r="F1038" s="3"/>
      <c r="G1038" s="3"/>
      <c r="H1038" s="3"/>
      <c r="I1038" s="3"/>
      <c r="J1038" s="3"/>
      <c r="K1038" s="3"/>
      <c r="L1038" s="3"/>
      <c r="M1038" s="3"/>
      <c r="N1038" s="3"/>
      <c r="O1038" s="3"/>
    </row>
    <row r="1039" s="69" customFormat="true" ht="12.75" hidden="false" customHeight="true" outlineLevel="0" collapsed="false">
      <c r="A1039" s="37" t="n">
        <f aca="false">A1038+1</f>
        <v>49</v>
      </c>
      <c r="B1039" s="35" t="s">
        <v>33</v>
      </c>
      <c r="C1039" s="23" t="s">
        <v>19</v>
      </c>
      <c r="D1039" s="23" t="s">
        <v>20</v>
      </c>
      <c r="E1039" s="25" t="n">
        <v>1</v>
      </c>
      <c r="F1039" s="68"/>
      <c r="G1039" s="68"/>
      <c r="H1039" s="68"/>
      <c r="I1039" s="68"/>
      <c r="J1039" s="68"/>
      <c r="K1039" s="68"/>
      <c r="L1039" s="68"/>
      <c r="M1039" s="68"/>
      <c r="N1039" s="68"/>
      <c r="O1039" s="68"/>
    </row>
    <row r="1040" s="2" customFormat="true" ht="12.75" hidden="false" customHeight="true" outlineLevel="0" collapsed="false">
      <c r="A1040" s="37" t="n">
        <f aca="false">A1039+1</f>
        <v>50</v>
      </c>
      <c r="B1040" s="34" t="s">
        <v>611</v>
      </c>
      <c r="C1040" s="23" t="s">
        <v>19</v>
      </c>
      <c r="D1040" s="23" t="s">
        <v>20</v>
      </c>
      <c r="E1040" s="25" t="n">
        <v>1</v>
      </c>
      <c r="F1040" s="3"/>
      <c r="G1040" s="3"/>
      <c r="H1040" s="3"/>
      <c r="I1040" s="3"/>
      <c r="J1040" s="3"/>
      <c r="K1040" s="3"/>
      <c r="L1040" s="3"/>
      <c r="M1040" s="3"/>
      <c r="N1040" s="3"/>
      <c r="O1040" s="3"/>
    </row>
    <row r="1041" s="69" customFormat="true" ht="12.75" hidden="false" customHeight="true" outlineLevel="0" collapsed="false">
      <c r="A1041" s="37" t="n">
        <f aca="false">A1040+1</f>
        <v>51</v>
      </c>
      <c r="B1041" s="35" t="s">
        <v>33</v>
      </c>
      <c r="C1041" s="23" t="s">
        <v>19</v>
      </c>
      <c r="D1041" s="23" t="s">
        <v>20</v>
      </c>
      <c r="E1041" s="25" t="n">
        <v>1</v>
      </c>
      <c r="F1041" s="68"/>
      <c r="G1041" s="68"/>
      <c r="H1041" s="68"/>
      <c r="I1041" s="68"/>
      <c r="J1041" s="68"/>
      <c r="K1041" s="68"/>
      <c r="L1041" s="68"/>
      <c r="M1041" s="68"/>
      <c r="N1041" s="68"/>
      <c r="O1041" s="68"/>
    </row>
    <row r="1042" s="2" customFormat="true" ht="12.75" hidden="false" customHeight="true" outlineLevel="0" collapsed="false">
      <c r="A1042" s="37" t="n">
        <f aca="false">A1041+1</f>
        <v>52</v>
      </c>
      <c r="B1042" s="34" t="s">
        <v>612</v>
      </c>
      <c r="C1042" s="23" t="s">
        <v>19</v>
      </c>
      <c r="D1042" s="23" t="s">
        <v>20</v>
      </c>
      <c r="E1042" s="25" t="n">
        <v>1</v>
      </c>
      <c r="F1042" s="3"/>
      <c r="G1042" s="3"/>
      <c r="H1042" s="3"/>
      <c r="I1042" s="3"/>
      <c r="J1042" s="3"/>
      <c r="K1042" s="3"/>
      <c r="L1042" s="3"/>
      <c r="M1042" s="3"/>
      <c r="N1042" s="3"/>
      <c r="O1042" s="3"/>
    </row>
    <row r="1043" s="69" customFormat="true" ht="12.75" hidden="false" customHeight="true" outlineLevel="0" collapsed="false">
      <c r="A1043" s="37" t="n">
        <f aca="false">A1042+1</f>
        <v>53</v>
      </c>
      <c r="B1043" s="35" t="s">
        <v>33</v>
      </c>
      <c r="C1043" s="23" t="s">
        <v>19</v>
      </c>
      <c r="D1043" s="23" t="s">
        <v>20</v>
      </c>
      <c r="E1043" s="25" t="n">
        <v>1</v>
      </c>
      <c r="F1043" s="68"/>
      <c r="G1043" s="68"/>
      <c r="H1043" s="68"/>
      <c r="I1043" s="68"/>
      <c r="J1043" s="68"/>
      <c r="K1043" s="68"/>
      <c r="L1043" s="68"/>
      <c r="M1043" s="68"/>
      <c r="N1043" s="68"/>
      <c r="O1043" s="68"/>
    </row>
    <row r="1044" s="2" customFormat="true" ht="12.75" hidden="false" customHeight="true" outlineLevel="0" collapsed="false">
      <c r="A1044" s="37" t="n">
        <f aca="false">A1043+1</f>
        <v>54</v>
      </c>
      <c r="B1044" s="34" t="s">
        <v>613</v>
      </c>
      <c r="C1044" s="23" t="s">
        <v>19</v>
      </c>
      <c r="D1044" s="23" t="s">
        <v>20</v>
      </c>
      <c r="E1044" s="25" t="n">
        <v>1</v>
      </c>
      <c r="F1044" s="3"/>
      <c r="G1044" s="3"/>
      <c r="H1044" s="3"/>
      <c r="I1044" s="3"/>
      <c r="J1044" s="3"/>
      <c r="K1044" s="3"/>
      <c r="L1044" s="3"/>
      <c r="M1044" s="3"/>
      <c r="N1044" s="3"/>
      <c r="O1044" s="3"/>
    </row>
    <row r="1045" s="2" customFormat="true" ht="12.75" hidden="false" customHeight="true" outlineLevel="0" collapsed="false">
      <c r="A1045" s="37" t="n">
        <f aca="false">A1044+1</f>
        <v>55</v>
      </c>
      <c r="B1045" s="34" t="s">
        <v>614</v>
      </c>
      <c r="C1045" s="23" t="s">
        <v>19</v>
      </c>
      <c r="D1045" s="23" t="s">
        <v>20</v>
      </c>
      <c r="E1045" s="25" t="n">
        <v>1</v>
      </c>
      <c r="F1045" s="3"/>
      <c r="G1045" s="3"/>
      <c r="H1045" s="3"/>
      <c r="I1045" s="3"/>
      <c r="J1045" s="3"/>
      <c r="K1045" s="3"/>
      <c r="L1045" s="3"/>
      <c r="M1045" s="3"/>
      <c r="N1045" s="3"/>
      <c r="O1045" s="3"/>
    </row>
    <row r="1046" s="69" customFormat="true" ht="12.75" hidden="false" customHeight="true" outlineLevel="0" collapsed="false">
      <c r="A1046" s="37" t="n">
        <f aca="false">A1045+1</f>
        <v>56</v>
      </c>
      <c r="B1046" s="35" t="s">
        <v>33</v>
      </c>
      <c r="C1046" s="23" t="s">
        <v>19</v>
      </c>
      <c r="D1046" s="23" t="s">
        <v>20</v>
      </c>
      <c r="E1046" s="25" t="n">
        <v>1</v>
      </c>
      <c r="F1046" s="68"/>
      <c r="G1046" s="68"/>
      <c r="H1046" s="68"/>
      <c r="I1046" s="68"/>
      <c r="J1046" s="68"/>
      <c r="K1046" s="68"/>
      <c r="L1046" s="68"/>
      <c r="M1046" s="68"/>
      <c r="N1046" s="68"/>
      <c r="O1046" s="68"/>
    </row>
    <row r="1047" s="2" customFormat="true" ht="12.75" hidden="false" customHeight="true" outlineLevel="0" collapsed="false">
      <c r="A1047" s="37" t="n">
        <f aca="false">A1046+1</f>
        <v>57</v>
      </c>
      <c r="B1047" s="34" t="s">
        <v>615</v>
      </c>
      <c r="C1047" s="23" t="s">
        <v>19</v>
      </c>
      <c r="D1047" s="23" t="s">
        <v>20</v>
      </c>
      <c r="E1047" s="25" t="n">
        <v>1</v>
      </c>
      <c r="F1047" s="3"/>
      <c r="G1047" s="3"/>
      <c r="H1047" s="3"/>
      <c r="I1047" s="3"/>
      <c r="J1047" s="3"/>
      <c r="K1047" s="3"/>
      <c r="L1047" s="3"/>
      <c r="M1047" s="3"/>
      <c r="N1047" s="3"/>
      <c r="O1047" s="3"/>
    </row>
    <row r="1048" s="69" customFormat="true" ht="12.75" hidden="false" customHeight="true" outlineLevel="0" collapsed="false">
      <c r="A1048" s="37" t="n">
        <f aca="false">A1047+1</f>
        <v>58</v>
      </c>
      <c r="B1048" s="35" t="s">
        <v>33</v>
      </c>
      <c r="C1048" s="23" t="s">
        <v>19</v>
      </c>
      <c r="D1048" s="23" t="s">
        <v>20</v>
      </c>
      <c r="E1048" s="25" t="n">
        <v>1</v>
      </c>
      <c r="F1048" s="68"/>
      <c r="G1048" s="68"/>
      <c r="H1048" s="68"/>
      <c r="I1048" s="68"/>
      <c r="J1048" s="68"/>
      <c r="K1048" s="68"/>
      <c r="L1048" s="68"/>
      <c r="M1048" s="68"/>
      <c r="N1048" s="68"/>
      <c r="O1048" s="68"/>
    </row>
    <row r="1049" s="2" customFormat="true" ht="12.75" hidden="false" customHeight="true" outlineLevel="0" collapsed="false">
      <c r="A1049" s="37" t="n">
        <f aca="false">A1048+1</f>
        <v>59</v>
      </c>
      <c r="B1049" s="34" t="s">
        <v>616</v>
      </c>
      <c r="C1049" s="23" t="s">
        <v>19</v>
      </c>
      <c r="D1049" s="23" t="s">
        <v>20</v>
      </c>
      <c r="E1049" s="25" t="n">
        <v>1</v>
      </c>
      <c r="F1049" s="3"/>
      <c r="G1049" s="3"/>
      <c r="H1049" s="3"/>
      <c r="I1049" s="3"/>
      <c r="J1049" s="3"/>
      <c r="K1049" s="3"/>
      <c r="L1049" s="3"/>
      <c r="M1049" s="3"/>
      <c r="N1049" s="3"/>
      <c r="O1049" s="3"/>
    </row>
    <row r="1050" s="69" customFormat="true" ht="12.75" hidden="false" customHeight="true" outlineLevel="0" collapsed="false">
      <c r="A1050" s="37" t="n">
        <f aca="false">A1049+1</f>
        <v>60</v>
      </c>
      <c r="B1050" s="35" t="s">
        <v>33</v>
      </c>
      <c r="C1050" s="23" t="s">
        <v>19</v>
      </c>
      <c r="D1050" s="23" t="s">
        <v>20</v>
      </c>
      <c r="E1050" s="25" t="n">
        <v>1</v>
      </c>
      <c r="F1050" s="68"/>
      <c r="G1050" s="68"/>
      <c r="H1050" s="68"/>
      <c r="I1050" s="68"/>
      <c r="J1050" s="68"/>
      <c r="K1050" s="68"/>
      <c r="L1050" s="68"/>
      <c r="M1050" s="68"/>
      <c r="N1050" s="68"/>
      <c r="O1050" s="68"/>
    </row>
    <row r="1051" s="2" customFormat="true" ht="12.75" hidden="false" customHeight="true" outlineLevel="0" collapsed="false">
      <c r="A1051" s="37" t="n">
        <f aca="false">A1050+1</f>
        <v>61</v>
      </c>
      <c r="B1051" s="34" t="s">
        <v>617</v>
      </c>
      <c r="C1051" s="23" t="s">
        <v>19</v>
      </c>
      <c r="D1051" s="23" t="s">
        <v>20</v>
      </c>
      <c r="E1051" s="25" t="n">
        <v>1</v>
      </c>
      <c r="F1051" s="3"/>
      <c r="G1051" s="3"/>
      <c r="H1051" s="3"/>
      <c r="I1051" s="3"/>
      <c r="J1051" s="3"/>
      <c r="K1051" s="3"/>
      <c r="L1051" s="3"/>
      <c r="M1051" s="3"/>
      <c r="N1051" s="3"/>
      <c r="O1051" s="3"/>
    </row>
    <row r="1052" s="69" customFormat="true" ht="12.75" hidden="false" customHeight="true" outlineLevel="0" collapsed="false">
      <c r="A1052" s="37" t="n">
        <f aca="false">A1051+1</f>
        <v>62</v>
      </c>
      <c r="B1052" s="35" t="s">
        <v>33</v>
      </c>
      <c r="C1052" s="23" t="s">
        <v>19</v>
      </c>
      <c r="D1052" s="23" t="s">
        <v>20</v>
      </c>
      <c r="E1052" s="25" t="n">
        <v>1</v>
      </c>
      <c r="F1052" s="68"/>
      <c r="G1052" s="68"/>
      <c r="H1052" s="68"/>
      <c r="I1052" s="68"/>
      <c r="J1052" s="68"/>
      <c r="K1052" s="68"/>
      <c r="L1052" s="68"/>
      <c r="M1052" s="68"/>
      <c r="N1052" s="68"/>
      <c r="O1052" s="68"/>
    </row>
    <row r="1053" s="2" customFormat="true" ht="12.75" hidden="false" customHeight="true" outlineLevel="0" collapsed="false">
      <c r="A1053" s="37" t="n">
        <f aca="false">A1052+1</f>
        <v>63</v>
      </c>
      <c r="B1053" s="34" t="s">
        <v>618</v>
      </c>
      <c r="C1053" s="23" t="s">
        <v>19</v>
      </c>
      <c r="D1053" s="23" t="s">
        <v>20</v>
      </c>
      <c r="E1053" s="25" t="n">
        <v>1</v>
      </c>
      <c r="F1053" s="3"/>
      <c r="G1053" s="3"/>
      <c r="H1053" s="3"/>
      <c r="I1053" s="3"/>
      <c r="J1053" s="3"/>
      <c r="K1053" s="3"/>
      <c r="L1053" s="3"/>
      <c r="M1053" s="3"/>
      <c r="N1053" s="3"/>
      <c r="O1053" s="3"/>
    </row>
    <row r="1054" s="69" customFormat="true" ht="12.75" hidden="false" customHeight="true" outlineLevel="0" collapsed="false">
      <c r="A1054" s="37" t="n">
        <f aca="false">A1053+1</f>
        <v>64</v>
      </c>
      <c r="B1054" s="35" t="s">
        <v>33</v>
      </c>
      <c r="C1054" s="23" t="s">
        <v>19</v>
      </c>
      <c r="D1054" s="23" t="s">
        <v>20</v>
      </c>
      <c r="E1054" s="25" t="n">
        <v>1</v>
      </c>
      <c r="F1054" s="68"/>
      <c r="G1054" s="68"/>
      <c r="H1054" s="68"/>
      <c r="I1054" s="68"/>
      <c r="J1054" s="68"/>
      <c r="K1054" s="68"/>
      <c r="L1054" s="68"/>
      <c r="M1054" s="68"/>
      <c r="N1054" s="68"/>
      <c r="O1054" s="68"/>
    </row>
    <row r="1055" s="2" customFormat="true" ht="12.75" hidden="false" customHeight="true" outlineLevel="0" collapsed="false">
      <c r="A1055" s="37" t="n">
        <f aca="false">A1054+1</f>
        <v>65</v>
      </c>
      <c r="B1055" s="34" t="s">
        <v>619</v>
      </c>
      <c r="C1055" s="23" t="s">
        <v>19</v>
      </c>
      <c r="D1055" s="23" t="s">
        <v>20</v>
      </c>
      <c r="E1055" s="25" t="n">
        <v>1</v>
      </c>
      <c r="F1055" s="3"/>
      <c r="G1055" s="3"/>
      <c r="H1055" s="3"/>
      <c r="I1055" s="3"/>
      <c r="J1055" s="3"/>
      <c r="K1055" s="3"/>
      <c r="L1055" s="3"/>
      <c r="M1055" s="3"/>
      <c r="N1055" s="3"/>
      <c r="O1055" s="3"/>
    </row>
    <row r="1056" s="69" customFormat="true" ht="12.75" hidden="false" customHeight="true" outlineLevel="0" collapsed="false">
      <c r="A1056" s="37" t="n">
        <f aca="false">A1055+1</f>
        <v>66</v>
      </c>
      <c r="B1056" s="35" t="s">
        <v>33</v>
      </c>
      <c r="C1056" s="23" t="s">
        <v>19</v>
      </c>
      <c r="D1056" s="23" t="s">
        <v>20</v>
      </c>
      <c r="E1056" s="25" t="n">
        <v>1</v>
      </c>
      <c r="F1056" s="68"/>
      <c r="G1056" s="68"/>
      <c r="H1056" s="68"/>
      <c r="I1056" s="68"/>
      <c r="J1056" s="68"/>
      <c r="K1056" s="68"/>
      <c r="L1056" s="68"/>
      <c r="M1056" s="68"/>
      <c r="N1056" s="68"/>
      <c r="O1056" s="68"/>
    </row>
    <row r="1057" s="2" customFormat="true" ht="12.75" hidden="false" customHeight="true" outlineLevel="0" collapsed="false">
      <c r="A1057" s="37" t="n">
        <f aca="false">A1056+1</f>
        <v>67</v>
      </c>
      <c r="B1057" s="34" t="s">
        <v>620</v>
      </c>
      <c r="C1057" s="23" t="s">
        <v>19</v>
      </c>
      <c r="D1057" s="23" t="s">
        <v>20</v>
      </c>
      <c r="E1057" s="25" t="n">
        <v>1</v>
      </c>
      <c r="F1057" s="3"/>
      <c r="G1057" s="3"/>
      <c r="H1057" s="3"/>
      <c r="I1057" s="3"/>
      <c r="J1057" s="3"/>
      <c r="K1057" s="3"/>
      <c r="L1057" s="3"/>
      <c r="M1057" s="3"/>
      <c r="N1057" s="3"/>
      <c r="O1057" s="3"/>
    </row>
    <row r="1058" s="2" customFormat="true" ht="12.75" hidden="false" customHeight="true" outlineLevel="0" collapsed="false">
      <c r="A1058" s="37" t="n">
        <f aca="false">A1057+1</f>
        <v>68</v>
      </c>
      <c r="B1058" s="34" t="s">
        <v>621</v>
      </c>
      <c r="C1058" s="23" t="s">
        <v>19</v>
      </c>
      <c r="D1058" s="23" t="s">
        <v>20</v>
      </c>
      <c r="E1058" s="25" t="n">
        <v>1</v>
      </c>
      <c r="F1058" s="3"/>
      <c r="G1058" s="3"/>
      <c r="H1058" s="3"/>
      <c r="I1058" s="3"/>
      <c r="J1058" s="3"/>
      <c r="K1058" s="3"/>
      <c r="L1058" s="3"/>
      <c r="M1058" s="3"/>
      <c r="N1058" s="3"/>
      <c r="O1058" s="3"/>
    </row>
    <row r="1059" s="69" customFormat="true" ht="12.75" hidden="false" customHeight="true" outlineLevel="0" collapsed="false">
      <c r="A1059" s="37" t="n">
        <f aca="false">A1058+1</f>
        <v>69</v>
      </c>
      <c r="B1059" s="35" t="s">
        <v>33</v>
      </c>
      <c r="C1059" s="23" t="s">
        <v>19</v>
      </c>
      <c r="D1059" s="23" t="s">
        <v>20</v>
      </c>
      <c r="E1059" s="25" t="n">
        <v>1</v>
      </c>
      <c r="F1059" s="68"/>
      <c r="G1059" s="68"/>
      <c r="H1059" s="68"/>
      <c r="I1059" s="68"/>
      <c r="J1059" s="68"/>
      <c r="K1059" s="68"/>
      <c r="L1059" s="68"/>
      <c r="M1059" s="68"/>
      <c r="N1059" s="68"/>
      <c r="O1059" s="68"/>
    </row>
    <row r="1060" s="2" customFormat="true" ht="12.75" hidden="false" customHeight="true" outlineLevel="0" collapsed="false">
      <c r="A1060" s="37" t="n">
        <f aca="false">A1059+1</f>
        <v>70</v>
      </c>
      <c r="B1060" s="34" t="s">
        <v>622</v>
      </c>
      <c r="C1060" s="23" t="s">
        <v>19</v>
      </c>
      <c r="D1060" s="23" t="s">
        <v>20</v>
      </c>
      <c r="E1060" s="25" t="n">
        <v>1</v>
      </c>
      <c r="F1060" s="3"/>
      <c r="G1060" s="3"/>
      <c r="H1060" s="3"/>
      <c r="I1060" s="3"/>
      <c r="J1060" s="3"/>
      <c r="K1060" s="3"/>
      <c r="L1060" s="3"/>
      <c r="M1060" s="3"/>
      <c r="N1060" s="3"/>
      <c r="O1060" s="3"/>
    </row>
    <row r="1061" s="69" customFormat="true" ht="12.75" hidden="false" customHeight="true" outlineLevel="0" collapsed="false">
      <c r="A1061" s="37" t="n">
        <f aca="false">A1060+1</f>
        <v>71</v>
      </c>
      <c r="B1061" s="35" t="s">
        <v>33</v>
      </c>
      <c r="C1061" s="23" t="s">
        <v>19</v>
      </c>
      <c r="D1061" s="23" t="s">
        <v>20</v>
      </c>
      <c r="E1061" s="25" t="n">
        <v>1</v>
      </c>
      <c r="F1061" s="68"/>
      <c r="G1061" s="68"/>
      <c r="H1061" s="68"/>
      <c r="I1061" s="68"/>
      <c r="J1061" s="68"/>
      <c r="K1061" s="68"/>
      <c r="L1061" s="68"/>
      <c r="M1061" s="68"/>
      <c r="N1061" s="68"/>
      <c r="O1061" s="68"/>
    </row>
    <row r="1062" s="2" customFormat="true" ht="12.75" hidden="false" customHeight="true" outlineLevel="0" collapsed="false">
      <c r="A1062" s="37" t="n">
        <f aca="false">A1061+1</f>
        <v>72</v>
      </c>
      <c r="B1062" s="34" t="s">
        <v>623</v>
      </c>
      <c r="C1062" s="23" t="s">
        <v>19</v>
      </c>
      <c r="D1062" s="23" t="s">
        <v>20</v>
      </c>
      <c r="E1062" s="25" t="n">
        <v>1</v>
      </c>
      <c r="F1062" s="3"/>
      <c r="G1062" s="3"/>
      <c r="H1062" s="3"/>
      <c r="I1062" s="3"/>
      <c r="J1062" s="3"/>
      <c r="K1062" s="3"/>
      <c r="L1062" s="3"/>
      <c r="M1062" s="3"/>
      <c r="N1062" s="3"/>
      <c r="O1062" s="3"/>
    </row>
    <row r="1063" s="69" customFormat="true" ht="12.75" hidden="false" customHeight="true" outlineLevel="0" collapsed="false">
      <c r="A1063" s="37" t="n">
        <f aca="false">A1062+1</f>
        <v>73</v>
      </c>
      <c r="B1063" s="35" t="s">
        <v>33</v>
      </c>
      <c r="C1063" s="23" t="s">
        <v>19</v>
      </c>
      <c r="D1063" s="23" t="s">
        <v>20</v>
      </c>
      <c r="E1063" s="25" t="n">
        <v>1</v>
      </c>
      <c r="F1063" s="68"/>
      <c r="G1063" s="68"/>
      <c r="H1063" s="68"/>
      <c r="I1063" s="68"/>
      <c r="J1063" s="68"/>
      <c r="K1063" s="68"/>
      <c r="L1063" s="68"/>
      <c r="M1063" s="68"/>
      <c r="N1063" s="68"/>
      <c r="O1063" s="68"/>
    </row>
    <row r="1064" s="2" customFormat="true" ht="12.75" hidden="false" customHeight="true" outlineLevel="0" collapsed="false">
      <c r="A1064" s="37" t="n">
        <f aca="false">A1063+1</f>
        <v>74</v>
      </c>
      <c r="B1064" s="34" t="s">
        <v>624</v>
      </c>
      <c r="C1064" s="23" t="s">
        <v>19</v>
      </c>
      <c r="D1064" s="23" t="s">
        <v>20</v>
      </c>
      <c r="E1064" s="25" t="n">
        <v>1</v>
      </c>
      <c r="F1064" s="3"/>
      <c r="G1064" s="3"/>
      <c r="H1064" s="3"/>
      <c r="I1064" s="3"/>
      <c r="J1064" s="3"/>
      <c r="K1064" s="3"/>
      <c r="L1064" s="3"/>
      <c r="M1064" s="3"/>
      <c r="N1064" s="3"/>
      <c r="O1064" s="3"/>
    </row>
    <row r="1065" s="2" customFormat="true" ht="12.75" hidden="false" customHeight="true" outlineLevel="0" collapsed="false">
      <c r="A1065" s="37" t="n">
        <f aca="false">A1064+1</f>
        <v>75</v>
      </c>
      <c r="B1065" s="34" t="s">
        <v>625</v>
      </c>
      <c r="C1065" s="23" t="s">
        <v>19</v>
      </c>
      <c r="D1065" s="23" t="s">
        <v>20</v>
      </c>
      <c r="E1065" s="25" t="n">
        <v>1</v>
      </c>
      <c r="F1065" s="3"/>
      <c r="G1065" s="3"/>
      <c r="H1065" s="3"/>
      <c r="I1065" s="3"/>
      <c r="J1065" s="3"/>
      <c r="K1065" s="3"/>
      <c r="L1065" s="3"/>
      <c r="M1065" s="3"/>
      <c r="N1065" s="3"/>
      <c r="O1065" s="3"/>
    </row>
    <row r="1066" s="69" customFormat="true" ht="12.75" hidden="false" customHeight="true" outlineLevel="0" collapsed="false">
      <c r="A1066" s="37" t="n">
        <f aca="false">A1065+1</f>
        <v>76</v>
      </c>
      <c r="B1066" s="35" t="s">
        <v>33</v>
      </c>
      <c r="C1066" s="23" t="s">
        <v>19</v>
      </c>
      <c r="D1066" s="23" t="s">
        <v>20</v>
      </c>
      <c r="E1066" s="25" t="n">
        <v>1</v>
      </c>
      <c r="F1066" s="68"/>
      <c r="G1066" s="68"/>
      <c r="H1066" s="68"/>
      <c r="I1066" s="68"/>
      <c r="J1066" s="68"/>
      <c r="K1066" s="68"/>
      <c r="L1066" s="68"/>
      <c r="M1066" s="68"/>
      <c r="N1066" s="68"/>
      <c r="O1066" s="68"/>
    </row>
    <row r="1067" s="2" customFormat="true" ht="12.75" hidden="false" customHeight="true" outlineLevel="0" collapsed="false">
      <c r="A1067" s="37" t="n">
        <f aca="false">A1066+1</f>
        <v>77</v>
      </c>
      <c r="B1067" s="34" t="s">
        <v>626</v>
      </c>
      <c r="C1067" s="23" t="s">
        <v>19</v>
      </c>
      <c r="D1067" s="23" t="s">
        <v>20</v>
      </c>
      <c r="E1067" s="25" t="n">
        <v>1</v>
      </c>
      <c r="F1067" s="3"/>
      <c r="G1067" s="3"/>
      <c r="H1067" s="3"/>
      <c r="I1067" s="3"/>
      <c r="J1067" s="3"/>
      <c r="K1067" s="3"/>
      <c r="L1067" s="3"/>
      <c r="M1067" s="3"/>
      <c r="N1067" s="3"/>
      <c r="O1067" s="3"/>
    </row>
    <row r="1068" s="69" customFormat="true" ht="12.75" hidden="false" customHeight="true" outlineLevel="0" collapsed="false">
      <c r="A1068" s="37" t="n">
        <f aca="false">A1067+1</f>
        <v>78</v>
      </c>
      <c r="B1068" s="35" t="s">
        <v>33</v>
      </c>
      <c r="C1068" s="23" t="s">
        <v>19</v>
      </c>
      <c r="D1068" s="23" t="s">
        <v>20</v>
      </c>
      <c r="E1068" s="25" t="n">
        <v>1</v>
      </c>
      <c r="F1068" s="68"/>
      <c r="G1068" s="68"/>
      <c r="H1068" s="68"/>
      <c r="I1068" s="68"/>
      <c r="J1068" s="68"/>
      <c r="K1068" s="68"/>
      <c r="L1068" s="68"/>
      <c r="M1068" s="68"/>
      <c r="N1068" s="68"/>
      <c r="O1068" s="68"/>
    </row>
    <row r="1069" s="2" customFormat="true" ht="12.75" hidden="false" customHeight="true" outlineLevel="0" collapsed="false">
      <c r="A1069" s="37" t="n">
        <f aca="false">A1068+1</f>
        <v>79</v>
      </c>
      <c r="B1069" s="34" t="s">
        <v>627</v>
      </c>
      <c r="C1069" s="23" t="s">
        <v>19</v>
      </c>
      <c r="D1069" s="23" t="s">
        <v>20</v>
      </c>
      <c r="E1069" s="25" t="n">
        <v>1</v>
      </c>
      <c r="F1069" s="3"/>
      <c r="G1069" s="3"/>
      <c r="H1069" s="3"/>
      <c r="I1069" s="3"/>
      <c r="J1069" s="3"/>
      <c r="K1069" s="3"/>
      <c r="L1069" s="3"/>
      <c r="M1069" s="3"/>
      <c r="N1069" s="3"/>
      <c r="O1069" s="3"/>
    </row>
    <row r="1070" s="69" customFormat="true" ht="12.75" hidden="false" customHeight="true" outlineLevel="0" collapsed="false">
      <c r="A1070" s="37" t="n">
        <f aca="false">A1069+1</f>
        <v>80</v>
      </c>
      <c r="B1070" s="35" t="s">
        <v>33</v>
      </c>
      <c r="C1070" s="23" t="s">
        <v>19</v>
      </c>
      <c r="D1070" s="23" t="s">
        <v>20</v>
      </c>
      <c r="E1070" s="25" t="n">
        <v>1</v>
      </c>
      <c r="F1070" s="68"/>
      <c r="G1070" s="68"/>
      <c r="H1070" s="68"/>
      <c r="I1070" s="68"/>
      <c r="J1070" s="68"/>
      <c r="K1070" s="68"/>
      <c r="L1070" s="68"/>
      <c r="M1070" s="68"/>
      <c r="N1070" s="68"/>
      <c r="O1070" s="68"/>
    </row>
    <row r="1071" s="2" customFormat="true" ht="12.75" hidden="false" customHeight="true" outlineLevel="0" collapsed="false">
      <c r="A1071" s="37" t="n">
        <f aca="false">A1070+1</f>
        <v>81</v>
      </c>
      <c r="B1071" s="34" t="s">
        <v>628</v>
      </c>
      <c r="C1071" s="23" t="s">
        <v>19</v>
      </c>
      <c r="D1071" s="23" t="s">
        <v>20</v>
      </c>
      <c r="E1071" s="25" t="n">
        <v>1</v>
      </c>
      <c r="F1071" s="3"/>
      <c r="G1071" s="3"/>
      <c r="H1071" s="3"/>
      <c r="I1071" s="3"/>
      <c r="J1071" s="3"/>
      <c r="K1071" s="3"/>
      <c r="L1071" s="3"/>
      <c r="M1071" s="3"/>
      <c r="N1071" s="3"/>
      <c r="O1071" s="3"/>
    </row>
    <row r="1072" s="69" customFormat="true" ht="12.75" hidden="false" customHeight="true" outlineLevel="0" collapsed="false">
      <c r="A1072" s="37" t="n">
        <f aca="false">A1071+1</f>
        <v>82</v>
      </c>
      <c r="B1072" s="35" t="s">
        <v>33</v>
      </c>
      <c r="C1072" s="23" t="s">
        <v>19</v>
      </c>
      <c r="D1072" s="23" t="s">
        <v>20</v>
      </c>
      <c r="E1072" s="25" t="n">
        <v>1</v>
      </c>
      <c r="F1072" s="68"/>
      <c r="G1072" s="68"/>
      <c r="H1072" s="68"/>
      <c r="I1072" s="68"/>
      <c r="J1072" s="68"/>
      <c r="K1072" s="68"/>
      <c r="L1072" s="68"/>
      <c r="M1072" s="68"/>
      <c r="N1072" s="68"/>
      <c r="O1072" s="68"/>
    </row>
    <row r="1073" s="2" customFormat="true" ht="12.75" hidden="false" customHeight="true" outlineLevel="0" collapsed="false">
      <c r="A1073" s="37" t="n">
        <f aca="false">A1072+1</f>
        <v>83</v>
      </c>
      <c r="B1073" s="34" t="s">
        <v>629</v>
      </c>
      <c r="C1073" s="23" t="s">
        <v>19</v>
      </c>
      <c r="D1073" s="23" t="s">
        <v>20</v>
      </c>
      <c r="E1073" s="25" t="n">
        <v>1</v>
      </c>
      <c r="F1073" s="3"/>
      <c r="G1073" s="3"/>
      <c r="H1073" s="3"/>
      <c r="I1073" s="3"/>
      <c r="J1073" s="3"/>
      <c r="K1073" s="3"/>
      <c r="L1073" s="3"/>
      <c r="M1073" s="3"/>
      <c r="N1073" s="3"/>
      <c r="O1073" s="3"/>
    </row>
    <row r="1074" s="69" customFormat="true" ht="12.75" hidden="false" customHeight="true" outlineLevel="0" collapsed="false">
      <c r="A1074" s="37" t="n">
        <f aca="false">A1073+1</f>
        <v>84</v>
      </c>
      <c r="B1074" s="35" t="s">
        <v>33</v>
      </c>
      <c r="C1074" s="23" t="s">
        <v>19</v>
      </c>
      <c r="D1074" s="23" t="s">
        <v>20</v>
      </c>
      <c r="E1074" s="25" t="n">
        <v>1</v>
      </c>
      <c r="F1074" s="68"/>
      <c r="G1074" s="68"/>
      <c r="H1074" s="68"/>
      <c r="I1074" s="68"/>
      <c r="J1074" s="68"/>
      <c r="K1074" s="68"/>
      <c r="L1074" s="68"/>
      <c r="M1074" s="68"/>
      <c r="N1074" s="68"/>
      <c r="O1074" s="68"/>
    </row>
    <row r="1075" s="2" customFormat="true" ht="12.75" hidden="false" customHeight="true" outlineLevel="0" collapsed="false">
      <c r="A1075" s="37" t="n">
        <f aca="false">A1074+1</f>
        <v>85</v>
      </c>
      <c r="B1075" s="34" t="s">
        <v>630</v>
      </c>
      <c r="C1075" s="23" t="s">
        <v>19</v>
      </c>
      <c r="D1075" s="23" t="s">
        <v>20</v>
      </c>
      <c r="E1075" s="25" t="n">
        <v>1</v>
      </c>
      <c r="F1075" s="3"/>
      <c r="G1075" s="3"/>
      <c r="H1075" s="3"/>
      <c r="I1075" s="3"/>
      <c r="J1075" s="3"/>
      <c r="K1075" s="3"/>
      <c r="L1075" s="3"/>
      <c r="M1075" s="3"/>
      <c r="N1075" s="3"/>
      <c r="O1075" s="3"/>
    </row>
    <row r="1076" s="69" customFormat="true" ht="12.75" hidden="false" customHeight="true" outlineLevel="0" collapsed="false">
      <c r="A1076" s="37" t="n">
        <f aca="false">A1075+1</f>
        <v>86</v>
      </c>
      <c r="B1076" s="35" t="s">
        <v>33</v>
      </c>
      <c r="C1076" s="23" t="s">
        <v>19</v>
      </c>
      <c r="D1076" s="23" t="s">
        <v>20</v>
      </c>
      <c r="E1076" s="25" t="n">
        <v>1</v>
      </c>
      <c r="F1076" s="68"/>
      <c r="G1076" s="68"/>
      <c r="H1076" s="68"/>
      <c r="I1076" s="68"/>
      <c r="J1076" s="68"/>
      <c r="K1076" s="68"/>
      <c r="L1076" s="68"/>
      <c r="M1076" s="68"/>
      <c r="N1076" s="68"/>
      <c r="O1076" s="68"/>
    </row>
    <row r="1077" s="2" customFormat="true" ht="12.75" hidden="false" customHeight="true" outlineLevel="0" collapsed="false">
      <c r="A1077" s="37" t="n">
        <f aca="false">A1076+1</f>
        <v>87</v>
      </c>
      <c r="B1077" s="34" t="s">
        <v>631</v>
      </c>
      <c r="C1077" s="23" t="s">
        <v>19</v>
      </c>
      <c r="D1077" s="23" t="s">
        <v>20</v>
      </c>
      <c r="E1077" s="25" t="n">
        <v>1</v>
      </c>
      <c r="F1077" s="3"/>
      <c r="G1077" s="3"/>
      <c r="H1077" s="3"/>
      <c r="I1077" s="3"/>
      <c r="J1077" s="3"/>
      <c r="K1077" s="3"/>
      <c r="L1077" s="3"/>
      <c r="M1077" s="3"/>
      <c r="N1077" s="3"/>
      <c r="O1077" s="3"/>
    </row>
    <row r="1078" s="69" customFormat="true" ht="12.75" hidden="false" customHeight="true" outlineLevel="0" collapsed="false">
      <c r="A1078" s="37" t="n">
        <f aca="false">A1077+1</f>
        <v>88</v>
      </c>
      <c r="B1078" s="35" t="s">
        <v>33</v>
      </c>
      <c r="C1078" s="23" t="s">
        <v>19</v>
      </c>
      <c r="D1078" s="23" t="s">
        <v>20</v>
      </c>
      <c r="E1078" s="25" t="n">
        <v>1</v>
      </c>
      <c r="F1078" s="68"/>
      <c r="G1078" s="68"/>
      <c r="H1078" s="68"/>
      <c r="I1078" s="68"/>
      <c r="J1078" s="68"/>
      <c r="K1078" s="68"/>
      <c r="L1078" s="68"/>
      <c r="M1078" s="68"/>
      <c r="N1078" s="68"/>
      <c r="O1078" s="68"/>
    </row>
    <row r="1079" s="2" customFormat="true" ht="12.75" hidden="false" customHeight="true" outlineLevel="0" collapsed="false">
      <c r="A1079" s="37" t="n">
        <f aca="false">A1078+1</f>
        <v>89</v>
      </c>
      <c r="B1079" s="34" t="s">
        <v>632</v>
      </c>
      <c r="C1079" s="23" t="s">
        <v>19</v>
      </c>
      <c r="D1079" s="23" t="s">
        <v>20</v>
      </c>
      <c r="E1079" s="25" t="n">
        <v>1</v>
      </c>
      <c r="F1079" s="3"/>
      <c r="G1079" s="3"/>
      <c r="H1079" s="3"/>
      <c r="I1079" s="3"/>
      <c r="J1079" s="3"/>
      <c r="K1079" s="3"/>
      <c r="L1079" s="3"/>
      <c r="M1079" s="3"/>
      <c r="N1079" s="3"/>
      <c r="O1079" s="3"/>
    </row>
    <row r="1080" s="69" customFormat="true" ht="12.75" hidden="false" customHeight="true" outlineLevel="0" collapsed="false">
      <c r="A1080" s="37" t="n">
        <f aca="false">A1079+1</f>
        <v>90</v>
      </c>
      <c r="B1080" s="35" t="s">
        <v>33</v>
      </c>
      <c r="C1080" s="23" t="s">
        <v>19</v>
      </c>
      <c r="D1080" s="23" t="s">
        <v>20</v>
      </c>
      <c r="E1080" s="25" t="n">
        <v>1</v>
      </c>
      <c r="F1080" s="68"/>
      <c r="G1080" s="68"/>
      <c r="H1080" s="68"/>
      <c r="I1080" s="68"/>
      <c r="J1080" s="68"/>
      <c r="K1080" s="68"/>
      <c r="L1080" s="68"/>
      <c r="M1080" s="68"/>
      <c r="N1080" s="68"/>
      <c r="O1080" s="68"/>
    </row>
    <row r="1081" s="2" customFormat="true" ht="12.75" hidden="false" customHeight="true" outlineLevel="0" collapsed="false">
      <c r="A1081" s="37" t="n">
        <f aca="false">A1080+1</f>
        <v>91</v>
      </c>
      <c r="B1081" s="34" t="s">
        <v>633</v>
      </c>
      <c r="C1081" s="23" t="s">
        <v>19</v>
      </c>
      <c r="D1081" s="23" t="s">
        <v>20</v>
      </c>
      <c r="E1081" s="25" t="n">
        <v>1</v>
      </c>
      <c r="F1081" s="3"/>
      <c r="G1081" s="3"/>
      <c r="H1081" s="3"/>
      <c r="I1081" s="3"/>
      <c r="J1081" s="3"/>
      <c r="K1081" s="3"/>
      <c r="L1081" s="3"/>
      <c r="M1081" s="3"/>
      <c r="N1081" s="3"/>
      <c r="O1081" s="3"/>
    </row>
    <row r="1082" s="2" customFormat="true" ht="12.75" hidden="false" customHeight="true" outlineLevel="0" collapsed="false">
      <c r="A1082" s="37" t="n">
        <f aca="false">A1081+1</f>
        <v>92</v>
      </c>
      <c r="B1082" s="34" t="s">
        <v>634</v>
      </c>
      <c r="C1082" s="23" t="s">
        <v>19</v>
      </c>
      <c r="D1082" s="23" t="s">
        <v>20</v>
      </c>
      <c r="E1082" s="25" t="n">
        <v>1</v>
      </c>
      <c r="F1082" s="3"/>
      <c r="G1082" s="3"/>
      <c r="H1082" s="3"/>
      <c r="I1082" s="3"/>
      <c r="J1082" s="3"/>
      <c r="K1082" s="3"/>
      <c r="L1082" s="3"/>
      <c r="M1082" s="3"/>
      <c r="N1082" s="3"/>
      <c r="O1082" s="3"/>
    </row>
    <row r="1083" s="69" customFormat="true" ht="12.75" hidden="false" customHeight="true" outlineLevel="0" collapsed="false">
      <c r="A1083" s="37" t="n">
        <f aca="false">A1082+1</f>
        <v>93</v>
      </c>
      <c r="B1083" s="35" t="s">
        <v>33</v>
      </c>
      <c r="C1083" s="23" t="s">
        <v>19</v>
      </c>
      <c r="D1083" s="23" t="s">
        <v>20</v>
      </c>
      <c r="E1083" s="25" t="n">
        <v>1</v>
      </c>
      <c r="F1083" s="68"/>
      <c r="G1083" s="68"/>
      <c r="H1083" s="68"/>
      <c r="I1083" s="68"/>
      <c r="J1083" s="68"/>
      <c r="K1083" s="68"/>
      <c r="L1083" s="68"/>
      <c r="M1083" s="68"/>
      <c r="N1083" s="68"/>
      <c r="O1083" s="68"/>
    </row>
    <row r="1084" s="2" customFormat="true" ht="12.75" hidden="false" customHeight="true" outlineLevel="0" collapsed="false">
      <c r="A1084" s="37" t="n">
        <f aca="false">A1083+1</f>
        <v>94</v>
      </c>
      <c r="B1084" s="34" t="s">
        <v>635</v>
      </c>
      <c r="C1084" s="23" t="s">
        <v>19</v>
      </c>
      <c r="D1084" s="23" t="s">
        <v>20</v>
      </c>
      <c r="E1084" s="25" t="n">
        <v>1</v>
      </c>
      <c r="F1084" s="3"/>
      <c r="G1084" s="3"/>
      <c r="H1084" s="3"/>
      <c r="I1084" s="3"/>
      <c r="J1084" s="3"/>
      <c r="K1084" s="3"/>
      <c r="L1084" s="3"/>
      <c r="M1084" s="3"/>
      <c r="N1084" s="3"/>
      <c r="O1084" s="3"/>
    </row>
    <row r="1085" s="69" customFormat="true" ht="12.75" hidden="false" customHeight="true" outlineLevel="0" collapsed="false">
      <c r="A1085" s="37" t="n">
        <f aca="false">A1084+1</f>
        <v>95</v>
      </c>
      <c r="B1085" s="35" t="s">
        <v>33</v>
      </c>
      <c r="C1085" s="23" t="s">
        <v>19</v>
      </c>
      <c r="D1085" s="23" t="s">
        <v>20</v>
      </c>
      <c r="E1085" s="25" t="n">
        <v>1</v>
      </c>
      <c r="F1085" s="68"/>
      <c r="G1085" s="68"/>
      <c r="H1085" s="68"/>
      <c r="I1085" s="68"/>
      <c r="J1085" s="68"/>
      <c r="K1085" s="68"/>
      <c r="L1085" s="68"/>
      <c r="M1085" s="68"/>
      <c r="N1085" s="68"/>
      <c r="O1085" s="68"/>
    </row>
    <row r="1086" s="2" customFormat="true" ht="12.75" hidden="false" customHeight="true" outlineLevel="0" collapsed="false">
      <c r="A1086" s="37" t="n">
        <f aca="false">A1085+1</f>
        <v>96</v>
      </c>
      <c r="B1086" s="34" t="s">
        <v>636</v>
      </c>
      <c r="C1086" s="23" t="s">
        <v>19</v>
      </c>
      <c r="D1086" s="23" t="s">
        <v>20</v>
      </c>
      <c r="E1086" s="25" t="n">
        <v>1</v>
      </c>
      <c r="F1086" s="3"/>
      <c r="G1086" s="3"/>
      <c r="H1086" s="3"/>
      <c r="I1086" s="3"/>
      <c r="J1086" s="3"/>
      <c r="K1086" s="3"/>
      <c r="L1086" s="3"/>
      <c r="M1086" s="3"/>
      <c r="N1086" s="3"/>
      <c r="O1086" s="3"/>
    </row>
    <row r="1087" s="69" customFormat="true" ht="12.75" hidden="false" customHeight="true" outlineLevel="0" collapsed="false">
      <c r="A1087" s="37" t="n">
        <f aca="false">A1086+1</f>
        <v>97</v>
      </c>
      <c r="B1087" s="35" t="s">
        <v>33</v>
      </c>
      <c r="C1087" s="23" t="s">
        <v>19</v>
      </c>
      <c r="D1087" s="23" t="s">
        <v>20</v>
      </c>
      <c r="E1087" s="25" t="n">
        <v>1</v>
      </c>
      <c r="F1087" s="68"/>
      <c r="G1087" s="68"/>
      <c r="H1087" s="68"/>
      <c r="I1087" s="68"/>
      <c r="J1087" s="68"/>
      <c r="K1087" s="68"/>
      <c r="L1087" s="68"/>
      <c r="M1087" s="68"/>
      <c r="N1087" s="68"/>
      <c r="O1087" s="68"/>
    </row>
    <row r="1088" s="2" customFormat="true" ht="12.75" hidden="false" customHeight="true" outlineLevel="0" collapsed="false">
      <c r="A1088" s="37" t="n">
        <f aca="false">A1087+1</f>
        <v>98</v>
      </c>
      <c r="B1088" s="34" t="s">
        <v>637</v>
      </c>
      <c r="C1088" s="23" t="s">
        <v>19</v>
      </c>
      <c r="D1088" s="23" t="s">
        <v>20</v>
      </c>
      <c r="E1088" s="25" t="n">
        <v>1</v>
      </c>
      <c r="F1088" s="3"/>
      <c r="G1088" s="3"/>
      <c r="H1088" s="3"/>
      <c r="I1088" s="3"/>
      <c r="J1088" s="3"/>
      <c r="K1088" s="3"/>
      <c r="L1088" s="3"/>
      <c r="M1088" s="3"/>
      <c r="N1088" s="3"/>
      <c r="O1088" s="3"/>
    </row>
    <row r="1089" s="69" customFormat="true" ht="12.75" hidden="false" customHeight="true" outlineLevel="0" collapsed="false">
      <c r="A1089" s="37" t="n">
        <f aca="false">A1088+1</f>
        <v>99</v>
      </c>
      <c r="B1089" s="35" t="s">
        <v>33</v>
      </c>
      <c r="C1089" s="23" t="s">
        <v>19</v>
      </c>
      <c r="D1089" s="23" t="s">
        <v>20</v>
      </c>
      <c r="E1089" s="25" t="n">
        <v>1</v>
      </c>
      <c r="F1089" s="68"/>
      <c r="G1089" s="68"/>
      <c r="H1089" s="68"/>
      <c r="I1089" s="68"/>
      <c r="J1089" s="68"/>
      <c r="K1089" s="68"/>
      <c r="L1089" s="68"/>
      <c r="M1089" s="68"/>
      <c r="N1089" s="68"/>
      <c r="O1089" s="68"/>
    </row>
    <row r="1090" s="2" customFormat="true" ht="12.75" hidden="false" customHeight="true" outlineLevel="0" collapsed="false">
      <c r="A1090" s="37" t="n">
        <f aca="false">A1089+1</f>
        <v>100</v>
      </c>
      <c r="B1090" s="34" t="s">
        <v>638</v>
      </c>
      <c r="C1090" s="23" t="s">
        <v>19</v>
      </c>
      <c r="D1090" s="23" t="s">
        <v>20</v>
      </c>
      <c r="E1090" s="25" t="n">
        <v>1</v>
      </c>
      <c r="F1090" s="3"/>
      <c r="G1090" s="3"/>
      <c r="H1090" s="3"/>
      <c r="I1090" s="3"/>
      <c r="J1090" s="3"/>
      <c r="K1090" s="3"/>
      <c r="L1090" s="3"/>
      <c r="M1090" s="3"/>
      <c r="N1090" s="3"/>
      <c r="O1090" s="3"/>
    </row>
    <row r="1091" s="69" customFormat="true" ht="12.75" hidden="false" customHeight="true" outlineLevel="0" collapsed="false">
      <c r="A1091" s="37" t="n">
        <f aca="false">A1090+1</f>
        <v>101</v>
      </c>
      <c r="B1091" s="35" t="s">
        <v>33</v>
      </c>
      <c r="C1091" s="23" t="s">
        <v>19</v>
      </c>
      <c r="D1091" s="23" t="s">
        <v>20</v>
      </c>
      <c r="E1091" s="25" t="n">
        <v>1</v>
      </c>
      <c r="F1091" s="68"/>
      <c r="G1091" s="68"/>
      <c r="H1091" s="68"/>
      <c r="I1091" s="68"/>
      <c r="J1091" s="68"/>
      <c r="K1091" s="68"/>
      <c r="L1091" s="68"/>
      <c r="M1091" s="68"/>
      <c r="N1091" s="68"/>
      <c r="O1091" s="68"/>
    </row>
    <row r="1092" s="2" customFormat="true" ht="12.75" hidden="false" customHeight="true" outlineLevel="0" collapsed="false">
      <c r="A1092" s="37" t="n">
        <f aca="false">A1091+1</f>
        <v>102</v>
      </c>
      <c r="B1092" s="34" t="s">
        <v>639</v>
      </c>
      <c r="C1092" s="23" t="s">
        <v>19</v>
      </c>
      <c r="D1092" s="23" t="s">
        <v>20</v>
      </c>
      <c r="E1092" s="25" t="n">
        <v>1</v>
      </c>
      <c r="F1092" s="3"/>
      <c r="G1092" s="3"/>
      <c r="H1092" s="3"/>
      <c r="I1092" s="3"/>
      <c r="J1092" s="3"/>
      <c r="K1092" s="3"/>
      <c r="L1092" s="3"/>
      <c r="M1092" s="3"/>
      <c r="N1092" s="3"/>
      <c r="O1092" s="3"/>
    </row>
    <row r="1093" s="69" customFormat="true" ht="12.75" hidden="false" customHeight="true" outlineLevel="0" collapsed="false">
      <c r="A1093" s="37" t="n">
        <f aca="false">A1092+1</f>
        <v>103</v>
      </c>
      <c r="B1093" s="35" t="s">
        <v>33</v>
      </c>
      <c r="C1093" s="23" t="s">
        <v>19</v>
      </c>
      <c r="D1093" s="23" t="s">
        <v>20</v>
      </c>
      <c r="E1093" s="25" t="n">
        <v>1</v>
      </c>
      <c r="F1093" s="68"/>
      <c r="G1093" s="68"/>
      <c r="H1093" s="68"/>
      <c r="I1093" s="68"/>
      <c r="J1093" s="68"/>
      <c r="K1093" s="68"/>
      <c r="L1093" s="68"/>
      <c r="M1093" s="68"/>
      <c r="N1093" s="68"/>
      <c r="O1093" s="68"/>
    </row>
    <row r="1094" s="2" customFormat="true" ht="12.75" hidden="false" customHeight="true" outlineLevel="0" collapsed="false">
      <c r="A1094" s="37" t="n">
        <f aca="false">A1093+1</f>
        <v>104</v>
      </c>
      <c r="B1094" s="34" t="s">
        <v>640</v>
      </c>
      <c r="C1094" s="23" t="s">
        <v>19</v>
      </c>
      <c r="D1094" s="23" t="s">
        <v>20</v>
      </c>
      <c r="E1094" s="25" t="n">
        <v>1</v>
      </c>
      <c r="F1094" s="3"/>
      <c r="G1094" s="3"/>
      <c r="H1094" s="3"/>
      <c r="I1094" s="3"/>
      <c r="J1094" s="3"/>
      <c r="K1094" s="3"/>
      <c r="L1094" s="3"/>
      <c r="M1094" s="3"/>
      <c r="N1094" s="3"/>
      <c r="O1094" s="3"/>
    </row>
    <row r="1095" s="69" customFormat="true" ht="12.75" hidden="false" customHeight="true" outlineLevel="0" collapsed="false">
      <c r="A1095" s="37" t="n">
        <f aca="false">A1094+1</f>
        <v>105</v>
      </c>
      <c r="B1095" s="35" t="s">
        <v>33</v>
      </c>
      <c r="C1095" s="23" t="s">
        <v>19</v>
      </c>
      <c r="D1095" s="23" t="s">
        <v>20</v>
      </c>
      <c r="E1095" s="25" t="n">
        <v>1</v>
      </c>
      <c r="F1095" s="68"/>
      <c r="G1095" s="68"/>
      <c r="H1095" s="68"/>
      <c r="I1095" s="68"/>
      <c r="J1095" s="68"/>
      <c r="K1095" s="68"/>
      <c r="L1095" s="68"/>
      <c r="M1095" s="68"/>
      <c r="N1095" s="68"/>
      <c r="O1095" s="68"/>
    </row>
    <row r="1096" s="2" customFormat="true" ht="12.75" hidden="false" customHeight="true" outlineLevel="0" collapsed="false">
      <c r="A1096" s="37" t="n">
        <f aca="false">A1095+1</f>
        <v>106</v>
      </c>
      <c r="B1096" s="34" t="s">
        <v>641</v>
      </c>
      <c r="C1096" s="23" t="s">
        <v>19</v>
      </c>
      <c r="D1096" s="23" t="s">
        <v>20</v>
      </c>
      <c r="E1096" s="25" t="n">
        <v>1</v>
      </c>
      <c r="F1096" s="3"/>
      <c r="G1096" s="3"/>
      <c r="H1096" s="3"/>
      <c r="I1096" s="3"/>
      <c r="J1096" s="3"/>
      <c r="K1096" s="3"/>
      <c r="L1096" s="3"/>
      <c r="M1096" s="3"/>
      <c r="N1096" s="3"/>
      <c r="O1096" s="3"/>
    </row>
    <row r="1097" s="69" customFormat="true" ht="12.75" hidden="false" customHeight="true" outlineLevel="0" collapsed="false">
      <c r="A1097" s="37" t="n">
        <f aca="false">A1096+1</f>
        <v>107</v>
      </c>
      <c r="B1097" s="35" t="s">
        <v>33</v>
      </c>
      <c r="C1097" s="23" t="s">
        <v>19</v>
      </c>
      <c r="D1097" s="23" t="s">
        <v>20</v>
      </c>
      <c r="E1097" s="25" t="n">
        <v>1</v>
      </c>
      <c r="F1097" s="68"/>
      <c r="G1097" s="68"/>
      <c r="H1097" s="68"/>
      <c r="I1097" s="68"/>
      <c r="J1097" s="68"/>
      <c r="K1097" s="68"/>
      <c r="L1097" s="68"/>
      <c r="M1097" s="68"/>
      <c r="N1097" s="68"/>
      <c r="O1097" s="68"/>
    </row>
    <row r="1098" s="2" customFormat="true" ht="12.75" hidden="false" customHeight="true" outlineLevel="0" collapsed="false">
      <c r="A1098" s="37" t="n">
        <f aca="false">A1097+1</f>
        <v>108</v>
      </c>
      <c r="B1098" s="34" t="s">
        <v>642</v>
      </c>
      <c r="C1098" s="23" t="s">
        <v>19</v>
      </c>
      <c r="D1098" s="23" t="s">
        <v>20</v>
      </c>
      <c r="E1098" s="25" t="n">
        <v>1</v>
      </c>
      <c r="F1098" s="3"/>
      <c r="G1098" s="3"/>
      <c r="H1098" s="3"/>
      <c r="I1098" s="3"/>
      <c r="J1098" s="3"/>
      <c r="K1098" s="3"/>
      <c r="L1098" s="3"/>
      <c r="M1098" s="3"/>
      <c r="N1098" s="3"/>
      <c r="O1098" s="3"/>
    </row>
    <row r="1099" s="69" customFormat="true" ht="12.75" hidden="false" customHeight="true" outlineLevel="0" collapsed="false">
      <c r="A1099" s="37" t="n">
        <f aca="false">A1098+1</f>
        <v>109</v>
      </c>
      <c r="B1099" s="35" t="s">
        <v>33</v>
      </c>
      <c r="C1099" s="23" t="s">
        <v>19</v>
      </c>
      <c r="D1099" s="23" t="s">
        <v>20</v>
      </c>
      <c r="E1099" s="25" t="n">
        <v>1</v>
      </c>
      <c r="F1099" s="68"/>
      <c r="G1099" s="68"/>
      <c r="H1099" s="68"/>
      <c r="I1099" s="68"/>
      <c r="J1099" s="68"/>
      <c r="K1099" s="68"/>
      <c r="L1099" s="68"/>
      <c r="M1099" s="68"/>
      <c r="N1099" s="68"/>
      <c r="O1099" s="68"/>
    </row>
    <row r="1100" s="69" customFormat="true" ht="12.75" hidden="false" customHeight="true" outlineLevel="0" collapsed="false">
      <c r="A1100" s="37" t="n">
        <f aca="false">A1099+1</f>
        <v>110</v>
      </c>
      <c r="B1100" s="35" t="s">
        <v>643</v>
      </c>
      <c r="C1100" s="23" t="s">
        <v>19</v>
      </c>
      <c r="D1100" s="23" t="s">
        <v>20</v>
      </c>
      <c r="E1100" s="25" t="n">
        <v>1</v>
      </c>
      <c r="F1100" s="68"/>
      <c r="G1100" s="68"/>
      <c r="H1100" s="68"/>
      <c r="I1100" s="68"/>
      <c r="J1100" s="68"/>
      <c r="K1100" s="68"/>
      <c r="L1100" s="68"/>
      <c r="M1100" s="68"/>
      <c r="N1100" s="68"/>
      <c r="O1100" s="68"/>
    </row>
    <row r="1101" s="2" customFormat="true" ht="12.75" hidden="false" customHeight="true" outlineLevel="0" collapsed="false">
      <c r="A1101" s="37" t="n">
        <f aca="false">A1100+1</f>
        <v>111</v>
      </c>
      <c r="B1101" s="34" t="s">
        <v>644</v>
      </c>
      <c r="C1101" s="23" t="s">
        <v>19</v>
      </c>
      <c r="D1101" s="23" t="s">
        <v>20</v>
      </c>
      <c r="E1101" s="25" t="n">
        <v>1</v>
      </c>
      <c r="F1101" s="3"/>
      <c r="G1101" s="3"/>
      <c r="H1101" s="3"/>
      <c r="I1101" s="3"/>
      <c r="J1101" s="3"/>
      <c r="K1101" s="3"/>
      <c r="L1101" s="3"/>
      <c r="M1101" s="3"/>
      <c r="N1101" s="3"/>
      <c r="O1101" s="3"/>
    </row>
    <row r="1102" s="69" customFormat="true" ht="12.75" hidden="false" customHeight="true" outlineLevel="0" collapsed="false">
      <c r="A1102" s="37" t="n">
        <f aca="false">A1101+1</f>
        <v>112</v>
      </c>
      <c r="B1102" s="35" t="s">
        <v>33</v>
      </c>
      <c r="C1102" s="23" t="s">
        <v>19</v>
      </c>
      <c r="D1102" s="23" t="s">
        <v>20</v>
      </c>
      <c r="E1102" s="25" t="n">
        <v>1</v>
      </c>
      <c r="F1102" s="68"/>
      <c r="G1102" s="68"/>
      <c r="H1102" s="68"/>
      <c r="I1102" s="68"/>
      <c r="J1102" s="68"/>
      <c r="K1102" s="68"/>
      <c r="L1102" s="68"/>
      <c r="M1102" s="68"/>
      <c r="N1102" s="68"/>
      <c r="O1102" s="68"/>
    </row>
    <row r="1103" s="69" customFormat="true" ht="12.75" hidden="false" customHeight="true" outlineLevel="0" collapsed="false">
      <c r="A1103" s="37" t="n">
        <f aca="false">A1102+1</f>
        <v>113</v>
      </c>
      <c r="B1103" s="34" t="s">
        <v>645</v>
      </c>
      <c r="C1103" s="23" t="s">
        <v>19</v>
      </c>
      <c r="D1103" s="23" t="s">
        <v>20</v>
      </c>
      <c r="E1103" s="25" t="n">
        <v>1</v>
      </c>
      <c r="F1103" s="68"/>
      <c r="G1103" s="68"/>
      <c r="H1103" s="68"/>
      <c r="I1103" s="68"/>
      <c r="J1103" s="68"/>
      <c r="K1103" s="68"/>
      <c r="L1103" s="68"/>
      <c r="M1103" s="68"/>
      <c r="N1103" s="68"/>
      <c r="O1103" s="68"/>
    </row>
    <row r="1104" s="2" customFormat="true" ht="12.75" hidden="false" customHeight="true" outlineLevel="0" collapsed="false">
      <c r="A1104" s="37" t="n">
        <f aca="false">A1103+1</f>
        <v>114</v>
      </c>
      <c r="B1104" s="34" t="s">
        <v>646</v>
      </c>
      <c r="C1104" s="23" t="s">
        <v>19</v>
      </c>
      <c r="D1104" s="23" t="s">
        <v>20</v>
      </c>
      <c r="E1104" s="25" t="n">
        <v>1</v>
      </c>
      <c r="F1104" s="3"/>
      <c r="G1104" s="3"/>
      <c r="H1104" s="3"/>
      <c r="I1104" s="3"/>
      <c r="J1104" s="3"/>
      <c r="K1104" s="3"/>
      <c r="L1104" s="3"/>
      <c r="M1104" s="3"/>
      <c r="N1104" s="3"/>
      <c r="O1104" s="3"/>
    </row>
    <row r="1105" s="2" customFormat="true" ht="12.75" hidden="false" customHeight="true" outlineLevel="0" collapsed="false">
      <c r="A1105" s="37" t="n">
        <f aca="false">A1104+1</f>
        <v>115</v>
      </c>
      <c r="B1105" s="34" t="s">
        <v>647</v>
      </c>
      <c r="C1105" s="23" t="s">
        <v>19</v>
      </c>
      <c r="D1105" s="23" t="s">
        <v>20</v>
      </c>
      <c r="E1105" s="25" t="n">
        <v>1</v>
      </c>
      <c r="F1105" s="3"/>
      <c r="G1105" s="3"/>
      <c r="H1105" s="3"/>
      <c r="I1105" s="3"/>
      <c r="J1105" s="3"/>
      <c r="K1105" s="3"/>
      <c r="L1105" s="3"/>
      <c r="M1105" s="3"/>
      <c r="N1105" s="3"/>
      <c r="O1105" s="3"/>
    </row>
    <row r="1106" s="2" customFormat="true" ht="12.75" hidden="false" customHeight="true" outlineLevel="0" collapsed="false">
      <c r="A1106" s="37" t="n">
        <f aca="false">A1105+1</f>
        <v>116</v>
      </c>
      <c r="B1106" s="34" t="s">
        <v>648</v>
      </c>
      <c r="C1106" s="23" t="s">
        <v>19</v>
      </c>
      <c r="D1106" s="23" t="s">
        <v>20</v>
      </c>
      <c r="E1106" s="25" t="n">
        <v>1</v>
      </c>
      <c r="F1106" s="3"/>
      <c r="G1106" s="3"/>
      <c r="H1106" s="3"/>
      <c r="I1106" s="3"/>
      <c r="J1106" s="3"/>
      <c r="K1106" s="3"/>
      <c r="L1106" s="3"/>
      <c r="M1106" s="3"/>
      <c r="N1106" s="3"/>
      <c r="O1106" s="3"/>
    </row>
    <row r="1107" s="2" customFormat="true" ht="12.75" hidden="false" customHeight="true" outlineLevel="0" collapsed="false">
      <c r="A1107" s="37" t="n">
        <f aca="false">A1106+1</f>
        <v>117</v>
      </c>
      <c r="B1107" s="34" t="s">
        <v>649</v>
      </c>
      <c r="C1107" s="23" t="s">
        <v>19</v>
      </c>
      <c r="D1107" s="23" t="s">
        <v>20</v>
      </c>
      <c r="E1107" s="25" t="n">
        <v>1</v>
      </c>
      <c r="F1107" s="3"/>
      <c r="G1107" s="3"/>
      <c r="H1107" s="3"/>
      <c r="I1107" s="3"/>
      <c r="J1107" s="3"/>
      <c r="K1107" s="3"/>
      <c r="L1107" s="3"/>
      <c r="M1107" s="3"/>
      <c r="N1107" s="3"/>
      <c r="O1107" s="3"/>
    </row>
    <row r="1108" s="69" customFormat="true" ht="12.75" hidden="false" customHeight="true" outlineLevel="0" collapsed="false">
      <c r="A1108" s="37" t="n">
        <f aca="false">A1107+1</f>
        <v>118</v>
      </c>
      <c r="B1108" s="35" t="s">
        <v>33</v>
      </c>
      <c r="C1108" s="23" t="s">
        <v>19</v>
      </c>
      <c r="D1108" s="23" t="s">
        <v>20</v>
      </c>
      <c r="E1108" s="25" t="n">
        <v>1</v>
      </c>
      <c r="F1108" s="68"/>
      <c r="G1108" s="68"/>
      <c r="H1108" s="68"/>
      <c r="I1108" s="68"/>
      <c r="J1108" s="68"/>
      <c r="K1108" s="68"/>
      <c r="L1108" s="68"/>
      <c r="M1108" s="68"/>
      <c r="N1108" s="68"/>
      <c r="O1108" s="68"/>
    </row>
    <row r="1109" s="2" customFormat="true" ht="12.75" hidden="false" customHeight="true" outlineLevel="0" collapsed="false">
      <c r="A1109" s="37" t="n">
        <f aca="false">A1108+1</f>
        <v>119</v>
      </c>
      <c r="B1109" s="34" t="s">
        <v>650</v>
      </c>
      <c r="C1109" s="23" t="s">
        <v>19</v>
      </c>
      <c r="D1109" s="23" t="s">
        <v>20</v>
      </c>
      <c r="E1109" s="25" t="n">
        <v>1</v>
      </c>
      <c r="F1109" s="3"/>
      <c r="G1109" s="3"/>
      <c r="H1109" s="3"/>
      <c r="I1109" s="3"/>
      <c r="J1109" s="3"/>
      <c r="K1109" s="3"/>
      <c r="L1109" s="3"/>
      <c r="M1109" s="3"/>
      <c r="N1109" s="3"/>
      <c r="O1109" s="3"/>
    </row>
    <row r="1110" s="2" customFormat="true" ht="12.75" hidden="false" customHeight="true" outlineLevel="0" collapsed="false">
      <c r="A1110" s="37" t="n">
        <f aca="false">A1109+1</f>
        <v>120</v>
      </c>
      <c r="B1110" s="34" t="s">
        <v>651</v>
      </c>
      <c r="C1110" s="23" t="s">
        <v>19</v>
      </c>
      <c r="D1110" s="23" t="s">
        <v>20</v>
      </c>
      <c r="E1110" s="25" t="n">
        <v>1</v>
      </c>
      <c r="F1110" s="3"/>
      <c r="G1110" s="3"/>
      <c r="H1110" s="3"/>
      <c r="I1110" s="3"/>
      <c r="J1110" s="3"/>
      <c r="K1110" s="3"/>
      <c r="L1110" s="3"/>
      <c r="M1110" s="3"/>
      <c r="N1110" s="3"/>
      <c r="O1110" s="3"/>
    </row>
    <row r="1111" s="2" customFormat="true" ht="12.75" hidden="false" customHeight="true" outlineLevel="0" collapsed="false">
      <c r="A1111" s="37" t="n">
        <f aca="false">A1110+1</f>
        <v>121</v>
      </c>
      <c r="B1111" s="34" t="s">
        <v>652</v>
      </c>
      <c r="C1111" s="23" t="s">
        <v>19</v>
      </c>
      <c r="D1111" s="23" t="s">
        <v>20</v>
      </c>
      <c r="E1111" s="25" t="n">
        <v>1</v>
      </c>
      <c r="F1111" s="3"/>
      <c r="G1111" s="3"/>
      <c r="H1111" s="3"/>
      <c r="I1111" s="3"/>
      <c r="J1111" s="3"/>
      <c r="K1111" s="3"/>
      <c r="L1111" s="3"/>
      <c r="M1111" s="3"/>
      <c r="N1111" s="3"/>
      <c r="O1111" s="3"/>
    </row>
    <row r="1112" s="69" customFormat="true" ht="12.75" hidden="false" customHeight="true" outlineLevel="0" collapsed="false">
      <c r="A1112" s="37" t="n">
        <f aca="false">A1111+1</f>
        <v>122</v>
      </c>
      <c r="B1112" s="35" t="s">
        <v>33</v>
      </c>
      <c r="C1112" s="23" t="s">
        <v>19</v>
      </c>
      <c r="D1112" s="23" t="s">
        <v>20</v>
      </c>
      <c r="E1112" s="25" t="n">
        <v>1</v>
      </c>
      <c r="F1112" s="68"/>
      <c r="G1112" s="68"/>
      <c r="H1112" s="68"/>
      <c r="I1112" s="68"/>
      <c r="J1112" s="68"/>
      <c r="K1112" s="68"/>
      <c r="L1112" s="68"/>
      <c r="M1112" s="68"/>
      <c r="N1112" s="68"/>
      <c r="O1112" s="68"/>
    </row>
    <row r="1113" s="2" customFormat="true" ht="12.75" hidden="false" customHeight="true" outlineLevel="0" collapsed="false">
      <c r="A1113" s="37" t="n">
        <f aca="false">A1112+1</f>
        <v>123</v>
      </c>
      <c r="B1113" s="34" t="s">
        <v>653</v>
      </c>
      <c r="C1113" s="23" t="s">
        <v>19</v>
      </c>
      <c r="D1113" s="23" t="s">
        <v>20</v>
      </c>
      <c r="E1113" s="25" t="n">
        <v>1</v>
      </c>
      <c r="F1113" s="3"/>
      <c r="G1113" s="3"/>
      <c r="H1113" s="3"/>
      <c r="I1113" s="3"/>
      <c r="J1113" s="3"/>
      <c r="K1113" s="3"/>
      <c r="L1113" s="3"/>
      <c r="M1113" s="3"/>
      <c r="N1113" s="3"/>
      <c r="O1113" s="3"/>
    </row>
    <row r="1114" s="69" customFormat="true" ht="12.75" hidden="false" customHeight="true" outlineLevel="0" collapsed="false">
      <c r="A1114" s="37" t="n">
        <f aca="false">A1113+1</f>
        <v>124</v>
      </c>
      <c r="B1114" s="35" t="s">
        <v>33</v>
      </c>
      <c r="C1114" s="23" t="s">
        <v>19</v>
      </c>
      <c r="D1114" s="23" t="s">
        <v>20</v>
      </c>
      <c r="E1114" s="25" t="n">
        <v>1</v>
      </c>
      <c r="F1114" s="68"/>
      <c r="G1114" s="68"/>
      <c r="H1114" s="68"/>
      <c r="I1114" s="68"/>
      <c r="J1114" s="68"/>
      <c r="K1114" s="68"/>
      <c r="L1114" s="68"/>
      <c r="M1114" s="68"/>
      <c r="N1114" s="68"/>
      <c r="O1114" s="68"/>
    </row>
    <row r="1115" s="2" customFormat="true" ht="12.75" hidden="false" customHeight="true" outlineLevel="0" collapsed="false">
      <c r="A1115" s="37" t="n">
        <f aca="false">A1114+1</f>
        <v>125</v>
      </c>
      <c r="B1115" s="34" t="s">
        <v>654</v>
      </c>
      <c r="C1115" s="23" t="s">
        <v>19</v>
      </c>
      <c r="D1115" s="23" t="s">
        <v>20</v>
      </c>
      <c r="E1115" s="25" t="n">
        <v>1</v>
      </c>
      <c r="F1115" s="3"/>
      <c r="G1115" s="3"/>
      <c r="H1115" s="3"/>
      <c r="I1115" s="3"/>
      <c r="J1115" s="3"/>
      <c r="K1115" s="3"/>
      <c r="L1115" s="3"/>
      <c r="M1115" s="3"/>
      <c r="N1115" s="3"/>
      <c r="O1115" s="3"/>
    </row>
    <row r="1116" s="69" customFormat="true" ht="12.75" hidden="false" customHeight="true" outlineLevel="0" collapsed="false">
      <c r="A1116" s="37" t="n">
        <f aca="false">A1115+1</f>
        <v>126</v>
      </c>
      <c r="B1116" s="35" t="s">
        <v>33</v>
      </c>
      <c r="C1116" s="23" t="s">
        <v>19</v>
      </c>
      <c r="D1116" s="23" t="s">
        <v>20</v>
      </c>
      <c r="E1116" s="25" t="n">
        <v>1</v>
      </c>
      <c r="F1116" s="68"/>
      <c r="G1116" s="68"/>
      <c r="H1116" s="68"/>
      <c r="I1116" s="68"/>
      <c r="J1116" s="68"/>
      <c r="K1116" s="68"/>
      <c r="L1116" s="68"/>
      <c r="M1116" s="68"/>
      <c r="N1116" s="68"/>
      <c r="O1116" s="68"/>
    </row>
    <row r="1117" s="2" customFormat="true" ht="12.75" hidden="false" customHeight="true" outlineLevel="0" collapsed="false">
      <c r="A1117" s="37" t="n">
        <f aca="false">A1116+1</f>
        <v>127</v>
      </c>
      <c r="B1117" s="34" t="s">
        <v>655</v>
      </c>
      <c r="C1117" s="23" t="s">
        <v>19</v>
      </c>
      <c r="D1117" s="23" t="s">
        <v>20</v>
      </c>
      <c r="E1117" s="25" t="n">
        <v>1</v>
      </c>
      <c r="F1117" s="3"/>
      <c r="G1117" s="3"/>
      <c r="H1117" s="3"/>
      <c r="I1117" s="3"/>
      <c r="J1117" s="3"/>
      <c r="K1117" s="3"/>
      <c r="L1117" s="3"/>
      <c r="M1117" s="3"/>
      <c r="N1117" s="3"/>
      <c r="O1117" s="3"/>
    </row>
    <row r="1118" s="2" customFormat="true" ht="12.75" hidden="false" customHeight="true" outlineLevel="0" collapsed="false">
      <c r="A1118" s="37" t="n">
        <f aca="false">A1117+1</f>
        <v>128</v>
      </c>
      <c r="B1118" s="34" t="s">
        <v>656</v>
      </c>
      <c r="C1118" s="23" t="s">
        <v>19</v>
      </c>
      <c r="D1118" s="23" t="s">
        <v>20</v>
      </c>
      <c r="E1118" s="25" t="n">
        <v>1</v>
      </c>
      <c r="F1118" s="3"/>
      <c r="G1118" s="3"/>
      <c r="H1118" s="3"/>
      <c r="I1118" s="3"/>
      <c r="J1118" s="3"/>
      <c r="K1118" s="3"/>
      <c r="L1118" s="3"/>
      <c r="M1118" s="3"/>
      <c r="N1118" s="3"/>
      <c r="O1118" s="3"/>
    </row>
    <row r="1119" s="69" customFormat="true" ht="12.75" hidden="false" customHeight="true" outlineLevel="0" collapsed="false">
      <c r="A1119" s="37" t="n">
        <f aca="false">A1118+1</f>
        <v>129</v>
      </c>
      <c r="B1119" s="35" t="s">
        <v>33</v>
      </c>
      <c r="C1119" s="23" t="s">
        <v>19</v>
      </c>
      <c r="D1119" s="23" t="s">
        <v>20</v>
      </c>
      <c r="E1119" s="25" t="n">
        <v>1</v>
      </c>
      <c r="F1119" s="68"/>
      <c r="G1119" s="68"/>
      <c r="H1119" s="68"/>
      <c r="I1119" s="68"/>
      <c r="J1119" s="68"/>
      <c r="K1119" s="68"/>
      <c r="L1119" s="68"/>
      <c r="M1119" s="68"/>
      <c r="N1119" s="68"/>
      <c r="O1119" s="68"/>
    </row>
    <row r="1120" s="2" customFormat="true" ht="12.75" hidden="false" customHeight="true" outlineLevel="0" collapsed="false">
      <c r="A1120" s="37" t="n">
        <f aca="false">A1119+1</f>
        <v>130</v>
      </c>
      <c r="B1120" s="34" t="s">
        <v>657</v>
      </c>
      <c r="C1120" s="23" t="s">
        <v>19</v>
      </c>
      <c r="D1120" s="23" t="s">
        <v>20</v>
      </c>
      <c r="E1120" s="25" t="n">
        <v>1</v>
      </c>
      <c r="F1120" s="3"/>
      <c r="G1120" s="3"/>
      <c r="H1120" s="3"/>
      <c r="I1120" s="3"/>
      <c r="J1120" s="3"/>
      <c r="K1120" s="3"/>
      <c r="L1120" s="3"/>
      <c r="M1120" s="3"/>
      <c r="N1120" s="3"/>
      <c r="O1120" s="3"/>
    </row>
    <row r="1121" s="69" customFormat="true" ht="12.75" hidden="false" customHeight="true" outlineLevel="0" collapsed="false">
      <c r="A1121" s="37" t="n">
        <f aca="false">A1120+1</f>
        <v>131</v>
      </c>
      <c r="B1121" s="35" t="s">
        <v>33</v>
      </c>
      <c r="C1121" s="23" t="s">
        <v>19</v>
      </c>
      <c r="D1121" s="23" t="s">
        <v>20</v>
      </c>
      <c r="E1121" s="25" t="n">
        <v>1</v>
      </c>
      <c r="F1121" s="68"/>
      <c r="G1121" s="68"/>
      <c r="H1121" s="68"/>
      <c r="I1121" s="68"/>
      <c r="J1121" s="68"/>
      <c r="K1121" s="68"/>
      <c r="L1121" s="68"/>
      <c r="M1121" s="68"/>
      <c r="N1121" s="68"/>
      <c r="O1121" s="68"/>
    </row>
    <row r="1122" s="2" customFormat="true" ht="12.75" hidden="false" customHeight="true" outlineLevel="0" collapsed="false">
      <c r="A1122" s="37" t="n">
        <f aca="false">A1121+1</f>
        <v>132</v>
      </c>
      <c r="B1122" s="34" t="s">
        <v>658</v>
      </c>
      <c r="C1122" s="23" t="s">
        <v>19</v>
      </c>
      <c r="D1122" s="23" t="s">
        <v>20</v>
      </c>
      <c r="E1122" s="25" t="n">
        <v>1</v>
      </c>
      <c r="F1122" s="3"/>
      <c r="G1122" s="3"/>
      <c r="H1122" s="3"/>
      <c r="I1122" s="3"/>
      <c r="J1122" s="3"/>
      <c r="K1122" s="3"/>
      <c r="L1122" s="3"/>
      <c r="M1122" s="3"/>
      <c r="N1122" s="3"/>
      <c r="O1122" s="3"/>
    </row>
    <row r="1123" s="2" customFormat="true" ht="12.75" hidden="false" customHeight="true" outlineLevel="0" collapsed="false">
      <c r="A1123" s="37" t="n">
        <f aca="false">A1122+1</f>
        <v>133</v>
      </c>
      <c r="B1123" s="34" t="s">
        <v>659</v>
      </c>
      <c r="C1123" s="23" t="s">
        <v>19</v>
      </c>
      <c r="D1123" s="23" t="s">
        <v>20</v>
      </c>
      <c r="E1123" s="25" t="n">
        <v>1</v>
      </c>
      <c r="F1123" s="3"/>
      <c r="G1123" s="3"/>
      <c r="H1123" s="3"/>
      <c r="I1123" s="3"/>
      <c r="J1123" s="3"/>
      <c r="K1123" s="3"/>
      <c r="L1123" s="3"/>
      <c r="M1123" s="3"/>
      <c r="N1123" s="3"/>
      <c r="O1123" s="3"/>
    </row>
    <row r="1124" s="69" customFormat="true" ht="12.75" hidden="false" customHeight="true" outlineLevel="0" collapsed="false">
      <c r="A1124" s="37" t="n">
        <f aca="false">A1123+1</f>
        <v>134</v>
      </c>
      <c r="B1124" s="35" t="s">
        <v>33</v>
      </c>
      <c r="C1124" s="23" t="s">
        <v>19</v>
      </c>
      <c r="D1124" s="23" t="s">
        <v>20</v>
      </c>
      <c r="E1124" s="25" t="n">
        <v>1</v>
      </c>
      <c r="F1124" s="68"/>
      <c r="G1124" s="68"/>
      <c r="H1124" s="68"/>
      <c r="I1124" s="68"/>
      <c r="J1124" s="68"/>
      <c r="K1124" s="68"/>
      <c r="L1124" s="68"/>
      <c r="M1124" s="68"/>
      <c r="N1124" s="68"/>
      <c r="O1124" s="68"/>
    </row>
    <row r="1125" s="2" customFormat="true" ht="12.75" hidden="false" customHeight="true" outlineLevel="0" collapsed="false">
      <c r="A1125" s="37" t="n">
        <f aca="false">A1124+1</f>
        <v>135</v>
      </c>
      <c r="B1125" s="34" t="s">
        <v>660</v>
      </c>
      <c r="C1125" s="23" t="s">
        <v>19</v>
      </c>
      <c r="D1125" s="23" t="s">
        <v>20</v>
      </c>
      <c r="E1125" s="25" t="n">
        <v>1</v>
      </c>
      <c r="F1125" s="3"/>
      <c r="G1125" s="3"/>
      <c r="H1125" s="3"/>
      <c r="I1125" s="3"/>
      <c r="J1125" s="3"/>
      <c r="K1125" s="3"/>
      <c r="L1125" s="3"/>
      <c r="M1125" s="3"/>
      <c r="N1125" s="3"/>
      <c r="O1125" s="3"/>
    </row>
    <row r="1126" s="69" customFormat="true" ht="12.75" hidden="false" customHeight="true" outlineLevel="0" collapsed="false">
      <c r="A1126" s="37" t="n">
        <f aca="false">A1125+1</f>
        <v>136</v>
      </c>
      <c r="B1126" s="35" t="s">
        <v>33</v>
      </c>
      <c r="C1126" s="23" t="s">
        <v>19</v>
      </c>
      <c r="D1126" s="23" t="s">
        <v>20</v>
      </c>
      <c r="E1126" s="25" t="n">
        <v>1</v>
      </c>
      <c r="F1126" s="68"/>
      <c r="G1126" s="68"/>
      <c r="H1126" s="68"/>
      <c r="I1126" s="68"/>
      <c r="J1126" s="68"/>
      <c r="K1126" s="68"/>
      <c r="L1126" s="68"/>
      <c r="M1126" s="68"/>
      <c r="N1126" s="68"/>
      <c r="O1126" s="68"/>
    </row>
    <row r="1127" s="2" customFormat="true" ht="12.75" hidden="false" customHeight="true" outlineLevel="0" collapsed="false">
      <c r="A1127" s="37" t="n">
        <f aca="false">A1126+1</f>
        <v>137</v>
      </c>
      <c r="B1127" s="34" t="s">
        <v>661</v>
      </c>
      <c r="C1127" s="23" t="s">
        <v>19</v>
      </c>
      <c r="D1127" s="23" t="s">
        <v>20</v>
      </c>
      <c r="E1127" s="25" t="n">
        <v>1</v>
      </c>
      <c r="F1127" s="3"/>
      <c r="G1127" s="3"/>
      <c r="H1127" s="3"/>
      <c r="I1127" s="3"/>
      <c r="J1127" s="3"/>
      <c r="K1127" s="3"/>
      <c r="L1127" s="3"/>
      <c r="M1127" s="3"/>
      <c r="N1127" s="3"/>
      <c r="O1127" s="3"/>
    </row>
    <row r="1128" s="2" customFormat="true" ht="12.75" hidden="false" customHeight="true" outlineLevel="0" collapsed="false">
      <c r="A1128" s="37" t="n">
        <f aca="false">A1127+1</f>
        <v>138</v>
      </c>
      <c r="B1128" s="34" t="s">
        <v>662</v>
      </c>
      <c r="C1128" s="23" t="s">
        <v>19</v>
      </c>
      <c r="D1128" s="23" t="s">
        <v>20</v>
      </c>
      <c r="E1128" s="25" t="n">
        <v>1</v>
      </c>
      <c r="F1128" s="3"/>
      <c r="G1128" s="3"/>
      <c r="H1128" s="3"/>
      <c r="I1128" s="3"/>
      <c r="J1128" s="3"/>
      <c r="K1128" s="3"/>
      <c r="L1128" s="3"/>
      <c r="M1128" s="3"/>
      <c r="N1128" s="3"/>
      <c r="O1128" s="3"/>
    </row>
    <row r="1129" s="69" customFormat="true" ht="12.75" hidden="false" customHeight="true" outlineLevel="0" collapsed="false">
      <c r="A1129" s="37" t="n">
        <f aca="false">A1128+1</f>
        <v>139</v>
      </c>
      <c r="B1129" s="35" t="s">
        <v>33</v>
      </c>
      <c r="C1129" s="23" t="s">
        <v>19</v>
      </c>
      <c r="D1129" s="23" t="s">
        <v>20</v>
      </c>
      <c r="E1129" s="25" t="n">
        <v>1</v>
      </c>
      <c r="F1129" s="68"/>
      <c r="G1129" s="68"/>
      <c r="H1129" s="68"/>
      <c r="I1129" s="68"/>
      <c r="J1129" s="68"/>
      <c r="K1129" s="68"/>
      <c r="L1129" s="68"/>
      <c r="M1129" s="68"/>
      <c r="N1129" s="68"/>
      <c r="O1129" s="68"/>
    </row>
    <row r="1130" s="2" customFormat="true" ht="12.75" hidden="false" customHeight="true" outlineLevel="0" collapsed="false">
      <c r="A1130" s="37" t="n">
        <f aca="false">A1129+1</f>
        <v>140</v>
      </c>
      <c r="B1130" s="34" t="s">
        <v>663</v>
      </c>
      <c r="C1130" s="23" t="s">
        <v>19</v>
      </c>
      <c r="D1130" s="23" t="s">
        <v>20</v>
      </c>
      <c r="E1130" s="25" t="n">
        <v>1</v>
      </c>
      <c r="F1130" s="3"/>
      <c r="G1130" s="3"/>
      <c r="H1130" s="3"/>
      <c r="I1130" s="3"/>
      <c r="J1130" s="3"/>
      <c r="K1130" s="3"/>
      <c r="L1130" s="3"/>
      <c r="M1130" s="3"/>
      <c r="N1130" s="3"/>
      <c r="O1130" s="3"/>
    </row>
    <row r="1131" s="69" customFormat="true" ht="12.75" hidden="false" customHeight="true" outlineLevel="0" collapsed="false">
      <c r="A1131" s="37" t="n">
        <f aca="false">A1130+1</f>
        <v>141</v>
      </c>
      <c r="B1131" s="35" t="s">
        <v>33</v>
      </c>
      <c r="C1131" s="23" t="s">
        <v>19</v>
      </c>
      <c r="D1131" s="23" t="s">
        <v>20</v>
      </c>
      <c r="E1131" s="25" t="n">
        <v>1</v>
      </c>
      <c r="F1131" s="68"/>
      <c r="G1131" s="68"/>
      <c r="H1131" s="68"/>
      <c r="I1131" s="68"/>
      <c r="J1131" s="68"/>
      <c r="K1131" s="68"/>
      <c r="L1131" s="68"/>
      <c r="M1131" s="68"/>
      <c r="N1131" s="68"/>
      <c r="O1131" s="68"/>
    </row>
    <row r="1132" s="2" customFormat="true" ht="12.75" hidden="false" customHeight="true" outlineLevel="0" collapsed="false">
      <c r="A1132" s="37" t="n">
        <f aca="false">A1131+1</f>
        <v>142</v>
      </c>
      <c r="B1132" s="34" t="s">
        <v>664</v>
      </c>
      <c r="C1132" s="23" t="s">
        <v>19</v>
      </c>
      <c r="D1132" s="23" t="s">
        <v>20</v>
      </c>
      <c r="E1132" s="25" t="n">
        <v>1</v>
      </c>
      <c r="F1132" s="3"/>
      <c r="G1132" s="3"/>
      <c r="H1132" s="3"/>
      <c r="I1132" s="3"/>
      <c r="J1132" s="3"/>
      <c r="K1132" s="3"/>
      <c r="L1132" s="3"/>
      <c r="M1132" s="3"/>
      <c r="N1132" s="3"/>
      <c r="O1132" s="3"/>
    </row>
    <row r="1133" s="2" customFormat="true" ht="12.75" hidden="false" customHeight="true" outlineLevel="0" collapsed="false">
      <c r="A1133" s="37" t="n">
        <f aca="false">A1132+1</f>
        <v>143</v>
      </c>
      <c r="B1133" s="34" t="s">
        <v>665</v>
      </c>
      <c r="C1133" s="23" t="s">
        <v>19</v>
      </c>
      <c r="D1133" s="23" t="s">
        <v>20</v>
      </c>
      <c r="E1133" s="25" t="n">
        <v>1</v>
      </c>
      <c r="F1133" s="3"/>
      <c r="G1133" s="3"/>
      <c r="H1133" s="3"/>
      <c r="I1133" s="3"/>
      <c r="J1133" s="3"/>
      <c r="K1133" s="3"/>
      <c r="L1133" s="3"/>
      <c r="M1133" s="3"/>
      <c r="N1133" s="3"/>
      <c r="O1133" s="3"/>
    </row>
    <row r="1134" s="69" customFormat="true" ht="12.75" hidden="false" customHeight="true" outlineLevel="0" collapsed="false">
      <c r="A1134" s="37" t="n">
        <f aca="false">A1133+1</f>
        <v>144</v>
      </c>
      <c r="B1134" s="35" t="s">
        <v>33</v>
      </c>
      <c r="C1134" s="23" t="s">
        <v>19</v>
      </c>
      <c r="D1134" s="23" t="s">
        <v>20</v>
      </c>
      <c r="E1134" s="25" t="n">
        <v>1</v>
      </c>
      <c r="F1134" s="68"/>
      <c r="G1134" s="68"/>
      <c r="H1134" s="68"/>
      <c r="I1134" s="68"/>
      <c r="J1134" s="68"/>
      <c r="K1134" s="68"/>
      <c r="L1134" s="68"/>
      <c r="M1134" s="68"/>
      <c r="N1134" s="68"/>
      <c r="O1134" s="68"/>
    </row>
    <row r="1135" s="2" customFormat="true" ht="12.75" hidden="false" customHeight="true" outlineLevel="0" collapsed="false">
      <c r="A1135" s="37" t="n">
        <f aca="false">A1134+1</f>
        <v>145</v>
      </c>
      <c r="B1135" s="34" t="s">
        <v>666</v>
      </c>
      <c r="C1135" s="23" t="s">
        <v>19</v>
      </c>
      <c r="D1135" s="23" t="s">
        <v>20</v>
      </c>
      <c r="E1135" s="25" t="n">
        <v>1</v>
      </c>
      <c r="F1135" s="3"/>
      <c r="G1135" s="3"/>
      <c r="H1135" s="3"/>
      <c r="I1135" s="3"/>
      <c r="J1135" s="3"/>
      <c r="K1135" s="3"/>
      <c r="L1135" s="3"/>
      <c r="M1135" s="3"/>
      <c r="N1135" s="3"/>
      <c r="O1135" s="3"/>
    </row>
    <row r="1136" s="69" customFormat="true" ht="12.75" hidden="false" customHeight="true" outlineLevel="0" collapsed="false">
      <c r="A1136" s="37" t="n">
        <f aca="false">A1135+1</f>
        <v>146</v>
      </c>
      <c r="B1136" s="35" t="s">
        <v>33</v>
      </c>
      <c r="C1136" s="23" t="s">
        <v>19</v>
      </c>
      <c r="D1136" s="23" t="s">
        <v>20</v>
      </c>
      <c r="E1136" s="25" t="n">
        <v>1</v>
      </c>
      <c r="F1136" s="68"/>
      <c r="G1136" s="68"/>
      <c r="H1136" s="68"/>
      <c r="I1136" s="68"/>
      <c r="J1136" s="68"/>
      <c r="K1136" s="68"/>
      <c r="L1136" s="68"/>
      <c r="M1136" s="68"/>
      <c r="N1136" s="68"/>
      <c r="O1136" s="68"/>
    </row>
    <row r="1137" s="2" customFormat="true" ht="12.75" hidden="false" customHeight="true" outlineLevel="0" collapsed="false">
      <c r="A1137" s="37" t="n">
        <f aca="false">A1136+1</f>
        <v>147</v>
      </c>
      <c r="B1137" s="34" t="s">
        <v>667</v>
      </c>
      <c r="C1137" s="23" t="s">
        <v>19</v>
      </c>
      <c r="D1137" s="23" t="s">
        <v>20</v>
      </c>
      <c r="E1137" s="25" t="n">
        <v>1</v>
      </c>
      <c r="F1137" s="3"/>
      <c r="G1137" s="3"/>
      <c r="H1137" s="3"/>
      <c r="I1137" s="3"/>
      <c r="J1137" s="3"/>
      <c r="K1137" s="3"/>
      <c r="L1137" s="3"/>
      <c r="M1137" s="3"/>
      <c r="N1137" s="3"/>
      <c r="O1137" s="3"/>
    </row>
    <row r="1138" s="69" customFormat="true" ht="12.75" hidden="false" customHeight="true" outlineLevel="0" collapsed="false">
      <c r="A1138" s="37" t="n">
        <f aca="false">A1137+1</f>
        <v>148</v>
      </c>
      <c r="B1138" s="35" t="s">
        <v>33</v>
      </c>
      <c r="C1138" s="23" t="s">
        <v>19</v>
      </c>
      <c r="D1138" s="23" t="s">
        <v>20</v>
      </c>
      <c r="E1138" s="25" t="n">
        <v>1</v>
      </c>
      <c r="F1138" s="68"/>
      <c r="G1138" s="68"/>
      <c r="H1138" s="68"/>
      <c r="I1138" s="68"/>
      <c r="J1138" s="68"/>
      <c r="K1138" s="68"/>
      <c r="L1138" s="68"/>
      <c r="M1138" s="68"/>
      <c r="N1138" s="68"/>
      <c r="O1138" s="68"/>
    </row>
    <row r="1139" s="2" customFormat="true" ht="12.75" hidden="false" customHeight="true" outlineLevel="0" collapsed="false">
      <c r="A1139" s="37" t="n">
        <f aca="false">A1138+1</f>
        <v>149</v>
      </c>
      <c r="B1139" s="34" t="s">
        <v>668</v>
      </c>
      <c r="C1139" s="23" t="s">
        <v>19</v>
      </c>
      <c r="D1139" s="23" t="s">
        <v>20</v>
      </c>
      <c r="E1139" s="25" t="n">
        <v>1</v>
      </c>
      <c r="F1139" s="3"/>
      <c r="G1139" s="3"/>
      <c r="H1139" s="3"/>
      <c r="I1139" s="3"/>
      <c r="J1139" s="3"/>
      <c r="K1139" s="3"/>
      <c r="L1139" s="3"/>
      <c r="M1139" s="3"/>
      <c r="N1139" s="3"/>
      <c r="O1139" s="3"/>
    </row>
    <row r="1140" s="69" customFormat="true" ht="12.75" hidden="false" customHeight="true" outlineLevel="0" collapsed="false">
      <c r="A1140" s="37" t="n">
        <f aca="false">A1139+1</f>
        <v>150</v>
      </c>
      <c r="B1140" s="35" t="s">
        <v>33</v>
      </c>
      <c r="C1140" s="23" t="s">
        <v>19</v>
      </c>
      <c r="D1140" s="23" t="s">
        <v>20</v>
      </c>
      <c r="E1140" s="25" t="n">
        <v>1</v>
      </c>
      <c r="F1140" s="68"/>
      <c r="G1140" s="68"/>
      <c r="H1140" s="68"/>
      <c r="I1140" s="68"/>
      <c r="J1140" s="68"/>
      <c r="K1140" s="68"/>
      <c r="L1140" s="68"/>
      <c r="M1140" s="68"/>
      <c r="N1140" s="68"/>
      <c r="O1140" s="68"/>
    </row>
    <row r="1141" s="2" customFormat="true" ht="12.75" hidden="false" customHeight="true" outlineLevel="0" collapsed="false">
      <c r="A1141" s="37" t="n">
        <f aca="false">A1140+1</f>
        <v>151</v>
      </c>
      <c r="B1141" s="34" t="s">
        <v>669</v>
      </c>
      <c r="C1141" s="23" t="s">
        <v>19</v>
      </c>
      <c r="D1141" s="23" t="s">
        <v>20</v>
      </c>
      <c r="E1141" s="25" t="n">
        <v>1</v>
      </c>
      <c r="F1141" s="3"/>
      <c r="G1141" s="3"/>
      <c r="H1141" s="3"/>
      <c r="I1141" s="3"/>
      <c r="J1141" s="3"/>
      <c r="K1141" s="3"/>
      <c r="L1141" s="3"/>
      <c r="M1141" s="3"/>
      <c r="N1141" s="3"/>
      <c r="O1141" s="3"/>
    </row>
    <row r="1142" s="69" customFormat="true" ht="12.75" hidden="false" customHeight="true" outlineLevel="0" collapsed="false">
      <c r="A1142" s="37" t="n">
        <f aca="false">A1141+1</f>
        <v>152</v>
      </c>
      <c r="B1142" s="35" t="s">
        <v>33</v>
      </c>
      <c r="C1142" s="23" t="s">
        <v>19</v>
      </c>
      <c r="D1142" s="23" t="s">
        <v>20</v>
      </c>
      <c r="E1142" s="25" t="n">
        <v>1</v>
      </c>
      <c r="F1142" s="68"/>
      <c r="G1142" s="68"/>
      <c r="H1142" s="68"/>
      <c r="I1142" s="68"/>
      <c r="J1142" s="68"/>
      <c r="K1142" s="68"/>
      <c r="L1142" s="68"/>
      <c r="M1142" s="68"/>
      <c r="N1142" s="68"/>
      <c r="O1142" s="68"/>
    </row>
    <row r="1143" s="2" customFormat="true" ht="12.75" hidden="false" customHeight="true" outlineLevel="0" collapsed="false">
      <c r="A1143" s="37" t="n">
        <f aca="false">A1142+1</f>
        <v>153</v>
      </c>
      <c r="B1143" s="34" t="s">
        <v>670</v>
      </c>
      <c r="C1143" s="23" t="s">
        <v>19</v>
      </c>
      <c r="D1143" s="23" t="s">
        <v>20</v>
      </c>
      <c r="E1143" s="25" t="n">
        <v>1</v>
      </c>
      <c r="F1143" s="3"/>
      <c r="G1143" s="3"/>
      <c r="H1143" s="3"/>
      <c r="I1143" s="3"/>
      <c r="J1143" s="3"/>
      <c r="K1143" s="3"/>
      <c r="L1143" s="3"/>
      <c r="M1143" s="3"/>
      <c r="N1143" s="3"/>
      <c r="O1143" s="3"/>
    </row>
    <row r="1144" s="69" customFormat="true" ht="12.75" hidden="false" customHeight="true" outlineLevel="0" collapsed="false">
      <c r="A1144" s="37" t="n">
        <f aca="false">A1143+1</f>
        <v>154</v>
      </c>
      <c r="B1144" s="35" t="s">
        <v>33</v>
      </c>
      <c r="C1144" s="23" t="s">
        <v>19</v>
      </c>
      <c r="D1144" s="23" t="s">
        <v>20</v>
      </c>
      <c r="E1144" s="25" t="n">
        <v>1</v>
      </c>
      <c r="F1144" s="68"/>
      <c r="G1144" s="68"/>
      <c r="H1144" s="68"/>
      <c r="I1144" s="68"/>
      <c r="J1144" s="68"/>
      <c r="K1144" s="68"/>
      <c r="L1144" s="68"/>
      <c r="M1144" s="68"/>
      <c r="N1144" s="68"/>
      <c r="O1144" s="68"/>
    </row>
    <row r="1145" s="2" customFormat="true" ht="12.75" hidden="false" customHeight="true" outlineLevel="0" collapsed="false">
      <c r="A1145" s="37" t="n">
        <f aca="false">A1144+1</f>
        <v>155</v>
      </c>
      <c r="B1145" s="34" t="s">
        <v>671</v>
      </c>
      <c r="C1145" s="23" t="s">
        <v>19</v>
      </c>
      <c r="D1145" s="23" t="s">
        <v>20</v>
      </c>
      <c r="E1145" s="25" t="n">
        <v>1</v>
      </c>
      <c r="F1145" s="3"/>
      <c r="G1145" s="3"/>
      <c r="H1145" s="3"/>
      <c r="I1145" s="3"/>
      <c r="J1145" s="3"/>
      <c r="K1145" s="3"/>
      <c r="L1145" s="3"/>
      <c r="M1145" s="3"/>
      <c r="N1145" s="3"/>
      <c r="O1145" s="3"/>
    </row>
    <row r="1146" s="2" customFormat="true" ht="12.75" hidden="false" customHeight="true" outlineLevel="0" collapsed="false">
      <c r="A1146" s="37" t="n">
        <f aca="false">A1145+1</f>
        <v>156</v>
      </c>
      <c r="B1146" s="34" t="s">
        <v>672</v>
      </c>
      <c r="C1146" s="23" t="s">
        <v>19</v>
      </c>
      <c r="D1146" s="23" t="s">
        <v>20</v>
      </c>
      <c r="E1146" s="25" t="n">
        <v>1</v>
      </c>
      <c r="F1146" s="3"/>
      <c r="G1146" s="3"/>
      <c r="H1146" s="3"/>
      <c r="I1146" s="3"/>
      <c r="J1146" s="3"/>
      <c r="K1146" s="3"/>
      <c r="L1146" s="3"/>
      <c r="M1146" s="3"/>
      <c r="N1146" s="3"/>
      <c r="O1146" s="3"/>
    </row>
    <row r="1147" s="2" customFormat="true" ht="12.75" hidden="false" customHeight="true" outlineLevel="0" collapsed="false">
      <c r="A1147" s="37" t="n">
        <f aca="false">A1146+1</f>
        <v>157</v>
      </c>
      <c r="B1147" s="34" t="s">
        <v>673</v>
      </c>
      <c r="C1147" s="23" t="s">
        <v>19</v>
      </c>
      <c r="D1147" s="23" t="s">
        <v>20</v>
      </c>
      <c r="E1147" s="25" t="n">
        <v>1</v>
      </c>
      <c r="F1147" s="3"/>
      <c r="G1147" s="3"/>
      <c r="H1147" s="3"/>
      <c r="I1147" s="3"/>
      <c r="J1147" s="3"/>
      <c r="K1147" s="3"/>
      <c r="L1147" s="3"/>
      <c r="M1147" s="3"/>
      <c r="N1147" s="3"/>
      <c r="O1147" s="3"/>
    </row>
    <row r="1148" s="69" customFormat="true" ht="12.75" hidden="false" customHeight="true" outlineLevel="0" collapsed="false">
      <c r="A1148" s="37" t="n">
        <f aca="false">A1147+1</f>
        <v>158</v>
      </c>
      <c r="B1148" s="35" t="s">
        <v>33</v>
      </c>
      <c r="C1148" s="23" t="s">
        <v>19</v>
      </c>
      <c r="D1148" s="23" t="s">
        <v>20</v>
      </c>
      <c r="E1148" s="25" t="n">
        <v>1</v>
      </c>
      <c r="F1148" s="68"/>
      <c r="G1148" s="68"/>
      <c r="H1148" s="68"/>
      <c r="I1148" s="68"/>
      <c r="J1148" s="68"/>
      <c r="K1148" s="68"/>
      <c r="L1148" s="68"/>
      <c r="M1148" s="68"/>
      <c r="N1148" s="68"/>
      <c r="O1148" s="68"/>
    </row>
    <row r="1149" s="2" customFormat="true" ht="12.75" hidden="false" customHeight="true" outlineLevel="0" collapsed="false">
      <c r="A1149" s="37" t="n">
        <f aca="false">A1148+1</f>
        <v>159</v>
      </c>
      <c r="B1149" s="34" t="s">
        <v>674</v>
      </c>
      <c r="C1149" s="23" t="s">
        <v>19</v>
      </c>
      <c r="D1149" s="23" t="s">
        <v>20</v>
      </c>
      <c r="E1149" s="25" t="n">
        <v>1</v>
      </c>
      <c r="F1149" s="3"/>
      <c r="G1149" s="3"/>
      <c r="H1149" s="3"/>
      <c r="I1149" s="3"/>
      <c r="J1149" s="3"/>
      <c r="K1149" s="3"/>
      <c r="L1149" s="3"/>
      <c r="M1149" s="3"/>
      <c r="N1149" s="3"/>
      <c r="O1149" s="3"/>
    </row>
    <row r="1150" s="69" customFormat="true" ht="12.75" hidden="false" customHeight="true" outlineLevel="0" collapsed="false">
      <c r="A1150" s="37" t="n">
        <f aca="false">A1149+1</f>
        <v>160</v>
      </c>
      <c r="B1150" s="35" t="s">
        <v>33</v>
      </c>
      <c r="C1150" s="23" t="s">
        <v>19</v>
      </c>
      <c r="D1150" s="23" t="s">
        <v>20</v>
      </c>
      <c r="E1150" s="25" t="n">
        <v>1</v>
      </c>
      <c r="F1150" s="68"/>
      <c r="G1150" s="68"/>
      <c r="H1150" s="68"/>
      <c r="I1150" s="68"/>
      <c r="J1150" s="68"/>
      <c r="K1150" s="68"/>
      <c r="L1150" s="68"/>
      <c r="M1150" s="68"/>
      <c r="N1150" s="68"/>
      <c r="O1150" s="68"/>
    </row>
    <row r="1151" s="2" customFormat="true" ht="12.75" hidden="false" customHeight="true" outlineLevel="0" collapsed="false">
      <c r="A1151" s="37" t="n">
        <f aca="false">A1150+1</f>
        <v>161</v>
      </c>
      <c r="B1151" s="34" t="s">
        <v>675</v>
      </c>
      <c r="C1151" s="23" t="s">
        <v>19</v>
      </c>
      <c r="D1151" s="23" t="s">
        <v>20</v>
      </c>
      <c r="E1151" s="25" t="n">
        <v>1</v>
      </c>
      <c r="F1151" s="3"/>
      <c r="G1151" s="3"/>
      <c r="H1151" s="3"/>
      <c r="I1151" s="3"/>
      <c r="J1151" s="3"/>
      <c r="K1151" s="3"/>
      <c r="L1151" s="3"/>
      <c r="M1151" s="3"/>
      <c r="N1151" s="3"/>
      <c r="O1151" s="3"/>
    </row>
    <row r="1152" s="69" customFormat="true" ht="12.75" hidden="false" customHeight="true" outlineLevel="0" collapsed="false">
      <c r="A1152" s="37" t="n">
        <f aca="false">A1151+1</f>
        <v>162</v>
      </c>
      <c r="B1152" s="35" t="s">
        <v>33</v>
      </c>
      <c r="C1152" s="23" t="s">
        <v>19</v>
      </c>
      <c r="D1152" s="23" t="s">
        <v>20</v>
      </c>
      <c r="E1152" s="25" t="n">
        <v>1</v>
      </c>
      <c r="F1152" s="68"/>
      <c r="G1152" s="68"/>
      <c r="H1152" s="68"/>
      <c r="I1152" s="68"/>
      <c r="J1152" s="68"/>
      <c r="K1152" s="68"/>
      <c r="L1152" s="68"/>
      <c r="M1152" s="68"/>
      <c r="N1152" s="68"/>
      <c r="O1152" s="68"/>
    </row>
    <row r="1153" s="2" customFormat="true" ht="12.75" hidden="false" customHeight="true" outlineLevel="0" collapsed="false">
      <c r="A1153" s="37" t="n">
        <f aca="false">A1152+1</f>
        <v>163</v>
      </c>
      <c r="B1153" s="34" t="s">
        <v>676</v>
      </c>
      <c r="C1153" s="23" t="s">
        <v>19</v>
      </c>
      <c r="D1153" s="23" t="s">
        <v>20</v>
      </c>
      <c r="E1153" s="25" t="n">
        <v>1</v>
      </c>
      <c r="F1153" s="3"/>
      <c r="G1153" s="3"/>
      <c r="H1153" s="3"/>
      <c r="I1153" s="3"/>
      <c r="J1153" s="3"/>
      <c r="K1153" s="3"/>
      <c r="L1153" s="3"/>
      <c r="M1153" s="3"/>
      <c r="N1153" s="3"/>
      <c r="O1153" s="3"/>
    </row>
    <row r="1154" s="69" customFormat="true" ht="12.75" hidden="false" customHeight="true" outlineLevel="0" collapsed="false">
      <c r="A1154" s="37" t="n">
        <f aca="false">A1153+1</f>
        <v>164</v>
      </c>
      <c r="B1154" s="35" t="s">
        <v>33</v>
      </c>
      <c r="C1154" s="23" t="s">
        <v>19</v>
      </c>
      <c r="D1154" s="23" t="s">
        <v>20</v>
      </c>
      <c r="E1154" s="25" t="n">
        <v>1</v>
      </c>
      <c r="F1154" s="68"/>
      <c r="G1154" s="68"/>
      <c r="H1154" s="68"/>
      <c r="I1154" s="68"/>
      <c r="J1154" s="68"/>
      <c r="K1154" s="68"/>
      <c r="L1154" s="68"/>
      <c r="M1154" s="68"/>
      <c r="N1154" s="68"/>
      <c r="O1154" s="68"/>
    </row>
    <row r="1155" s="2" customFormat="true" ht="12.75" hidden="false" customHeight="true" outlineLevel="0" collapsed="false">
      <c r="A1155" s="37" t="n">
        <f aca="false">A1154+1</f>
        <v>165</v>
      </c>
      <c r="B1155" s="34" t="s">
        <v>677</v>
      </c>
      <c r="C1155" s="23" t="s">
        <v>19</v>
      </c>
      <c r="D1155" s="23" t="s">
        <v>20</v>
      </c>
      <c r="E1155" s="25" t="n">
        <v>1</v>
      </c>
      <c r="F1155" s="3"/>
      <c r="G1155" s="3"/>
      <c r="H1155" s="3"/>
      <c r="I1155" s="3"/>
      <c r="J1155" s="3"/>
      <c r="K1155" s="3"/>
      <c r="L1155" s="3"/>
      <c r="M1155" s="3"/>
      <c r="N1155" s="3"/>
      <c r="O1155" s="3"/>
    </row>
    <row r="1156" s="2" customFormat="true" ht="12.75" hidden="false" customHeight="true" outlineLevel="0" collapsed="false">
      <c r="A1156" s="37" t="n">
        <f aca="false">A1155+1</f>
        <v>166</v>
      </c>
      <c r="B1156" s="34" t="s">
        <v>678</v>
      </c>
      <c r="C1156" s="23" t="s">
        <v>19</v>
      </c>
      <c r="D1156" s="23" t="s">
        <v>20</v>
      </c>
      <c r="E1156" s="25" t="n">
        <v>1</v>
      </c>
      <c r="F1156" s="3"/>
      <c r="G1156" s="3"/>
      <c r="H1156" s="3"/>
      <c r="I1156" s="3"/>
      <c r="J1156" s="3"/>
      <c r="K1156" s="3"/>
      <c r="L1156" s="3"/>
      <c r="M1156" s="3"/>
      <c r="N1156" s="3"/>
      <c r="O1156" s="3"/>
    </row>
    <row r="1157" s="69" customFormat="true" ht="12.75" hidden="false" customHeight="true" outlineLevel="0" collapsed="false">
      <c r="A1157" s="37" t="n">
        <f aca="false">A1156+1</f>
        <v>167</v>
      </c>
      <c r="B1157" s="35" t="s">
        <v>33</v>
      </c>
      <c r="C1157" s="23" t="s">
        <v>19</v>
      </c>
      <c r="D1157" s="23" t="s">
        <v>20</v>
      </c>
      <c r="E1157" s="25" t="n">
        <v>1</v>
      </c>
      <c r="F1157" s="68"/>
      <c r="G1157" s="68"/>
      <c r="H1157" s="68"/>
      <c r="I1157" s="68"/>
      <c r="J1157" s="68"/>
      <c r="K1157" s="68"/>
      <c r="L1157" s="68"/>
      <c r="M1157" s="68"/>
      <c r="N1157" s="68"/>
      <c r="O1157" s="68"/>
    </row>
    <row r="1158" s="69" customFormat="true" ht="12.75" hidden="false" customHeight="true" outlineLevel="0" collapsed="false">
      <c r="A1158" s="37" t="n">
        <f aca="false">A1157+1</f>
        <v>168</v>
      </c>
      <c r="B1158" s="35" t="s">
        <v>679</v>
      </c>
      <c r="C1158" s="23" t="s">
        <v>19</v>
      </c>
      <c r="D1158" s="23" t="s">
        <v>20</v>
      </c>
      <c r="E1158" s="25" t="n">
        <v>1</v>
      </c>
      <c r="F1158" s="68"/>
      <c r="G1158" s="68"/>
      <c r="H1158" s="68"/>
      <c r="I1158" s="68"/>
      <c r="J1158" s="68"/>
      <c r="K1158" s="68"/>
      <c r="L1158" s="68"/>
      <c r="M1158" s="68"/>
      <c r="N1158" s="68"/>
      <c r="O1158" s="68"/>
    </row>
    <row r="1159" s="69" customFormat="true" ht="12.75" hidden="false" customHeight="true" outlineLevel="0" collapsed="false">
      <c r="A1159" s="37" t="n">
        <f aca="false">A1158+1</f>
        <v>169</v>
      </c>
      <c r="B1159" s="35" t="s">
        <v>33</v>
      </c>
      <c r="C1159" s="23" t="s">
        <v>19</v>
      </c>
      <c r="D1159" s="23" t="s">
        <v>20</v>
      </c>
      <c r="E1159" s="25" t="n">
        <v>1</v>
      </c>
      <c r="F1159" s="68"/>
      <c r="G1159" s="68"/>
      <c r="H1159" s="68"/>
      <c r="I1159" s="68"/>
      <c r="J1159" s="68"/>
      <c r="K1159" s="68"/>
      <c r="L1159" s="68"/>
      <c r="M1159" s="68"/>
      <c r="N1159" s="68"/>
      <c r="O1159" s="68"/>
    </row>
    <row r="1160" s="69" customFormat="true" ht="12.75" hidden="false" customHeight="true" outlineLevel="0" collapsed="false">
      <c r="A1160" s="37" t="n">
        <f aca="false">A1159+1</f>
        <v>170</v>
      </c>
      <c r="B1160" s="35" t="s">
        <v>680</v>
      </c>
      <c r="C1160" s="23" t="s">
        <v>19</v>
      </c>
      <c r="D1160" s="23" t="s">
        <v>20</v>
      </c>
      <c r="E1160" s="25" t="n">
        <v>1</v>
      </c>
      <c r="F1160" s="68"/>
      <c r="G1160" s="68"/>
      <c r="H1160" s="68"/>
      <c r="I1160" s="68"/>
      <c r="J1160" s="68"/>
      <c r="K1160" s="68"/>
      <c r="L1160" s="68"/>
      <c r="M1160" s="68"/>
      <c r="N1160" s="68"/>
      <c r="O1160" s="68"/>
    </row>
    <row r="1161" s="69" customFormat="true" ht="12.75" hidden="false" customHeight="true" outlineLevel="0" collapsed="false">
      <c r="A1161" s="37" t="n">
        <f aca="false">A1160+1</f>
        <v>171</v>
      </c>
      <c r="B1161" s="35" t="s">
        <v>33</v>
      </c>
      <c r="C1161" s="23" t="s">
        <v>19</v>
      </c>
      <c r="D1161" s="23" t="s">
        <v>20</v>
      </c>
      <c r="E1161" s="25" t="n">
        <v>1</v>
      </c>
      <c r="F1161" s="68"/>
      <c r="G1161" s="68"/>
      <c r="H1161" s="68"/>
      <c r="I1161" s="68"/>
      <c r="J1161" s="68"/>
      <c r="K1161" s="68"/>
      <c r="L1161" s="68"/>
      <c r="M1161" s="68"/>
      <c r="N1161" s="68"/>
      <c r="O1161" s="68"/>
    </row>
    <row r="1162" s="2" customFormat="true" ht="12.75" hidden="false" customHeight="true" outlineLevel="0" collapsed="false">
      <c r="A1162" s="37" t="n">
        <f aca="false">A1161+1</f>
        <v>172</v>
      </c>
      <c r="B1162" s="34" t="s">
        <v>681</v>
      </c>
      <c r="C1162" s="23" t="s">
        <v>19</v>
      </c>
      <c r="D1162" s="23" t="s">
        <v>20</v>
      </c>
      <c r="E1162" s="25" t="n">
        <v>1</v>
      </c>
      <c r="F1162" s="3"/>
      <c r="G1162" s="3"/>
      <c r="H1162" s="3"/>
      <c r="I1162" s="3"/>
      <c r="J1162" s="3"/>
      <c r="K1162" s="3"/>
      <c r="L1162" s="3"/>
      <c r="M1162" s="3"/>
      <c r="N1162" s="3"/>
      <c r="O1162" s="3"/>
    </row>
    <row r="1163" s="69" customFormat="true" ht="12.75" hidden="false" customHeight="true" outlineLevel="0" collapsed="false">
      <c r="A1163" s="37" t="n">
        <f aca="false">A1162+1</f>
        <v>173</v>
      </c>
      <c r="B1163" s="35" t="s">
        <v>33</v>
      </c>
      <c r="C1163" s="23" t="s">
        <v>19</v>
      </c>
      <c r="D1163" s="23" t="s">
        <v>20</v>
      </c>
      <c r="E1163" s="25" t="n">
        <v>1</v>
      </c>
      <c r="F1163" s="68"/>
      <c r="G1163" s="68"/>
      <c r="H1163" s="68"/>
      <c r="I1163" s="68"/>
      <c r="J1163" s="68"/>
      <c r="K1163" s="68"/>
      <c r="L1163" s="68"/>
      <c r="M1163" s="68"/>
      <c r="N1163" s="68"/>
      <c r="O1163" s="68"/>
    </row>
    <row r="1164" s="2" customFormat="true" ht="12.75" hidden="false" customHeight="true" outlineLevel="0" collapsed="false">
      <c r="A1164" s="37" t="n">
        <f aca="false">A1163+1</f>
        <v>174</v>
      </c>
      <c r="B1164" s="34" t="s">
        <v>682</v>
      </c>
      <c r="C1164" s="23" t="s">
        <v>19</v>
      </c>
      <c r="D1164" s="23" t="s">
        <v>20</v>
      </c>
      <c r="E1164" s="25" t="n">
        <v>1</v>
      </c>
      <c r="F1164" s="3"/>
      <c r="G1164" s="3"/>
      <c r="H1164" s="3"/>
      <c r="I1164" s="3"/>
      <c r="J1164" s="3"/>
      <c r="K1164" s="3"/>
      <c r="L1164" s="3"/>
      <c r="M1164" s="3"/>
      <c r="N1164" s="3"/>
      <c r="O1164" s="3"/>
    </row>
    <row r="1165" s="69" customFormat="true" ht="12.75" hidden="false" customHeight="true" outlineLevel="0" collapsed="false">
      <c r="A1165" s="37" t="n">
        <f aca="false">A1164+1</f>
        <v>175</v>
      </c>
      <c r="B1165" s="35" t="s">
        <v>33</v>
      </c>
      <c r="C1165" s="23" t="s">
        <v>19</v>
      </c>
      <c r="D1165" s="23" t="s">
        <v>20</v>
      </c>
      <c r="E1165" s="25" t="n">
        <v>1</v>
      </c>
      <c r="F1165" s="68"/>
      <c r="G1165" s="68"/>
      <c r="H1165" s="68"/>
      <c r="I1165" s="68"/>
      <c r="J1165" s="68"/>
      <c r="K1165" s="68"/>
      <c r="L1165" s="68"/>
      <c r="M1165" s="68"/>
      <c r="N1165" s="68"/>
      <c r="O1165" s="68"/>
    </row>
    <row r="1166" s="2" customFormat="true" ht="12.75" hidden="false" customHeight="true" outlineLevel="0" collapsed="false">
      <c r="A1166" s="37" t="n">
        <f aca="false">A1165+1</f>
        <v>176</v>
      </c>
      <c r="B1166" s="34" t="s">
        <v>683</v>
      </c>
      <c r="C1166" s="23" t="s">
        <v>19</v>
      </c>
      <c r="D1166" s="23" t="s">
        <v>20</v>
      </c>
      <c r="E1166" s="25" t="n">
        <v>1</v>
      </c>
      <c r="F1166" s="3"/>
      <c r="G1166" s="3"/>
      <c r="H1166" s="3"/>
      <c r="I1166" s="3"/>
      <c r="J1166" s="3"/>
      <c r="K1166" s="3"/>
      <c r="L1166" s="3"/>
      <c r="M1166" s="3"/>
      <c r="N1166" s="3"/>
      <c r="O1166" s="3"/>
    </row>
    <row r="1167" s="69" customFormat="true" ht="12.75" hidden="false" customHeight="true" outlineLevel="0" collapsed="false">
      <c r="A1167" s="37" t="n">
        <f aca="false">A1166+1</f>
        <v>177</v>
      </c>
      <c r="B1167" s="35" t="s">
        <v>33</v>
      </c>
      <c r="C1167" s="23" t="s">
        <v>19</v>
      </c>
      <c r="D1167" s="23" t="s">
        <v>20</v>
      </c>
      <c r="E1167" s="25" t="n">
        <v>1</v>
      </c>
      <c r="F1167" s="68"/>
      <c r="G1167" s="68"/>
      <c r="H1167" s="68"/>
      <c r="I1167" s="68"/>
      <c r="J1167" s="68"/>
      <c r="K1167" s="68"/>
      <c r="L1167" s="68"/>
      <c r="M1167" s="68"/>
      <c r="N1167" s="68"/>
      <c r="O1167" s="68"/>
    </row>
    <row r="1168" s="2" customFormat="true" ht="12.75" hidden="false" customHeight="true" outlineLevel="0" collapsed="false">
      <c r="A1168" s="37" t="n">
        <f aca="false">A1167+1</f>
        <v>178</v>
      </c>
      <c r="B1168" s="34" t="s">
        <v>684</v>
      </c>
      <c r="C1168" s="23" t="s">
        <v>19</v>
      </c>
      <c r="D1168" s="23" t="s">
        <v>20</v>
      </c>
      <c r="E1168" s="25" t="n">
        <v>1</v>
      </c>
      <c r="F1168" s="3"/>
      <c r="G1168" s="3"/>
      <c r="H1168" s="3"/>
      <c r="I1168" s="3"/>
      <c r="J1168" s="3"/>
      <c r="K1168" s="3"/>
      <c r="L1168" s="3"/>
      <c r="M1168" s="3"/>
      <c r="N1168" s="3"/>
      <c r="O1168" s="3"/>
    </row>
    <row r="1169" s="2" customFormat="true" ht="12.75" hidden="false" customHeight="true" outlineLevel="0" collapsed="false">
      <c r="A1169" s="37" t="n">
        <f aca="false">A1168+1</f>
        <v>179</v>
      </c>
      <c r="B1169" s="34" t="s">
        <v>685</v>
      </c>
      <c r="C1169" s="23" t="s">
        <v>19</v>
      </c>
      <c r="D1169" s="23" t="s">
        <v>20</v>
      </c>
      <c r="E1169" s="25" t="n">
        <v>1</v>
      </c>
      <c r="F1169" s="3"/>
      <c r="G1169" s="3"/>
      <c r="H1169" s="3"/>
      <c r="I1169" s="3"/>
      <c r="J1169" s="3"/>
      <c r="K1169" s="3"/>
      <c r="L1169" s="3"/>
      <c r="M1169" s="3"/>
      <c r="N1169" s="3"/>
      <c r="O1169" s="3"/>
    </row>
    <row r="1170" s="2" customFormat="true" ht="12.75" hidden="false" customHeight="true" outlineLevel="0" collapsed="false">
      <c r="A1170" s="37" t="n">
        <f aca="false">A1169+1</f>
        <v>180</v>
      </c>
      <c r="B1170" s="34" t="s">
        <v>686</v>
      </c>
      <c r="C1170" s="23" t="s">
        <v>19</v>
      </c>
      <c r="D1170" s="23" t="s">
        <v>20</v>
      </c>
      <c r="E1170" s="25" t="n">
        <v>1</v>
      </c>
      <c r="F1170" s="3"/>
      <c r="G1170" s="3"/>
      <c r="H1170" s="3"/>
      <c r="I1170" s="3"/>
      <c r="J1170" s="3"/>
      <c r="K1170" s="3"/>
      <c r="L1170" s="3"/>
      <c r="M1170" s="3"/>
      <c r="N1170" s="3"/>
      <c r="O1170" s="3"/>
    </row>
    <row r="1171" s="2" customFormat="true" ht="12.75" hidden="false" customHeight="true" outlineLevel="0" collapsed="false">
      <c r="A1171" s="37" t="n">
        <f aca="false">A1170+1</f>
        <v>181</v>
      </c>
      <c r="B1171" s="34" t="s">
        <v>687</v>
      </c>
      <c r="C1171" s="23" t="s">
        <v>19</v>
      </c>
      <c r="D1171" s="23" t="s">
        <v>20</v>
      </c>
      <c r="E1171" s="25" t="n">
        <v>1</v>
      </c>
      <c r="F1171" s="3"/>
      <c r="G1171" s="3"/>
      <c r="H1171" s="3"/>
      <c r="I1171" s="3"/>
      <c r="J1171" s="3"/>
      <c r="K1171" s="3"/>
      <c r="L1171" s="3"/>
      <c r="M1171" s="3"/>
      <c r="N1171" s="3"/>
      <c r="O1171" s="3"/>
    </row>
    <row r="1172" s="2" customFormat="true" ht="12.75" hidden="false" customHeight="true" outlineLevel="0" collapsed="false">
      <c r="A1172" s="37" t="n">
        <f aca="false">A1171+1</f>
        <v>182</v>
      </c>
      <c r="B1172" s="34" t="s">
        <v>688</v>
      </c>
      <c r="C1172" s="23" t="s">
        <v>19</v>
      </c>
      <c r="D1172" s="23" t="s">
        <v>20</v>
      </c>
      <c r="E1172" s="25" t="n">
        <v>1</v>
      </c>
      <c r="F1172" s="3"/>
      <c r="G1172" s="3"/>
      <c r="H1172" s="3"/>
      <c r="I1172" s="3"/>
      <c r="J1172" s="3"/>
      <c r="K1172" s="3"/>
      <c r="L1172" s="3"/>
      <c r="M1172" s="3"/>
      <c r="N1172" s="3"/>
      <c r="O1172" s="3"/>
    </row>
    <row r="1173" s="2" customFormat="true" ht="12.75" hidden="false" customHeight="true" outlineLevel="0" collapsed="false">
      <c r="A1173" s="37" t="n">
        <f aca="false">A1172+1</f>
        <v>183</v>
      </c>
      <c r="B1173" s="34" t="s">
        <v>689</v>
      </c>
      <c r="C1173" s="23" t="s">
        <v>19</v>
      </c>
      <c r="D1173" s="23" t="s">
        <v>20</v>
      </c>
      <c r="E1173" s="25" t="n">
        <v>1</v>
      </c>
      <c r="F1173" s="3"/>
      <c r="G1173" s="3"/>
      <c r="H1173" s="3"/>
      <c r="I1173" s="3"/>
      <c r="J1173" s="3"/>
      <c r="K1173" s="3"/>
      <c r="L1173" s="3"/>
      <c r="M1173" s="3"/>
      <c r="N1173" s="3"/>
      <c r="O1173" s="3"/>
    </row>
    <row r="1174" s="8" customFormat="true" ht="12.75" hidden="false" customHeight="true" outlineLevel="0" collapsed="false">
      <c r="A1174" s="37" t="n">
        <f aca="false">A1173+1</f>
        <v>184</v>
      </c>
      <c r="B1174" s="24" t="s">
        <v>690</v>
      </c>
      <c r="C1174" s="23" t="s">
        <v>19</v>
      </c>
      <c r="D1174" s="23" t="s">
        <v>20</v>
      </c>
      <c r="E1174" s="25" t="n">
        <v>1</v>
      </c>
      <c r="F1174" s="10"/>
      <c r="G1174" s="10"/>
      <c r="H1174" s="10"/>
      <c r="I1174" s="10"/>
      <c r="J1174" s="10"/>
      <c r="K1174" s="10"/>
      <c r="L1174" s="10"/>
      <c r="M1174" s="10"/>
      <c r="N1174" s="10"/>
      <c r="O1174" s="10"/>
    </row>
    <row r="1175" s="2" customFormat="true" ht="12.75" hidden="false" customHeight="true" outlineLevel="0" collapsed="false">
      <c r="A1175" s="37" t="n">
        <f aca="false">A1174+1</f>
        <v>185</v>
      </c>
      <c r="B1175" s="34" t="s">
        <v>691</v>
      </c>
      <c r="C1175" s="23" t="s">
        <v>19</v>
      </c>
      <c r="D1175" s="23" t="s">
        <v>20</v>
      </c>
      <c r="E1175" s="25" t="n">
        <v>1</v>
      </c>
      <c r="F1175" s="3"/>
      <c r="G1175" s="3"/>
      <c r="H1175" s="3"/>
      <c r="I1175" s="3"/>
      <c r="J1175" s="3"/>
      <c r="K1175" s="3"/>
      <c r="L1175" s="3"/>
      <c r="M1175" s="3"/>
      <c r="N1175" s="3"/>
      <c r="O1175" s="3"/>
    </row>
    <row r="1176" s="8" customFormat="true" ht="12.75" hidden="false" customHeight="true" outlineLevel="0" collapsed="false">
      <c r="A1176" s="37" t="n">
        <f aca="false">A1175+1</f>
        <v>186</v>
      </c>
      <c r="B1176" s="24" t="s">
        <v>692</v>
      </c>
      <c r="C1176" s="23" t="s">
        <v>19</v>
      </c>
      <c r="D1176" s="23" t="s">
        <v>20</v>
      </c>
      <c r="E1176" s="25" t="n">
        <v>1</v>
      </c>
      <c r="F1176" s="10"/>
      <c r="G1176" s="10"/>
      <c r="H1176" s="10"/>
      <c r="I1176" s="10"/>
      <c r="J1176" s="10"/>
      <c r="K1176" s="10"/>
      <c r="L1176" s="10"/>
      <c r="M1176" s="10"/>
      <c r="N1176" s="10"/>
      <c r="O1176" s="10"/>
    </row>
    <row r="1177" s="2" customFormat="true" ht="12.75" hidden="false" customHeight="true" outlineLevel="0" collapsed="false">
      <c r="A1177" s="37" t="n">
        <f aca="false">A1176+1</f>
        <v>187</v>
      </c>
      <c r="B1177" s="34" t="s">
        <v>693</v>
      </c>
      <c r="C1177" s="23" t="s">
        <v>19</v>
      </c>
      <c r="D1177" s="23" t="s">
        <v>20</v>
      </c>
      <c r="E1177" s="25" t="n">
        <v>1</v>
      </c>
      <c r="F1177" s="3"/>
      <c r="G1177" s="3"/>
      <c r="H1177" s="3"/>
      <c r="I1177" s="3"/>
      <c r="J1177" s="3"/>
      <c r="K1177" s="3"/>
      <c r="L1177" s="3"/>
      <c r="M1177" s="3"/>
      <c r="N1177" s="3"/>
      <c r="O1177" s="3"/>
    </row>
    <row r="1178" s="2" customFormat="true" ht="12.75" hidden="false" customHeight="true" outlineLevel="0" collapsed="false">
      <c r="A1178" s="37" t="n">
        <f aca="false">A1177+1</f>
        <v>188</v>
      </c>
      <c r="B1178" s="34" t="s">
        <v>694</v>
      </c>
      <c r="C1178" s="23" t="s">
        <v>19</v>
      </c>
      <c r="D1178" s="23" t="s">
        <v>20</v>
      </c>
      <c r="E1178" s="25" t="n">
        <v>1</v>
      </c>
      <c r="F1178" s="3"/>
      <c r="G1178" s="3"/>
      <c r="H1178" s="3"/>
      <c r="I1178" s="3"/>
      <c r="J1178" s="3"/>
      <c r="K1178" s="3"/>
      <c r="L1178" s="3"/>
      <c r="M1178" s="3"/>
      <c r="N1178" s="3"/>
      <c r="O1178" s="3"/>
    </row>
    <row r="1179" s="2" customFormat="true" ht="12.75" hidden="false" customHeight="true" outlineLevel="0" collapsed="false">
      <c r="A1179" s="37" t="n">
        <f aca="false">A1178+1</f>
        <v>189</v>
      </c>
      <c r="B1179" s="34" t="s">
        <v>695</v>
      </c>
      <c r="C1179" s="23" t="s">
        <v>19</v>
      </c>
      <c r="D1179" s="23" t="s">
        <v>20</v>
      </c>
      <c r="E1179" s="25" t="n">
        <v>1</v>
      </c>
      <c r="F1179" s="3"/>
      <c r="G1179" s="3"/>
      <c r="H1179" s="3"/>
      <c r="I1179" s="3"/>
      <c r="J1179" s="3"/>
      <c r="K1179" s="3"/>
      <c r="L1179" s="3"/>
      <c r="M1179" s="3"/>
      <c r="N1179" s="3"/>
      <c r="O1179" s="3"/>
    </row>
    <row r="1180" s="2" customFormat="true" ht="12.75" hidden="false" customHeight="true" outlineLevel="0" collapsed="false">
      <c r="A1180" s="37" t="n">
        <f aca="false">A1179+1</f>
        <v>190</v>
      </c>
      <c r="B1180" s="34" t="s">
        <v>696</v>
      </c>
      <c r="C1180" s="23" t="s">
        <v>19</v>
      </c>
      <c r="D1180" s="23" t="s">
        <v>20</v>
      </c>
      <c r="E1180" s="25" t="n">
        <v>1</v>
      </c>
      <c r="F1180" s="3"/>
      <c r="G1180" s="3"/>
      <c r="H1180" s="3"/>
      <c r="I1180" s="3"/>
      <c r="J1180" s="3"/>
      <c r="K1180" s="3"/>
      <c r="L1180" s="3"/>
      <c r="M1180" s="3"/>
      <c r="N1180" s="3"/>
      <c r="O1180" s="3"/>
    </row>
    <row r="1181" s="69" customFormat="true" ht="12.75" hidden="false" customHeight="true" outlineLevel="0" collapsed="false">
      <c r="A1181" s="37" t="n">
        <f aca="false">A1180+1</f>
        <v>191</v>
      </c>
      <c r="B1181" s="35" t="s">
        <v>697</v>
      </c>
      <c r="C1181" s="23" t="s">
        <v>19</v>
      </c>
      <c r="D1181" s="23" t="s">
        <v>20</v>
      </c>
      <c r="E1181" s="25" t="n">
        <v>1</v>
      </c>
      <c r="F1181" s="68"/>
      <c r="G1181" s="68"/>
      <c r="H1181" s="68"/>
      <c r="I1181" s="68"/>
      <c r="J1181" s="68"/>
      <c r="K1181" s="68"/>
      <c r="L1181" s="68"/>
      <c r="M1181" s="68"/>
      <c r="N1181" s="68"/>
      <c r="O1181" s="68"/>
    </row>
    <row r="1182" customFormat="false" ht="12.75" hidden="false" customHeight="true" outlineLevel="0" collapsed="false">
      <c r="A1182" s="37" t="n">
        <f aca="false">A1181+1</f>
        <v>192</v>
      </c>
      <c r="B1182" s="35" t="s">
        <v>698</v>
      </c>
      <c r="C1182" s="23" t="s">
        <v>19</v>
      </c>
      <c r="D1182" s="23" t="s">
        <v>20</v>
      </c>
      <c r="E1182" s="25" t="n">
        <v>1</v>
      </c>
      <c r="H1182" s="3"/>
      <c r="I1182" s="3"/>
      <c r="J1182" s="3"/>
      <c r="K1182" s="3"/>
    </row>
    <row r="1183" customFormat="false" ht="28.5" hidden="false" customHeight="true" outlineLevel="0" collapsed="false">
      <c r="A1183" s="37" t="n">
        <f aca="false">A1182+1</f>
        <v>193</v>
      </c>
      <c r="B1183" s="91" t="s">
        <v>699</v>
      </c>
      <c r="C1183" s="23" t="s">
        <v>19</v>
      </c>
      <c r="D1183" s="23" t="s">
        <v>20</v>
      </c>
      <c r="E1183" s="25" t="n">
        <v>1</v>
      </c>
      <c r="H1183" s="3"/>
      <c r="I1183" s="3"/>
      <c r="J1183" s="3"/>
      <c r="K1183" s="3"/>
    </row>
    <row r="1184" s="2" customFormat="true" ht="12.75" hidden="false" customHeight="true" outlineLevel="0" collapsed="false">
      <c r="A1184" s="37" t="n">
        <f aca="false">A1183+1</f>
        <v>194</v>
      </c>
      <c r="B1184" s="34" t="s">
        <v>700</v>
      </c>
      <c r="C1184" s="23" t="s">
        <v>19</v>
      </c>
      <c r="D1184" s="23" t="s">
        <v>20</v>
      </c>
      <c r="E1184" s="25" t="n">
        <v>1</v>
      </c>
      <c r="F1184" s="3"/>
      <c r="G1184" s="3"/>
      <c r="H1184" s="3"/>
      <c r="I1184" s="3"/>
      <c r="J1184" s="3"/>
      <c r="K1184" s="3"/>
      <c r="L1184" s="3"/>
      <c r="M1184" s="3"/>
      <c r="N1184" s="3"/>
      <c r="O1184" s="3"/>
    </row>
    <row r="1185" s="69" customFormat="true" ht="12.75" hidden="false" customHeight="true" outlineLevel="0" collapsed="false">
      <c r="A1185" s="37" t="n">
        <f aca="false">A1184+1</f>
        <v>195</v>
      </c>
      <c r="B1185" s="35" t="s">
        <v>33</v>
      </c>
      <c r="C1185" s="23" t="s">
        <v>19</v>
      </c>
      <c r="D1185" s="23" t="s">
        <v>20</v>
      </c>
      <c r="E1185" s="25" t="n">
        <v>1</v>
      </c>
      <c r="F1185" s="68"/>
      <c r="G1185" s="68"/>
      <c r="H1185" s="68"/>
      <c r="I1185" s="68"/>
      <c r="J1185" s="68"/>
      <c r="K1185" s="68"/>
      <c r="L1185" s="68"/>
      <c r="M1185" s="68"/>
      <c r="N1185" s="68"/>
      <c r="O1185" s="68"/>
    </row>
    <row r="1186" s="2" customFormat="true" ht="12.75" hidden="false" customHeight="true" outlineLevel="0" collapsed="false">
      <c r="A1186" s="37" t="n">
        <f aca="false">A1185+1</f>
        <v>196</v>
      </c>
      <c r="B1186" s="34" t="s">
        <v>701</v>
      </c>
      <c r="C1186" s="23" t="s">
        <v>19</v>
      </c>
      <c r="D1186" s="23" t="s">
        <v>20</v>
      </c>
      <c r="E1186" s="25" t="n">
        <v>1</v>
      </c>
      <c r="F1186" s="3"/>
      <c r="G1186" s="3"/>
      <c r="H1186" s="3"/>
      <c r="I1186" s="3"/>
      <c r="J1186" s="3"/>
      <c r="K1186" s="3"/>
      <c r="L1186" s="3"/>
      <c r="M1186" s="3"/>
      <c r="N1186" s="3"/>
      <c r="O1186" s="3"/>
    </row>
    <row r="1187" s="69" customFormat="true" ht="12.75" hidden="false" customHeight="true" outlineLevel="0" collapsed="false">
      <c r="A1187" s="37" t="n">
        <f aca="false">A1186+1</f>
        <v>197</v>
      </c>
      <c r="B1187" s="35" t="s">
        <v>33</v>
      </c>
      <c r="C1187" s="23" t="s">
        <v>19</v>
      </c>
      <c r="D1187" s="23" t="s">
        <v>20</v>
      </c>
      <c r="E1187" s="25" t="n">
        <v>1</v>
      </c>
      <c r="F1187" s="68"/>
      <c r="G1187" s="68"/>
      <c r="H1187" s="68"/>
      <c r="I1187" s="68"/>
      <c r="J1187" s="68"/>
      <c r="K1187" s="68"/>
      <c r="L1187" s="68"/>
      <c r="M1187" s="68"/>
      <c r="N1187" s="68"/>
      <c r="O1187" s="68"/>
    </row>
    <row r="1188" s="2" customFormat="true" ht="12.75" hidden="false" customHeight="true" outlineLevel="0" collapsed="false">
      <c r="A1188" s="37" t="n">
        <f aca="false">A1187+1</f>
        <v>198</v>
      </c>
      <c r="B1188" s="34" t="s">
        <v>702</v>
      </c>
      <c r="C1188" s="23" t="s">
        <v>19</v>
      </c>
      <c r="D1188" s="23" t="s">
        <v>20</v>
      </c>
      <c r="E1188" s="25" t="n">
        <v>1</v>
      </c>
      <c r="F1188" s="3"/>
      <c r="G1188" s="3"/>
      <c r="H1188" s="3"/>
      <c r="I1188" s="3"/>
      <c r="J1188" s="3"/>
      <c r="K1188" s="3"/>
      <c r="L1188" s="3"/>
      <c r="M1188" s="3"/>
      <c r="N1188" s="3"/>
      <c r="O1188" s="3"/>
    </row>
    <row r="1189" s="69" customFormat="true" ht="12.75" hidden="false" customHeight="true" outlineLevel="0" collapsed="false">
      <c r="A1189" s="37" t="n">
        <f aca="false">A1188+1</f>
        <v>199</v>
      </c>
      <c r="B1189" s="35" t="s">
        <v>33</v>
      </c>
      <c r="C1189" s="23" t="s">
        <v>19</v>
      </c>
      <c r="D1189" s="23" t="s">
        <v>20</v>
      </c>
      <c r="E1189" s="25" t="n">
        <v>1</v>
      </c>
      <c r="F1189" s="68"/>
      <c r="G1189" s="68"/>
      <c r="H1189" s="68"/>
      <c r="I1189" s="68"/>
      <c r="J1189" s="68"/>
      <c r="K1189" s="68"/>
      <c r="L1189" s="68"/>
      <c r="M1189" s="68"/>
      <c r="N1189" s="68"/>
      <c r="O1189" s="68"/>
    </row>
    <row r="1190" s="69" customFormat="true" ht="12.75" hidden="false" customHeight="true" outlineLevel="0" collapsed="false">
      <c r="A1190" s="37" t="n">
        <f aca="false">A1189+1</f>
        <v>200</v>
      </c>
      <c r="B1190" s="35" t="s">
        <v>703</v>
      </c>
      <c r="C1190" s="23" t="s">
        <v>19</v>
      </c>
      <c r="D1190" s="23" t="s">
        <v>20</v>
      </c>
      <c r="E1190" s="25" t="n">
        <v>1</v>
      </c>
      <c r="F1190" s="68"/>
      <c r="G1190" s="68"/>
      <c r="H1190" s="68"/>
      <c r="I1190" s="68"/>
      <c r="J1190" s="68"/>
      <c r="K1190" s="68"/>
      <c r="L1190" s="68"/>
      <c r="M1190" s="68"/>
      <c r="N1190" s="68"/>
      <c r="O1190" s="68"/>
    </row>
    <row r="1191" s="69" customFormat="true" ht="12.75" hidden="false" customHeight="true" outlineLevel="0" collapsed="false">
      <c r="A1191" s="37" t="n">
        <f aca="false">A1190+1</f>
        <v>201</v>
      </c>
      <c r="B1191" s="35" t="s">
        <v>704</v>
      </c>
      <c r="C1191" s="23" t="s">
        <v>19</v>
      </c>
      <c r="D1191" s="23" t="s">
        <v>20</v>
      </c>
      <c r="E1191" s="25" t="n">
        <v>1</v>
      </c>
      <c r="F1191" s="68"/>
      <c r="G1191" s="68"/>
      <c r="H1191" s="68"/>
      <c r="I1191" s="68"/>
      <c r="J1191" s="68"/>
      <c r="K1191" s="68"/>
      <c r="L1191" s="68"/>
      <c r="M1191" s="68"/>
      <c r="N1191" s="68"/>
      <c r="O1191" s="68"/>
    </row>
    <row r="1192" s="69" customFormat="true" ht="12.75" hidden="false" customHeight="true" outlineLevel="0" collapsed="false">
      <c r="A1192" s="37" t="n">
        <f aca="false">A1191+1</f>
        <v>202</v>
      </c>
      <c r="B1192" s="35" t="s">
        <v>705</v>
      </c>
      <c r="C1192" s="23" t="s">
        <v>19</v>
      </c>
      <c r="D1192" s="23" t="s">
        <v>20</v>
      </c>
      <c r="E1192" s="25" t="n">
        <v>1</v>
      </c>
      <c r="F1192" s="68"/>
      <c r="G1192" s="68"/>
      <c r="H1192" s="68"/>
      <c r="I1192" s="68"/>
      <c r="J1192" s="68"/>
      <c r="K1192" s="68"/>
      <c r="L1192" s="68"/>
      <c r="M1192" s="68"/>
      <c r="N1192" s="68"/>
      <c r="O1192" s="68"/>
    </row>
    <row r="1193" s="69" customFormat="true" ht="12.75" hidden="false" customHeight="true" outlineLevel="0" collapsed="false">
      <c r="A1193" s="37" t="n">
        <f aca="false">A1192+1</f>
        <v>203</v>
      </c>
      <c r="B1193" s="35" t="s">
        <v>706</v>
      </c>
      <c r="C1193" s="23" t="s">
        <v>19</v>
      </c>
      <c r="D1193" s="23" t="s">
        <v>20</v>
      </c>
      <c r="E1193" s="25" t="n">
        <v>1</v>
      </c>
      <c r="F1193" s="68"/>
      <c r="G1193" s="68"/>
      <c r="H1193" s="68"/>
      <c r="I1193" s="68"/>
      <c r="J1193" s="68"/>
      <c r="K1193" s="68"/>
      <c r="L1193" s="68"/>
      <c r="M1193" s="68"/>
      <c r="N1193" s="68"/>
      <c r="O1193" s="68"/>
    </row>
    <row r="1194" s="69" customFormat="true" ht="12.75" hidden="false" customHeight="true" outlineLevel="0" collapsed="false">
      <c r="A1194" s="37" t="n">
        <f aca="false">A1193+1</f>
        <v>204</v>
      </c>
      <c r="B1194" s="35" t="s">
        <v>707</v>
      </c>
      <c r="C1194" s="23" t="s">
        <v>19</v>
      </c>
      <c r="D1194" s="23" t="s">
        <v>20</v>
      </c>
      <c r="E1194" s="25" t="n">
        <v>1</v>
      </c>
      <c r="F1194" s="68"/>
      <c r="G1194" s="68"/>
      <c r="H1194" s="68"/>
      <c r="I1194" s="68"/>
      <c r="J1194" s="68"/>
      <c r="K1194" s="68"/>
      <c r="L1194" s="68"/>
      <c r="M1194" s="68"/>
      <c r="N1194" s="68"/>
      <c r="O1194" s="68"/>
    </row>
    <row r="1195" s="2" customFormat="true" ht="12.75" hidden="false" customHeight="true" outlineLevel="0" collapsed="false">
      <c r="A1195" s="37"/>
      <c r="B1195" s="48" t="s">
        <v>708</v>
      </c>
      <c r="C1195" s="48"/>
      <c r="D1195" s="23"/>
      <c r="E1195" s="25"/>
      <c r="F1195" s="3"/>
      <c r="G1195" s="3"/>
      <c r="H1195" s="3"/>
      <c r="I1195" s="3"/>
      <c r="J1195" s="3"/>
      <c r="K1195" s="3"/>
      <c r="L1195" s="3"/>
      <c r="M1195" s="3"/>
      <c r="N1195" s="3"/>
      <c r="O1195" s="3"/>
    </row>
    <row r="1196" s="32" customFormat="true" ht="12.75" hidden="false" customHeight="true" outlineLevel="0" collapsed="false">
      <c r="A1196" s="37" t="n">
        <f aca="false">A1194+1</f>
        <v>205</v>
      </c>
      <c r="B1196" s="28" t="s">
        <v>180</v>
      </c>
      <c r="C1196" s="23" t="s">
        <v>19</v>
      </c>
      <c r="D1196" s="23" t="s">
        <v>20</v>
      </c>
      <c r="E1196" s="25" t="n">
        <v>1</v>
      </c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</row>
    <row r="1197" s="69" customFormat="true" ht="12.75" hidden="false" customHeight="true" outlineLevel="0" collapsed="false">
      <c r="A1197" s="37" t="n">
        <f aca="false">A1196+1</f>
        <v>206</v>
      </c>
      <c r="B1197" s="35" t="s">
        <v>33</v>
      </c>
      <c r="C1197" s="23" t="s">
        <v>19</v>
      </c>
      <c r="D1197" s="23" t="s">
        <v>20</v>
      </c>
      <c r="E1197" s="25" t="n">
        <v>1</v>
      </c>
      <c r="F1197" s="68"/>
      <c r="G1197" s="68"/>
      <c r="H1197" s="68"/>
      <c r="I1197" s="68"/>
      <c r="J1197" s="68"/>
      <c r="K1197" s="68"/>
      <c r="L1197" s="68"/>
      <c r="M1197" s="68"/>
      <c r="N1197" s="68"/>
      <c r="O1197" s="68"/>
    </row>
    <row r="1198" s="69" customFormat="true" ht="12.75" hidden="false" customHeight="true" outlineLevel="0" collapsed="false">
      <c r="A1198" s="16"/>
      <c r="B1198" s="90" t="s">
        <v>709</v>
      </c>
      <c r="C1198" s="90"/>
      <c r="D1198" s="17"/>
      <c r="E1198" s="25"/>
      <c r="F1198" s="68"/>
      <c r="G1198" s="68"/>
      <c r="H1198" s="68"/>
      <c r="I1198" s="68"/>
      <c r="J1198" s="68"/>
      <c r="K1198" s="68"/>
      <c r="L1198" s="68"/>
      <c r="M1198" s="68"/>
      <c r="N1198" s="68"/>
      <c r="O1198" s="68"/>
    </row>
    <row r="1199" s="69" customFormat="true" ht="12.75" hidden="false" customHeight="true" outlineLevel="0" collapsed="false">
      <c r="A1199" s="37" t="n">
        <f aca="false">A1197+1</f>
        <v>207</v>
      </c>
      <c r="B1199" s="42" t="s">
        <v>710</v>
      </c>
      <c r="C1199" s="23" t="s">
        <v>19</v>
      </c>
      <c r="D1199" s="42" t="s">
        <v>202</v>
      </c>
      <c r="E1199" s="25" t="n">
        <v>1</v>
      </c>
      <c r="F1199" s="68"/>
      <c r="G1199" s="68"/>
      <c r="H1199" s="68"/>
      <c r="I1199" s="68"/>
      <c r="J1199" s="68"/>
      <c r="K1199" s="68"/>
      <c r="L1199" s="68"/>
      <c r="M1199" s="68"/>
      <c r="N1199" s="68"/>
      <c r="O1199" s="68"/>
    </row>
    <row r="1200" s="2" customFormat="true" ht="12.75" hidden="false" customHeight="true" outlineLevel="0" collapsed="false">
      <c r="A1200" s="37"/>
      <c r="B1200" s="48" t="s">
        <v>711</v>
      </c>
      <c r="C1200" s="48"/>
      <c r="D1200" s="23"/>
      <c r="E1200" s="25"/>
      <c r="F1200" s="3"/>
      <c r="G1200" s="3"/>
      <c r="H1200" s="3"/>
      <c r="I1200" s="3"/>
      <c r="J1200" s="3"/>
      <c r="K1200" s="3"/>
      <c r="L1200" s="3"/>
      <c r="M1200" s="3"/>
      <c r="N1200" s="3"/>
      <c r="O1200" s="3"/>
    </row>
    <row r="1201" s="32" customFormat="true" ht="12.75" hidden="false" customHeight="true" outlineLevel="0" collapsed="false">
      <c r="A1201" s="37" t="n">
        <f aca="false">A1199+1</f>
        <v>208</v>
      </c>
      <c r="B1201" s="28" t="s">
        <v>180</v>
      </c>
      <c r="C1201" s="23" t="s">
        <v>19</v>
      </c>
      <c r="D1201" s="23" t="s">
        <v>20</v>
      </c>
      <c r="E1201" s="25" t="n">
        <v>1</v>
      </c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</row>
    <row r="1202" s="32" customFormat="true" ht="12.75" hidden="false" customHeight="true" outlineLevel="0" collapsed="false">
      <c r="A1202" s="37" t="n">
        <f aca="false">A1201+1</f>
        <v>209</v>
      </c>
      <c r="B1202" s="28" t="s">
        <v>712</v>
      </c>
      <c r="C1202" s="23" t="s">
        <v>19</v>
      </c>
      <c r="D1202" s="34" t="s">
        <v>300</v>
      </c>
      <c r="E1202" s="25" t="n">
        <v>1</v>
      </c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</row>
    <row r="1203" s="2" customFormat="true" ht="12.75" hidden="false" customHeight="true" outlineLevel="0" collapsed="false">
      <c r="A1203" s="37"/>
      <c r="B1203" s="48" t="s">
        <v>713</v>
      </c>
      <c r="C1203" s="48"/>
      <c r="D1203" s="23"/>
      <c r="E1203" s="25"/>
      <c r="F1203" s="3"/>
      <c r="G1203" s="3"/>
      <c r="H1203" s="3"/>
      <c r="I1203" s="3"/>
      <c r="J1203" s="3"/>
      <c r="K1203" s="3"/>
      <c r="L1203" s="3"/>
      <c r="M1203" s="3"/>
      <c r="N1203" s="3"/>
      <c r="O1203" s="3"/>
    </row>
    <row r="1204" s="32" customFormat="true" ht="12.75" hidden="false" customHeight="true" outlineLevel="0" collapsed="false">
      <c r="A1204" s="37" t="n">
        <f aca="false">A1202+1</f>
        <v>210</v>
      </c>
      <c r="B1204" s="28" t="s">
        <v>180</v>
      </c>
      <c r="C1204" s="23" t="s">
        <v>19</v>
      </c>
      <c r="D1204" s="23" t="s">
        <v>20</v>
      </c>
      <c r="E1204" s="25" t="n">
        <v>1</v>
      </c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</row>
    <row r="1205" s="69" customFormat="true" ht="12.75" hidden="false" customHeight="true" outlineLevel="0" collapsed="false">
      <c r="A1205" s="37" t="n">
        <f aca="false">A1204+1</f>
        <v>211</v>
      </c>
      <c r="B1205" s="35" t="s">
        <v>33</v>
      </c>
      <c r="C1205" s="23" t="s">
        <v>19</v>
      </c>
      <c r="D1205" s="23" t="s">
        <v>20</v>
      </c>
      <c r="E1205" s="25" t="n">
        <v>1</v>
      </c>
      <c r="F1205" s="68"/>
      <c r="G1205" s="68"/>
      <c r="H1205" s="68"/>
      <c r="I1205" s="68"/>
      <c r="J1205" s="68"/>
      <c r="K1205" s="68"/>
      <c r="L1205" s="68"/>
      <c r="M1205" s="68"/>
      <c r="N1205" s="68"/>
      <c r="O1205" s="68"/>
    </row>
    <row r="1206" s="69" customFormat="true" ht="12.75" hidden="false" customHeight="true" outlineLevel="0" collapsed="false">
      <c r="A1206" s="37"/>
      <c r="B1206" s="66" t="s">
        <v>714</v>
      </c>
      <c r="C1206" s="66"/>
      <c r="D1206" s="17"/>
      <c r="E1206" s="25"/>
      <c r="F1206" s="68"/>
      <c r="G1206" s="68"/>
      <c r="H1206" s="68"/>
      <c r="I1206" s="68"/>
      <c r="J1206" s="68"/>
      <c r="K1206" s="68"/>
      <c r="L1206" s="68"/>
      <c r="M1206" s="68"/>
      <c r="N1206" s="68"/>
      <c r="O1206" s="68"/>
    </row>
    <row r="1207" s="33" customFormat="true" ht="12.75" hidden="false" customHeight="true" outlineLevel="0" collapsed="false">
      <c r="A1207" s="37" t="n">
        <f aca="false">A1205+1</f>
        <v>212</v>
      </c>
      <c r="B1207" s="35" t="s">
        <v>715</v>
      </c>
      <c r="C1207" s="23" t="s">
        <v>19</v>
      </c>
      <c r="D1207" s="42" t="s">
        <v>202</v>
      </c>
      <c r="E1207" s="25" t="n">
        <v>1</v>
      </c>
    </row>
    <row r="1208" s="32" customFormat="true" ht="12.75" hidden="false" customHeight="true" outlineLevel="0" collapsed="false">
      <c r="A1208" s="37" t="n">
        <f aca="false">A1207+1</f>
        <v>213</v>
      </c>
      <c r="B1208" s="42" t="s">
        <v>716</v>
      </c>
      <c r="C1208" s="23" t="s">
        <v>19</v>
      </c>
      <c r="D1208" s="42" t="s">
        <v>281</v>
      </c>
      <c r="E1208" s="25" t="n">
        <v>1</v>
      </c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</row>
    <row r="1209" s="69" customFormat="true" ht="12.75" hidden="false" customHeight="true" outlineLevel="0" collapsed="false">
      <c r="A1209" s="37"/>
      <c r="B1209" s="66" t="s">
        <v>717</v>
      </c>
      <c r="C1209" s="66"/>
      <c r="D1209" s="90"/>
      <c r="E1209" s="25"/>
      <c r="F1209" s="68"/>
      <c r="G1209" s="68"/>
      <c r="H1209" s="68"/>
      <c r="I1209" s="68"/>
      <c r="J1209" s="68"/>
      <c r="K1209" s="68"/>
      <c r="L1209" s="68"/>
      <c r="M1209" s="68"/>
      <c r="N1209" s="68"/>
      <c r="O1209" s="68"/>
    </row>
    <row r="1210" s="33" customFormat="true" ht="12.75" hidden="false" customHeight="true" outlineLevel="0" collapsed="false">
      <c r="A1210" s="37" t="n">
        <f aca="false">A1208+1</f>
        <v>214</v>
      </c>
      <c r="B1210" s="35" t="s">
        <v>715</v>
      </c>
      <c r="C1210" s="23" t="s">
        <v>19</v>
      </c>
      <c r="D1210" s="42" t="s">
        <v>202</v>
      </c>
      <c r="E1210" s="25" t="n">
        <v>1</v>
      </c>
    </row>
    <row r="1211" s="32" customFormat="true" ht="12.75" hidden="false" customHeight="true" outlineLevel="0" collapsed="false">
      <c r="A1211" s="37" t="n">
        <f aca="false">A1210+1</f>
        <v>215</v>
      </c>
      <c r="B1211" s="42" t="s">
        <v>716</v>
      </c>
      <c r="C1211" s="23" t="s">
        <v>19</v>
      </c>
      <c r="D1211" s="42" t="s">
        <v>281</v>
      </c>
      <c r="E1211" s="25" t="n">
        <v>1</v>
      </c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</row>
    <row r="1212" s="69" customFormat="true" ht="12.75" hidden="false" customHeight="true" outlineLevel="0" collapsed="false">
      <c r="A1212" s="37"/>
      <c r="B1212" s="90" t="s">
        <v>718</v>
      </c>
      <c r="C1212" s="90"/>
      <c r="D1212" s="90"/>
      <c r="E1212" s="25"/>
      <c r="F1212" s="68"/>
      <c r="G1212" s="68"/>
      <c r="H1212" s="68"/>
      <c r="I1212" s="68"/>
      <c r="J1212" s="68"/>
      <c r="K1212" s="68"/>
      <c r="L1212" s="68"/>
      <c r="M1212" s="68"/>
      <c r="N1212" s="68"/>
      <c r="O1212" s="68"/>
    </row>
    <row r="1213" s="69" customFormat="true" ht="12.75" hidden="false" customHeight="true" outlineLevel="0" collapsed="false">
      <c r="A1213" s="37" t="n">
        <f aca="false">A1211+1</f>
        <v>216</v>
      </c>
      <c r="B1213" s="42" t="s">
        <v>719</v>
      </c>
      <c r="C1213" s="23" t="s">
        <v>19</v>
      </c>
      <c r="D1213" s="42" t="s">
        <v>202</v>
      </c>
      <c r="E1213" s="25" t="n">
        <v>1</v>
      </c>
      <c r="F1213" s="68"/>
      <c r="G1213" s="68"/>
      <c r="H1213" s="68"/>
      <c r="I1213" s="68"/>
      <c r="J1213" s="68"/>
      <c r="K1213" s="68"/>
      <c r="L1213" s="68"/>
      <c r="M1213" s="68"/>
      <c r="N1213" s="68"/>
      <c r="O1213" s="68"/>
    </row>
    <row r="1214" s="69" customFormat="true" ht="12.75" hidden="false" customHeight="true" outlineLevel="0" collapsed="false">
      <c r="A1214" s="37"/>
      <c r="B1214" s="90" t="s">
        <v>720</v>
      </c>
      <c r="C1214" s="90"/>
      <c r="D1214" s="90"/>
      <c r="E1214" s="25"/>
      <c r="F1214" s="68"/>
      <c r="G1214" s="68"/>
      <c r="H1214" s="68"/>
      <c r="I1214" s="68"/>
      <c r="J1214" s="68"/>
      <c r="K1214" s="68"/>
      <c r="L1214" s="68"/>
      <c r="M1214" s="68"/>
      <c r="N1214" s="68"/>
      <c r="O1214" s="68"/>
    </row>
    <row r="1215" s="69" customFormat="true" ht="12.75" hidden="false" customHeight="true" outlineLevel="0" collapsed="false">
      <c r="A1215" s="37" t="n">
        <f aca="false">A1213+1</f>
        <v>217</v>
      </c>
      <c r="B1215" s="42" t="s">
        <v>719</v>
      </c>
      <c r="C1215" s="23" t="s">
        <v>19</v>
      </c>
      <c r="D1215" s="42" t="s">
        <v>202</v>
      </c>
      <c r="E1215" s="25" t="n">
        <v>1</v>
      </c>
      <c r="F1215" s="68"/>
      <c r="G1215" s="68"/>
      <c r="H1215" s="68"/>
      <c r="I1215" s="68"/>
      <c r="J1215" s="68"/>
      <c r="K1215" s="68"/>
      <c r="L1215" s="68"/>
      <c r="M1215" s="68"/>
      <c r="N1215" s="68"/>
      <c r="O1215" s="68"/>
    </row>
    <row r="1216" s="10" customFormat="true" ht="12.75" hidden="false" customHeight="true" outlineLevel="0" collapsed="false">
      <c r="A1216" s="37"/>
      <c r="B1216" s="36" t="s">
        <v>721</v>
      </c>
      <c r="C1216" s="36"/>
      <c r="D1216" s="48"/>
      <c r="E1216" s="25" t="n">
        <f aca="false">SUM(E991:E1215)</f>
        <v>217</v>
      </c>
    </row>
    <row r="1217" s="73" customFormat="true" ht="12.75" hidden="false" customHeight="true" outlineLevel="0" collapsed="false">
      <c r="A1217" s="37"/>
      <c r="B1217" s="20" t="s">
        <v>722</v>
      </c>
      <c r="C1217" s="20"/>
      <c r="D1217" s="102"/>
      <c r="E1217" s="25"/>
    </row>
    <row r="1218" s="73" customFormat="true" ht="12.75" hidden="false" customHeight="true" outlineLevel="0" collapsed="false">
      <c r="A1218" s="37"/>
      <c r="B1218" s="48" t="s">
        <v>723</v>
      </c>
      <c r="C1218" s="48"/>
      <c r="D1218" s="102"/>
      <c r="E1218" s="25"/>
    </row>
    <row r="1219" s="32" customFormat="true" ht="12.75" hidden="false" customHeight="true" outlineLevel="0" collapsed="false">
      <c r="A1219" s="37" t="n">
        <v>1</v>
      </c>
      <c r="B1219" s="42" t="s">
        <v>280</v>
      </c>
      <c r="C1219" s="23" t="s">
        <v>19</v>
      </c>
      <c r="D1219" s="42" t="s">
        <v>281</v>
      </c>
      <c r="E1219" s="25" t="n">
        <v>2</v>
      </c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</row>
    <row r="1220" s="33" customFormat="true" ht="12.75" hidden="false" customHeight="true" outlineLevel="0" collapsed="false">
      <c r="A1220" s="37" t="n">
        <f aca="false">A1219+1</f>
        <v>2</v>
      </c>
      <c r="B1220" s="35" t="s">
        <v>278</v>
      </c>
      <c r="C1220" s="23" t="s">
        <v>19</v>
      </c>
      <c r="D1220" s="45" t="s">
        <v>279</v>
      </c>
      <c r="E1220" s="25" t="n">
        <v>1</v>
      </c>
    </row>
    <row r="1221" s="33" customFormat="true" ht="12.75" hidden="false" customHeight="true" outlineLevel="0" collapsed="false">
      <c r="A1221" s="37" t="n">
        <f aca="false">A1220+1</f>
        <v>3</v>
      </c>
      <c r="B1221" s="35" t="s">
        <v>270</v>
      </c>
      <c r="C1221" s="23" t="s">
        <v>19</v>
      </c>
      <c r="D1221" s="42" t="s">
        <v>271</v>
      </c>
      <c r="E1221" s="25" t="n">
        <v>1</v>
      </c>
    </row>
    <row r="1222" s="33" customFormat="true" ht="12.75" hidden="false" customHeight="true" outlineLevel="0" collapsed="false">
      <c r="A1222" s="37" t="n">
        <f aca="false">A1221+1</f>
        <v>4</v>
      </c>
      <c r="B1222" s="35" t="s">
        <v>246</v>
      </c>
      <c r="C1222" s="23" t="s">
        <v>19</v>
      </c>
      <c r="D1222" s="42" t="s">
        <v>247</v>
      </c>
      <c r="E1222" s="25" t="n">
        <v>1</v>
      </c>
    </row>
    <row r="1223" s="32" customFormat="true" ht="12.75" hidden="false" customHeight="true" outlineLevel="0" collapsed="false">
      <c r="A1223" s="37" t="n">
        <f aca="false">A1222+1</f>
        <v>5</v>
      </c>
      <c r="B1223" s="35" t="s">
        <v>724</v>
      </c>
      <c r="C1223" s="23" t="s">
        <v>19</v>
      </c>
      <c r="D1223" s="45" t="s">
        <v>210</v>
      </c>
      <c r="E1223" s="25" t="n">
        <v>1</v>
      </c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</row>
    <row r="1224" s="73" customFormat="true" ht="12.75" hidden="false" customHeight="true" outlineLevel="0" collapsed="false">
      <c r="A1224" s="37"/>
      <c r="B1224" s="36" t="s">
        <v>725</v>
      </c>
      <c r="C1224" s="36"/>
      <c r="D1224" s="102"/>
      <c r="E1224" s="25"/>
    </row>
    <row r="1225" s="32" customFormat="true" ht="12.75" hidden="false" customHeight="true" outlineLevel="0" collapsed="false">
      <c r="A1225" s="37" t="n">
        <f aca="false">A1223+1</f>
        <v>6</v>
      </c>
      <c r="B1225" s="42" t="s">
        <v>280</v>
      </c>
      <c r="C1225" s="23" t="s">
        <v>19</v>
      </c>
      <c r="D1225" s="42" t="s">
        <v>281</v>
      </c>
      <c r="E1225" s="25" t="n">
        <v>2</v>
      </c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</row>
    <row r="1226" s="33" customFormat="true" ht="12.75" hidden="false" customHeight="true" outlineLevel="0" collapsed="false">
      <c r="A1226" s="37" t="n">
        <f aca="false">A1225+1</f>
        <v>7</v>
      </c>
      <c r="B1226" s="35" t="s">
        <v>278</v>
      </c>
      <c r="C1226" s="23" t="s">
        <v>19</v>
      </c>
      <c r="D1226" s="45" t="s">
        <v>279</v>
      </c>
      <c r="E1226" s="25" t="n">
        <v>1</v>
      </c>
    </row>
    <row r="1227" s="33" customFormat="true" ht="12.75" hidden="false" customHeight="true" outlineLevel="0" collapsed="false">
      <c r="A1227" s="37" t="n">
        <f aca="false">A1226+1</f>
        <v>8</v>
      </c>
      <c r="B1227" s="35" t="s">
        <v>270</v>
      </c>
      <c r="C1227" s="23" t="s">
        <v>19</v>
      </c>
      <c r="D1227" s="42" t="s">
        <v>271</v>
      </c>
      <c r="E1227" s="25" t="n">
        <v>1</v>
      </c>
    </row>
    <row r="1228" s="33" customFormat="true" ht="12.75" hidden="false" customHeight="true" outlineLevel="0" collapsed="false">
      <c r="A1228" s="37" t="n">
        <f aca="false">A1227+1</f>
        <v>9</v>
      </c>
      <c r="B1228" s="35" t="s">
        <v>246</v>
      </c>
      <c r="C1228" s="23" t="s">
        <v>19</v>
      </c>
      <c r="D1228" s="42" t="s">
        <v>247</v>
      </c>
      <c r="E1228" s="25" t="n">
        <v>1</v>
      </c>
    </row>
    <row r="1229" s="32" customFormat="true" ht="12.75" hidden="false" customHeight="true" outlineLevel="0" collapsed="false">
      <c r="A1229" s="37" t="n">
        <f aca="false">A1228+1</f>
        <v>10</v>
      </c>
      <c r="B1229" s="35" t="s">
        <v>724</v>
      </c>
      <c r="C1229" s="23" t="s">
        <v>19</v>
      </c>
      <c r="D1229" s="45" t="s">
        <v>210</v>
      </c>
      <c r="E1229" s="25" t="n">
        <v>1</v>
      </c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</row>
    <row r="1230" s="73" customFormat="true" ht="12.75" hidden="false" customHeight="true" outlineLevel="0" collapsed="false">
      <c r="A1230" s="37"/>
      <c r="B1230" s="36" t="s">
        <v>726</v>
      </c>
      <c r="C1230" s="36"/>
      <c r="D1230" s="102"/>
      <c r="E1230" s="25"/>
    </row>
    <row r="1231" s="32" customFormat="true" ht="12.75" hidden="false" customHeight="true" outlineLevel="0" collapsed="false">
      <c r="A1231" s="37" t="n">
        <f aca="false">A1229+1</f>
        <v>11</v>
      </c>
      <c r="B1231" s="42" t="s">
        <v>280</v>
      </c>
      <c r="C1231" s="23" t="s">
        <v>19</v>
      </c>
      <c r="D1231" s="42" t="s">
        <v>281</v>
      </c>
      <c r="E1231" s="25" t="n">
        <v>2</v>
      </c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</row>
    <row r="1232" s="33" customFormat="true" ht="12.75" hidden="false" customHeight="true" outlineLevel="0" collapsed="false">
      <c r="A1232" s="37" t="n">
        <f aca="false">A1231+1</f>
        <v>12</v>
      </c>
      <c r="B1232" s="35" t="s">
        <v>278</v>
      </c>
      <c r="C1232" s="23" t="s">
        <v>19</v>
      </c>
      <c r="D1232" s="45" t="s">
        <v>279</v>
      </c>
      <c r="E1232" s="25" t="n">
        <v>1</v>
      </c>
    </row>
    <row r="1233" s="33" customFormat="true" ht="12.75" hidden="false" customHeight="true" outlineLevel="0" collapsed="false">
      <c r="A1233" s="37" t="n">
        <f aca="false">A1232+1</f>
        <v>13</v>
      </c>
      <c r="B1233" s="35" t="s">
        <v>270</v>
      </c>
      <c r="C1233" s="23" t="s">
        <v>19</v>
      </c>
      <c r="D1233" s="42" t="s">
        <v>271</v>
      </c>
      <c r="E1233" s="25" t="n">
        <v>1</v>
      </c>
    </row>
    <row r="1234" s="33" customFormat="true" ht="12.75" hidden="false" customHeight="true" outlineLevel="0" collapsed="false">
      <c r="A1234" s="37" t="n">
        <f aca="false">A1233+1</f>
        <v>14</v>
      </c>
      <c r="B1234" s="35" t="s">
        <v>246</v>
      </c>
      <c r="C1234" s="23" t="s">
        <v>19</v>
      </c>
      <c r="D1234" s="42" t="s">
        <v>247</v>
      </c>
      <c r="E1234" s="25" t="n">
        <v>1</v>
      </c>
    </row>
    <row r="1235" s="32" customFormat="true" ht="12.75" hidden="false" customHeight="true" outlineLevel="0" collapsed="false">
      <c r="A1235" s="37" t="n">
        <f aca="false">A1234+1</f>
        <v>15</v>
      </c>
      <c r="B1235" s="35" t="s">
        <v>724</v>
      </c>
      <c r="C1235" s="23" t="s">
        <v>19</v>
      </c>
      <c r="D1235" s="45" t="s">
        <v>210</v>
      </c>
      <c r="E1235" s="25" t="n">
        <v>1</v>
      </c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</row>
    <row r="1236" s="33" customFormat="true" ht="12.75" hidden="false" customHeight="true" outlineLevel="0" collapsed="false">
      <c r="A1236" s="37" t="n">
        <f aca="false">A1235+1</f>
        <v>16</v>
      </c>
      <c r="B1236" s="62" t="s">
        <v>287</v>
      </c>
      <c r="C1236" s="23" t="s">
        <v>19</v>
      </c>
      <c r="D1236" s="63" t="s">
        <v>285</v>
      </c>
      <c r="E1236" s="25" t="n">
        <v>1</v>
      </c>
    </row>
    <row r="1237" s="73" customFormat="true" ht="12.75" hidden="false" customHeight="true" outlineLevel="0" collapsed="false">
      <c r="A1237" s="37"/>
      <c r="B1237" s="36" t="s">
        <v>727</v>
      </c>
      <c r="C1237" s="36"/>
      <c r="D1237" s="102"/>
      <c r="E1237" s="25"/>
    </row>
    <row r="1238" s="32" customFormat="true" ht="12.75" hidden="false" customHeight="true" outlineLevel="0" collapsed="false">
      <c r="A1238" s="37" t="n">
        <f aca="false">A1236+1</f>
        <v>17</v>
      </c>
      <c r="B1238" s="42" t="s">
        <v>280</v>
      </c>
      <c r="C1238" s="23" t="s">
        <v>19</v>
      </c>
      <c r="D1238" s="42" t="s">
        <v>281</v>
      </c>
      <c r="E1238" s="25" t="n">
        <v>2</v>
      </c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</row>
    <row r="1239" s="33" customFormat="true" ht="12.75" hidden="false" customHeight="true" outlineLevel="0" collapsed="false">
      <c r="A1239" s="37" t="n">
        <f aca="false">A1238+1</f>
        <v>18</v>
      </c>
      <c r="B1239" s="35" t="s">
        <v>246</v>
      </c>
      <c r="C1239" s="23" t="s">
        <v>19</v>
      </c>
      <c r="D1239" s="42" t="s">
        <v>247</v>
      </c>
      <c r="E1239" s="25" t="n">
        <v>1</v>
      </c>
    </row>
    <row r="1240" s="32" customFormat="true" ht="12.75" hidden="false" customHeight="true" outlineLevel="0" collapsed="false">
      <c r="A1240" s="37" t="n">
        <f aca="false">A1239+1</f>
        <v>19</v>
      </c>
      <c r="B1240" s="35" t="s">
        <v>724</v>
      </c>
      <c r="C1240" s="23" t="s">
        <v>19</v>
      </c>
      <c r="D1240" s="45" t="s">
        <v>210</v>
      </c>
      <c r="E1240" s="25" t="n">
        <v>1</v>
      </c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</row>
    <row r="1241" s="33" customFormat="true" ht="12.75" hidden="false" customHeight="true" outlineLevel="0" collapsed="false">
      <c r="A1241" s="37" t="n">
        <f aca="false">A1240+1</f>
        <v>20</v>
      </c>
      <c r="B1241" s="35" t="s">
        <v>278</v>
      </c>
      <c r="C1241" s="23" t="s">
        <v>19</v>
      </c>
      <c r="D1241" s="45" t="s">
        <v>279</v>
      </c>
      <c r="E1241" s="25" t="n">
        <v>2</v>
      </c>
    </row>
    <row r="1242" s="33" customFormat="true" ht="12.75" hidden="false" customHeight="true" outlineLevel="0" collapsed="false">
      <c r="A1242" s="37" t="n">
        <f aca="false">A1241+1</f>
        <v>21</v>
      </c>
      <c r="B1242" s="35" t="s">
        <v>270</v>
      </c>
      <c r="C1242" s="23" t="s">
        <v>19</v>
      </c>
      <c r="D1242" s="42" t="s">
        <v>271</v>
      </c>
      <c r="E1242" s="25" t="n">
        <v>2</v>
      </c>
    </row>
    <row r="1243" s="73" customFormat="true" ht="12.75" hidden="false" customHeight="true" outlineLevel="0" collapsed="false">
      <c r="A1243" s="37"/>
      <c r="B1243" s="36" t="s">
        <v>728</v>
      </c>
      <c r="C1243" s="36"/>
      <c r="D1243" s="102"/>
      <c r="E1243" s="25"/>
    </row>
    <row r="1244" s="32" customFormat="true" ht="12.75" hidden="false" customHeight="true" outlineLevel="0" collapsed="false">
      <c r="A1244" s="37" t="n">
        <f aca="false">A1242+1</f>
        <v>22</v>
      </c>
      <c r="B1244" s="42" t="s">
        <v>280</v>
      </c>
      <c r="C1244" s="23" t="s">
        <v>19</v>
      </c>
      <c r="D1244" s="42" t="s">
        <v>281</v>
      </c>
      <c r="E1244" s="25" t="n">
        <v>1</v>
      </c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</row>
    <row r="1245" s="33" customFormat="true" ht="12.75" hidden="false" customHeight="true" outlineLevel="0" collapsed="false">
      <c r="A1245" s="37" t="n">
        <f aca="false">A1244+1</f>
        <v>23</v>
      </c>
      <c r="B1245" s="35" t="s">
        <v>246</v>
      </c>
      <c r="C1245" s="23" t="s">
        <v>19</v>
      </c>
      <c r="D1245" s="42" t="s">
        <v>247</v>
      </c>
      <c r="E1245" s="25" t="n">
        <v>1</v>
      </c>
    </row>
    <row r="1246" s="73" customFormat="true" ht="12.75" hidden="false" customHeight="true" outlineLevel="0" collapsed="false">
      <c r="A1246" s="37"/>
      <c r="B1246" s="36" t="s">
        <v>729</v>
      </c>
      <c r="C1246" s="36"/>
      <c r="D1246" s="102"/>
      <c r="E1246" s="25"/>
    </row>
    <row r="1247" s="32" customFormat="true" ht="12.75" hidden="false" customHeight="true" outlineLevel="0" collapsed="false">
      <c r="A1247" s="37" t="n">
        <f aca="false">A1245+1</f>
        <v>24</v>
      </c>
      <c r="B1247" s="42" t="s">
        <v>280</v>
      </c>
      <c r="C1247" s="23" t="s">
        <v>19</v>
      </c>
      <c r="D1247" s="42" t="s">
        <v>281</v>
      </c>
      <c r="E1247" s="25" t="n">
        <v>2</v>
      </c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</row>
    <row r="1248" s="33" customFormat="true" ht="12.75" hidden="false" customHeight="true" outlineLevel="0" collapsed="false">
      <c r="A1248" s="37" t="n">
        <f aca="false">A1247+1</f>
        <v>25</v>
      </c>
      <c r="B1248" s="35" t="s">
        <v>246</v>
      </c>
      <c r="C1248" s="23" t="s">
        <v>19</v>
      </c>
      <c r="D1248" s="42" t="s">
        <v>247</v>
      </c>
      <c r="E1248" s="25" t="n">
        <v>1</v>
      </c>
    </row>
    <row r="1249" s="32" customFormat="true" ht="12.75" hidden="false" customHeight="true" outlineLevel="0" collapsed="false">
      <c r="A1249" s="37" t="n">
        <f aca="false">A1248+1</f>
        <v>26</v>
      </c>
      <c r="B1249" s="35" t="s">
        <v>724</v>
      </c>
      <c r="C1249" s="23" t="s">
        <v>19</v>
      </c>
      <c r="D1249" s="45" t="s">
        <v>210</v>
      </c>
      <c r="E1249" s="25" t="n">
        <v>1</v>
      </c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</row>
    <row r="1250" s="33" customFormat="true" ht="12.75" hidden="false" customHeight="true" outlineLevel="0" collapsed="false">
      <c r="A1250" s="37" t="n">
        <f aca="false">A1249+1</f>
        <v>27</v>
      </c>
      <c r="B1250" s="35" t="s">
        <v>278</v>
      </c>
      <c r="C1250" s="23" t="s">
        <v>19</v>
      </c>
      <c r="D1250" s="45" t="s">
        <v>279</v>
      </c>
      <c r="E1250" s="25" t="n">
        <v>1</v>
      </c>
    </row>
    <row r="1251" s="33" customFormat="true" ht="12.75" hidden="false" customHeight="true" outlineLevel="0" collapsed="false">
      <c r="A1251" s="37" t="n">
        <f aca="false">A1250+1</f>
        <v>28</v>
      </c>
      <c r="B1251" s="35" t="s">
        <v>270</v>
      </c>
      <c r="C1251" s="23" t="s">
        <v>19</v>
      </c>
      <c r="D1251" s="42" t="s">
        <v>271</v>
      </c>
      <c r="E1251" s="25" t="n">
        <v>1</v>
      </c>
    </row>
    <row r="1252" s="73" customFormat="true" ht="12.75" hidden="false" customHeight="true" outlineLevel="0" collapsed="false">
      <c r="A1252" s="37"/>
      <c r="B1252" s="36" t="s">
        <v>730</v>
      </c>
      <c r="C1252" s="36"/>
      <c r="D1252" s="102"/>
      <c r="E1252" s="25"/>
    </row>
    <row r="1253" s="32" customFormat="true" ht="12.75" hidden="false" customHeight="true" outlineLevel="0" collapsed="false">
      <c r="A1253" s="37" t="n">
        <f aca="false">A1251+1</f>
        <v>29</v>
      </c>
      <c r="B1253" s="42" t="s">
        <v>280</v>
      </c>
      <c r="C1253" s="23" t="s">
        <v>19</v>
      </c>
      <c r="D1253" s="42" t="s">
        <v>281</v>
      </c>
      <c r="E1253" s="25" t="n">
        <v>2</v>
      </c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</row>
    <row r="1254" s="33" customFormat="true" ht="12.75" hidden="false" customHeight="true" outlineLevel="0" collapsed="false">
      <c r="A1254" s="37" t="n">
        <f aca="false">A1253+1</f>
        <v>30</v>
      </c>
      <c r="B1254" s="35" t="s">
        <v>246</v>
      </c>
      <c r="C1254" s="23" t="s">
        <v>19</v>
      </c>
      <c r="D1254" s="42" t="s">
        <v>247</v>
      </c>
      <c r="E1254" s="25" t="n">
        <v>1</v>
      </c>
    </row>
    <row r="1255" s="32" customFormat="true" ht="12.75" hidden="false" customHeight="true" outlineLevel="0" collapsed="false">
      <c r="A1255" s="37" t="n">
        <f aca="false">A1254+1</f>
        <v>31</v>
      </c>
      <c r="B1255" s="35" t="s">
        <v>724</v>
      </c>
      <c r="C1255" s="23" t="s">
        <v>19</v>
      </c>
      <c r="D1255" s="45" t="s">
        <v>210</v>
      </c>
      <c r="E1255" s="25" t="n">
        <v>1</v>
      </c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</row>
    <row r="1256" s="33" customFormat="true" ht="12.75" hidden="false" customHeight="true" outlineLevel="0" collapsed="false">
      <c r="A1256" s="37" t="n">
        <f aca="false">A1255+1</f>
        <v>32</v>
      </c>
      <c r="B1256" s="35" t="s">
        <v>278</v>
      </c>
      <c r="C1256" s="23" t="s">
        <v>19</v>
      </c>
      <c r="D1256" s="45" t="s">
        <v>279</v>
      </c>
      <c r="E1256" s="25" t="n">
        <v>1</v>
      </c>
    </row>
    <row r="1257" s="33" customFormat="true" ht="12.75" hidden="false" customHeight="true" outlineLevel="0" collapsed="false">
      <c r="A1257" s="37" t="n">
        <f aca="false">A1256+1</f>
        <v>33</v>
      </c>
      <c r="B1257" s="35" t="s">
        <v>270</v>
      </c>
      <c r="C1257" s="23" t="s">
        <v>19</v>
      </c>
      <c r="D1257" s="42" t="s">
        <v>271</v>
      </c>
      <c r="E1257" s="25" t="n">
        <v>1</v>
      </c>
    </row>
    <row r="1258" s="33" customFormat="true" ht="12.75" hidden="false" customHeight="true" outlineLevel="0" collapsed="false">
      <c r="A1258" s="37" t="n">
        <f aca="false">A1257+1</f>
        <v>34</v>
      </c>
      <c r="B1258" s="62" t="s">
        <v>287</v>
      </c>
      <c r="C1258" s="23" t="s">
        <v>19</v>
      </c>
      <c r="D1258" s="63" t="s">
        <v>285</v>
      </c>
      <c r="E1258" s="25" t="n">
        <v>1</v>
      </c>
    </row>
    <row r="1259" s="73" customFormat="true" ht="12.75" hidden="false" customHeight="true" outlineLevel="0" collapsed="false">
      <c r="A1259" s="37"/>
      <c r="B1259" s="36" t="s">
        <v>731</v>
      </c>
      <c r="C1259" s="36"/>
      <c r="D1259" s="102"/>
      <c r="E1259" s="25"/>
    </row>
    <row r="1260" s="32" customFormat="true" ht="12.75" hidden="false" customHeight="true" outlineLevel="0" collapsed="false">
      <c r="A1260" s="37" t="n">
        <f aca="false">A1258+1</f>
        <v>35</v>
      </c>
      <c r="B1260" s="42" t="s">
        <v>280</v>
      </c>
      <c r="C1260" s="23" t="s">
        <v>19</v>
      </c>
      <c r="D1260" s="42" t="s">
        <v>281</v>
      </c>
      <c r="E1260" s="25" t="n">
        <v>2</v>
      </c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</row>
    <row r="1261" s="33" customFormat="true" ht="12.75" hidden="false" customHeight="true" outlineLevel="0" collapsed="false">
      <c r="A1261" s="37" t="n">
        <f aca="false">A1260+1</f>
        <v>36</v>
      </c>
      <c r="B1261" s="35" t="s">
        <v>246</v>
      </c>
      <c r="C1261" s="23" t="s">
        <v>19</v>
      </c>
      <c r="D1261" s="42" t="s">
        <v>247</v>
      </c>
      <c r="E1261" s="25" t="n">
        <v>1</v>
      </c>
    </row>
    <row r="1262" s="32" customFormat="true" ht="12.75" hidden="false" customHeight="true" outlineLevel="0" collapsed="false">
      <c r="A1262" s="37" t="n">
        <f aca="false">A1261+1</f>
        <v>37</v>
      </c>
      <c r="B1262" s="35" t="s">
        <v>724</v>
      </c>
      <c r="C1262" s="23" t="s">
        <v>19</v>
      </c>
      <c r="D1262" s="45" t="s">
        <v>210</v>
      </c>
      <c r="E1262" s="25" t="n">
        <v>1</v>
      </c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</row>
    <row r="1263" s="33" customFormat="true" ht="12.75" hidden="false" customHeight="true" outlineLevel="0" collapsed="false">
      <c r="A1263" s="37" t="n">
        <f aca="false">A1262+1</f>
        <v>38</v>
      </c>
      <c r="B1263" s="35" t="s">
        <v>278</v>
      </c>
      <c r="C1263" s="23" t="s">
        <v>19</v>
      </c>
      <c r="D1263" s="45" t="s">
        <v>279</v>
      </c>
      <c r="E1263" s="25" t="n">
        <v>1</v>
      </c>
    </row>
    <row r="1264" s="33" customFormat="true" ht="12.75" hidden="false" customHeight="true" outlineLevel="0" collapsed="false">
      <c r="A1264" s="37" t="n">
        <f aca="false">A1263+1</f>
        <v>39</v>
      </c>
      <c r="B1264" s="35" t="s">
        <v>270</v>
      </c>
      <c r="C1264" s="23" t="s">
        <v>19</v>
      </c>
      <c r="D1264" s="42" t="s">
        <v>271</v>
      </c>
      <c r="E1264" s="25" t="n">
        <v>1</v>
      </c>
    </row>
    <row r="1265" s="8" customFormat="true" ht="12.75" hidden="false" customHeight="true" outlineLevel="0" collapsed="false">
      <c r="A1265" s="37"/>
      <c r="B1265" s="36" t="s">
        <v>732</v>
      </c>
      <c r="C1265" s="36"/>
      <c r="D1265" s="48"/>
      <c r="E1265" s="25"/>
      <c r="F1265" s="10"/>
      <c r="G1265" s="10"/>
      <c r="H1265" s="10"/>
      <c r="I1265" s="10"/>
      <c r="J1265" s="10"/>
      <c r="K1265" s="10"/>
      <c r="L1265" s="10"/>
      <c r="M1265" s="10"/>
      <c r="N1265" s="10"/>
      <c r="O1265" s="10"/>
    </row>
    <row r="1266" s="32" customFormat="true" ht="12.75" hidden="false" customHeight="true" outlineLevel="0" collapsed="false">
      <c r="A1266" s="37" t="n">
        <f aca="false">A1264+1</f>
        <v>40</v>
      </c>
      <c r="B1266" s="42" t="s">
        <v>280</v>
      </c>
      <c r="C1266" s="23" t="s">
        <v>19</v>
      </c>
      <c r="D1266" s="42" t="s">
        <v>281</v>
      </c>
      <c r="E1266" s="25" t="n">
        <v>1</v>
      </c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</row>
    <row r="1267" s="32" customFormat="true" ht="12.75" hidden="false" customHeight="true" outlineLevel="0" collapsed="false">
      <c r="A1267" s="37" t="n">
        <f aca="false">A1266+1</f>
        <v>41</v>
      </c>
      <c r="B1267" s="35" t="s">
        <v>724</v>
      </c>
      <c r="C1267" s="23" t="s">
        <v>19</v>
      </c>
      <c r="D1267" s="45" t="s">
        <v>210</v>
      </c>
      <c r="E1267" s="25" t="n">
        <v>1</v>
      </c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</row>
    <row r="1268" s="33" customFormat="true" ht="12.75" hidden="false" customHeight="true" outlineLevel="0" collapsed="false">
      <c r="A1268" s="37" t="n">
        <f aca="false">A1267+1</f>
        <v>42</v>
      </c>
      <c r="B1268" s="35" t="s">
        <v>278</v>
      </c>
      <c r="C1268" s="23" t="s">
        <v>19</v>
      </c>
      <c r="D1268" s="45" t="s">
        <v>279</v>
      </c>
      <c r="E1268" s="25" t="n">
        <v>1</v>
      </c>
    </row>
    <row r="1269" s="33" customFormat="true" ht="12.75" hidden="false" customHeight="true" outlineLevel="0" collapsed="false">
      <c r="A1269" s="37" t="n">
        <f aca="false">A1268+1</f>
        <v>43</v>
      </c>
      <c r="B1269" s="35" t="s">
        <v>270</v>
      </c>
      <c r="C1269" s="23" t="s">
        <v>19</v>
      </c>
      <c r="D1269" s="42" t="s">
        <v>271</v>
      </c>
      <c r="E1269" s="25" t="n">
        <v>1</v>
      </c>
    </row>
    <row r="1270" s="10" customFormat="true" ht="12.75" hidden="false" customHeight="true" outlineLevel="0" collapsed="false">
      <c r="A1270" s="37"/>
      <c r="B1270" s="36" t="s">
        <v>733</v>
      </c>
      <c r="C1270" s="36"/>
      <c r="D1270" s="48"/>
      <c r="E1270" s="25"/>
    </row>
    <row r="1271" s="32" customFormat="true" ht="12.75" hidden="false" customHeight="true" outlineLevel="0" collapsed="false">
      <c r="A1271" s="37" t="n">
        <f aca="false">A1269+1</f>
        <v>44</v>
      </c>
      <c r="B1271" s="42" t="s">
        <v>280</v>
      </c>
      <c r="C1271" s="23" t="s">
        <v>19</v>
      </c>
      <c r="D1271" s="42" t="s">
        <v>281</v>
      </c>
      <c r="E1271" s="25" t="n">
        <v>1</v>
      </c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</row>
    <row r="1272" s="32" customFormat="true" ht="12.75" hidden="false" customHeight="true" outlineLevel="0" collapsed="false">
      <c r="A1272" s="37" t="n">
        <f aca="false">A1271+1</f>
        <v>45</v>
      </c>
      <c r="B1272" s="35" t="s">
        <v>724</v>
      </c>
      <c r="C1272" s="23" t="s">
        <v>19</v>
      </c>
      <c r="D1272" s="45" t="s">
        <v>210</v>
      </c>
      <c r="E1272" s="25" t="n">
        <v>1</v>
      </c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</row>
    <row r="1273" s="33" customFormat="true" ht="12.75" hidden="false" customHeight="true" outlineLevel="0" collapsed="false">
      <c r="A1273" s="37" t="n">
        <f aca="false">A1272+1</f>
        <v>46</v>
      </c>
      <c r="B1273" s="35" t="s">
        <v>278</v>
      </c>
      <c r="C1273" s="23" t="s">
        <v>19</v>
      </c>
      <c r="D1273" s="45" t="s">
        <v>279</v>
      </c>
      <c r="E1273" s="25" t="n">
        <v>1</v>
      </c>
    </row>
    <row r="1274" s="33" customFormat="true" ht="12.75" hidden="false" customHeight="true" outlineLevel="0" collapsed="false">
      <c r="A1274" s="37" t="n">
        <f aca="false">A1273+1</f>
        <v>47</v>
      </c>
      <c r="B1274" s="35" t="s">
        <v>270</v>
      </c>
      <c r="C1274" s="23" t="s">
        <v>19</v>
      </c>
      <c r="D1274" s="42" t="s">
        <v>271</v>
      </c>
      <c r="E1274" s="25" t="n">
        <v>1</v>
      </c>
    </row>
    <row r="1275" s="10" customFormat="true" ht="12.75" hidden="false" customHeight="true" outlineLevel="0" collapsed="false">
      <c r="A1275" s="37"/>
      <c r="B1275" s="36" t="s">
        <v>734</v>
      </c>
      <c r="C1275" s="36"/>
      <c r="D1275" s="48"/>
      <c r="E1275" s="25"/>
    </row>
    <row r="1276" s="33" customFormat="true" ht="12.75" hidden="false" customHeight="true" outlineLevel="0" collapsed="false">
      <c r="A1276" s="37" t="n">
        <f aca="false">A1274+1</f>
        <v>48</v>
      </c>
      <c r="B1276" s="35" t="s">
        <v>274</v>
      </c>
      <c r="C1276" s="23" t="s">
        <v>19</v>
      </c>
      <c r="D1276" s="61" t="s">
        <v>275</v>
      </c>
      <c r="E1276" s="25" t="n">
        <v>2</v>
      </c>
    </row>
    <row r="1277" s="73" customFormat="true" ht="12.75" hidden="false" customHeight="true" outlineLevel="0" collapsed="false">
      <c r="A1277" s="37"/>
      <c r="B1277" s="48" t="s">
        <v>735</v>
      </c>
      <c r="C1277" s="48"/>
      <c r="D1277" s="102"/>
      <c r="E1277" s="25"/>
    </row>
    <row r="1278" s="32" customFormat="true" ht="12.75" hidden="false" customHeight="true" outlineLevel="0" collapsed="false">
      <c r="A1278" s="37" t="n">
        <f aca="false">A1276+1</f>
        <v>49</v>
      </c>
      <c r="B1278" s="42" t="s">
        <v>280</v>
      </c>
      <c r="C1278" s="23" t="s">
        <v>19</v>
      </c>
      <c r="D1278" s="42" t="s">
        <v>281</v>
      </c>
      <c r="E1278" s="25" t="n">
        <v>1</v>
      </c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</row>
    <row r="1279" s="33" customFormat="true" ht="12.75" hidden="false" customHeight="true" outlineLevel="0" collapsed="false">
      <c r="A1279" s="37" t="n">
        <f aca="false">A1278+1</f>
        <v>50</v>
      </c>
      <c r="B1279" s="42" t="s">
        <v>246</v>
      </c>
      <c r="C1279" s="23" t="s">
        <v>19</v>
      </c>
      <c r="D1279" s="42" t="s">
        <v>247</v>
      </c>
      <c r="E1279" s="25" t="n">
        <v>1</v>
      </c>
    </row>
    <row r="1280" s="33" customFormat="true" ht="12.75" hidden="false" customHeight="true" outlineLevel="0" collapsed="false">
      <c r="A1280" s="37" t="n">
        <f aca="false">A1279+1</f>
        <v>51</v>
      </c>
      <c r="B1280" s="42" t="s">
        <v>278</v>
      </c>
      <c r="C1280" s="23" t="s">
        <v>19</v>
      </c>
      <c r="D1280" s="45" t="s">
        <v>279</v>
      </c>
      <c r="E1280" s="25" t="n">
        <v>1</v>
      </c>
    </row>
    <row r="1281" s="33" customFormat="true" ht="12.75" hidden="false" customHeight="true" outlineLevel="0" collapsed="false">
      <c r="A1281" s="37" t="n">
        <f aca="false">A1280+1</f>
        <v>52</v>
      </c>
      <c r="B1281" s="42" t="s">
        <v>270</v>
      </c>
      <c r="C1281" s="23" t="s">
        <v>19</v>
      </c>
      <c r="D1281" s="42" t="s">
        <v>271</v>
      </c>
      <c r="E1281" s="25" t="n">
        <v>1</v>
      </c>
    </row>
    <row r="1282" s="73" customFormat="true" ht="12.75" hidden="false" customHeight="true" outlineLevel="0" collapsed="false">
      <c r="A1282" s="37"/>
      <c r="B1282" s="48" t="s">
        <v>736</v>
      </c>
      <c r="C1282" s="48"/>
      <c r="D1282" s="102"/>
      <c r="E1282" s="25"/>
    </row>
    <row r="1283" s="32" customFormat="true" ht="12.75" hidden="false" customHeight="true" outlineLevel="0" collapsed="false">
      <c r="A1283" s="37" t="n">
        <f aca="false">A1281+1</f>
        <v>53</v>
      </c>
      <c r="B1283" s="42" t="s">
        <v>280</v>
      </c>
      <c r="C1283" s="23" t="s">
        <v>19</v>
      </c>
      <c r="D1283" s="42" t="s">
        <v>281</v>
      </c>
      <c r="E1283" s="25" t="n">
        <v>1</v>
      </c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</row>
    <row r="1284" s="33" customFormat="true" ht="12.75" hidden="false" customHeight="true" outlineLevel="0" collapsed="false">
      <c r="A1284" s="37" t="n">
        <f aca="false">A1283+1</f>
        <v>54</v>
      </c>
      <c r="B1284" s="42" t="s">
        <v>246</v>
      </c>
      <c r="C1284" s="23" t="s">
        <v>19</v>
      </c>
      <c r="D1284" s="42" t="s">
        <v>247</v>
      </c>
      <c r="E1284" s="25" t="n">
        <v>1</v>
      </c>
    </row>
    <row r="1285" s="33" customFormat="true" ht="12.75" hidden="false" customHeight="true" outlineLevel="0" collapsed="false">
      <c r="A1285" s="37" t="n">
        <f aca="false">A1284+1</f>
        <v>55</v>
      </c>
      <c r="B1285" s="42" t="s">
        <v>278</v>
      </c>
      <c r="C1285" s="23" t="s">
        <v>19</v>
      </c>
      <c r="D1285" s="45" t="s">
        <v>279</v>
      </c>
      <c r="E1285" s="25" t="n">
        <v>1</v>
      </c>
    </row>
    <row r="1286" s="33" customFormat="true" ht="12.75" hidden="false" customHeight="true" outlineLevel="0" collapsed="false">
      <c r="A1286" s="37" t="n">
        <f aca="false">A1285+1</f>
        <v>56</v>
      </c>
      <c r="B1286" s="42" t="s">
        <v>270</v>
      </c>
      <c r="C1286" s="23" t="s">
        <v>19</v>
      </c>
      <c r="D1286" s="42" t="s">
        <v>271</v>
      </c>
      <c r="E1286" s="25" t="n">
        <v>1</v>
      </c>
    </row>
    <row r="1287" s="73" customFormat="true" ht="12.75" hidden="false" customHeight="true" outlineLevel="0" collapsed="false">
      <c r="A1287" s="37"/>
      <c r="B1287" s="48" t="s">
        <v>737</v>
      </c>
      <c r="C1287" s="48"/>
      <c r="D1287" s="102"/>
      <c r="E1287" s="25"/>
    </row>
    <row r="1288" s="32" customFormat="true" ht="12.75" hidden="false" customHeight="true" outlineLevel="0" collapsed="false">
      <c r="A1288" s="37" t="n">
        <f aca="false">A1286+1</f>
        <v>57</v>
      </c>
      <c r="B1288" s="42" t="s">
        <v>280</v>
      </c>
      <c r="C1288" s="23" t="s">
        <v>19</v>
      </c>
      <c r="D1288" s="42" t="s">
        <v>281</v>
      </c>
      <c r="E1288" s="25" t="n">
        <v>1</v>
      </c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</row>
    <row r="1289" s="33" customFormat="true" ht="12.75" hidden="false" customHeight="true" outlineLevel="0" collapsed="false">
      <c r="A1289" s="37" t="n">
        <f aca="false">A1288+1</f>
        <v>58</v>
      </c>
      <c r="B1289" s="42" t="s">
        <v>246</v>
      </c>
      <c r="C1289" s="23" t="s">
        <v>19</v>
      </c>
      <c r="D1289" s="42" t="s">
        <v>247</v>
      </c>
      <c r="E1289" s="25" t="n">
        <v>1</v>
      </c>
    </row>
    <row r="1290" s="33" customFormat="true" ht="12.75" hidden="false" customHeight="true" outlineLevel="0" collapsed="false">
      <c r="A1290" s="37" t="n">
        <f aca="false">A1289+1</f>
        <v>59</v>
      </c>
      <c r="B1290" s="42" t="s">
        <v>278</v>
      </c>
      <c r="C1290" s="23" t="s">
        <v>19</v>
      </c>
      <c r="D1290" s="45" t="s">
        <v>279</v>
      </c>
      <c r="E1290" s="25" t="n">
        <v>1</v>
      </c>
    </row>
    <row r="1291" s="33" customFormat="true" ht="12.75" hidden="false" customHeight="true" outlineLevel="0" collapsed="false">
      <c r="A1291" s="37" t="n">
        <f aca="false">A1290+1</f>
        <v>60</v>
      </c>
      <c r="B1291" s="42" t="s">
        <v>270</v>
      </c>
      <c r="C1291" s="23" t="s">
        <v>19</v>
      </c>
      <c r="D1291" s="42" t="s">
        <v>271</v>
      </c>
      <c r="E1291" s="25" t="n">
        <v>1</v>
      </c>
    </row>
    <row r="1292" s="73" customFormat="true" ht="12.75" hidden="false" customHeight="true" outlineLevel="0" collapsed="false">
      <c r="A1292" s="37"/>
      <c r="B1292" s="48" t="s">
        <v>738</v>
      </c>
      <c r="C1292" s="48"/>
      <c r="D1292" s="102"/>
      <c r="E1292" s="25"/>
    </row>
    <row r="1293" s="32" customFormat="true" ht="12.75" hidden="false" customHeight="true" outlineLevel="0" collapsed="false">
      <c r="A1293" s="37" t="n">
        <f aca="false">A1291+1</f>
        <v>61</v>
      </c>
      <c r="B1293" s="42" t="s">
        <v>280</v>
      </c>
      <c r="C1293" s="23" t="s">
        <v>19</v>
      </c>
      <c r="D1293" s="42" t="s">
        <v>281</v>
      </c>
      <c r="E1293" s="25" t="n">
        <v>1</v>
      </c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</row>
    <row r="1294" s="33" customFormat="true" ht="12.75" hidden="false" customHeight="true" outlineLevel="0" collapsed="false">
      <c r="A1294" s="37" t="n">
        <f aca="false">A1293+1</f>
        <v>62</v>
      </c>
      <c r="B1294" s="42" t="s">
        <v>246</v>
      </c>
      <c r="C1294" s="23" t="s">
        <v>19</v>
      </c>
      <c r="D1294" s="42" t="s">
        <v>247</v>
      </c>
      <c r="E1294" s="25" t="n">
        <v>1</v>
      </c>
    </row>
    <row r="1295" s="33" customFormat="true" ht="12.75" hidden="false" customHeight="true" outlineLevel="0" collapsed="false">
      <c r="A1295" s="37" t="n">
        <f aca="false">A1294+1</f>
        <v>63</v>
      </c>
      <c r="B1295" s="42" t="s">
        <v>278</v>
      </c>
      <c r="C1295" s="23" t="s">
        <v>19</v>
      </c>
      <c r="D1295" s="45" t="s">
        <v>279</v>
      </c>
      <c r="E1295" s="25" t="n">
        <v>1</v>
      </c>
    </row>
    <row r="1296" s="33" customFormat="true" ht="12.75" hidden="false" customHeight="true" outlineLevel="0" collapsed="false">
      <c r="A1296" s="37" t="n">
        <f aca="false">A1295+1</f>
        <v>64</v>
      </c>
      <c r="B1296" s="42" t="s">
        <v>270</v>
      </c>
      <c r="C1296" s="23" t="s">
        <v>19</v>
      </c>
      <c r="D1296" s="42" t="s">
        <v>271</v>
      </c>
      <c r="E1296" s="25" t="n">
        <v>1</v>
      </c>
    </row>
    <row r="1297" s="10" customFormat="true" ht="12.75" hidden="false" customHeight="true" outlineLevel="0" collapsed="false">
      <c r="A1297" s="37"/>
      <c r="B1297" s="48" t="s">
        <v>739</v>
      </c>
      <c r="C1297" s="48"/>
      <c r="D1297" s="48"/>
      <c r="E1297" s="25"/>
    </row>
    <row r="1298" s="32" customFormat="true" ht="12.75" hidden="false" customHeight="true" outlineLevel="0" collapsed="false">
      <c r="A1298" s="37" t="n">
        <f aca="false">A1296+1</f>
        <v>65</v>
      </c>
      <c r="B1298" s="42" t="s">
        <v>280</v>
      </c>
      <c r="C1298" s="23" t="s">
        <v>19</v>
      </c>
      <c r="D1298" s="42" t="s">
        <v>281</v>
      </c>
      <c r="E1298" s="25" t="n">
        <v>1</v>
      </c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</row>
    <row r="1299" s="33" customFormat="true" ht="12.75" hidden="false" customHeight="true" outlineLevel="0" collapsed="false">
      <c r="A1299" s="37" t="n">
        <f aca="false">A1298+1</f>
        <v>66</v>
      </c>
      <c r="B1299" s="42" t="s">
        <v>246</v>
      </c>
      <c r="C1299" s="23" t="s">
        <v>19</v>
      </c>
      <c r="D1299" s="42" t="s">
        <v>247</v>
      </c>
      <c r="E1299" s="25" t="n">
        <v>1</v>
      </c>
    </row>
    <row r="1300" s="33" customFormat="true" ht="12.75" hidden="false" customHeight="true" outlineLevel="0" collapsed="false">
      <c r="A1300" s="37" t="n">
        <f aca="false">A1299+1</f>
        <v>67</v>
      </c>
      <c r="B1300" s="42" t="s">
        <v>278</v>
      </c>
      <c r="C1300" s="23" t="s">
        <v>19</v>
      </c>
      <c r="D1300" s="45" t="s">
        <v>279</v>
      </c>
      <c r="E1300" s="25" t="n">
        <v>1</v>
      </c>
    </row>
    <row r="1301" s="33" customFormat="true" ht="12.75" hidden="false" customHeight="true" outlineLevel="0" collapsed="false">
      <c r="A1301" s="37" t="n">
        <f aca="false">A1300+1</f>
        <v>68</v>
      </c>
      <c r="B1301" s="42" t="s">
        <v>270</v>
      </c>
      <c r="C1301" s="23" t="s">
        <v>19</v>
      </c>
      <c r="D1301" s="42" t="s">
        <v>271</v>
      </c>
      <c r="E1301" s="25" t="n">
        <v>1</v>
      </c>
    </row>
    <row r="1302" s="10" customFormat="true" ht="12.75" hidden="false" customHeight="true" outlineLevel="0" collapsed="false">
      <c r="A1302" s="37"/>
      <c r="B1302" s="48" t="s">
        <v>740</v>
      </c>
      <c r="C1302" s="48"/>
      <c r="D1302" s="48"/>
      <c r="E1302" s="25"/>
    </row>
    <row r="1303" s="32" customFormat="true" ht="12.75" hidden="false" customHeight="true" outlineLevel="0" collapsed="false">
      <c r="A1303" s="37" t="n">
        <f aca="false">A1301+1</f>
        <v>69</v>
      </c>
      <c r="B1303" s="42" t="s">
        <v>724</v>
      </c>
      <c r="C1303" s="23" t="s">
        <v>19</v>
      </c>
      <c r="D1303" s="45" t="s">
        <v>210</v>
      </c>
      <c r="E1303" s="25" t="n">
        <v>1</v>
      </c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</row>
    <row r="1304" s="33" customFormat="true" ht="12.75" hidden="false" customHeight="true" outlineLevel="0" collapsed="false">
      <c r="A1304" s="37" t="n">
        <f aca="false">A1303+1</f>
        <v>70</v>
      </c>
      <c r="B1304" s="42" t="s">
        <v>246</v>
      </c>
      <c r="C1304" s="23" t="s">
        <v>19</v>
      </c>
      <c r="D1304" s="42" t="s">
        <v>247</v>
      </c>
      <c r="E1304" s="25" t="n">
        <v>1</v>
      </c>
    </row>
    <row r="1305" s="33" customFormat="true" ht="12.75" hidden="false" customHeight="true" outlineLevel="0" collapsed="false">
      <c r="A1305" s="37" t="n">
        <f aca="false">A1304+1</f>
        <v>71</v>
      </c>
      <c r="B1305" s="42" t="s">
        <v>278</v>
      </c>
      <c r="C1305" s="23" t="s">
        <v>19</v>
      </c>
      <c r="D1305" s="45" t="s">
        <v>279</v>
      </c>
      <c r="E1305" s="25" t="n">
        <v>1</v>
      </c>
    </row>
    <row r="1306" s="33" customFormat="true" ht="12.75" hidden="false" customHeight="true" outlineLevel="0" collapsed="false">
      <c r="A1306" s="37" t="n">
        <f aca="false">A1305+1</f>
        <v>72</v>
      </c>
      <c r="B1306" s="42" t="s">
        <v>270</v>
      </c>
      <c r="C1306" s="23" t="s">
        <v>19</v>
      </c>
      <c r="D1306" s="42" t="s">
        <v>271</v>
      </c>
      <c r="E1306" s="25" t="n">
        <v>1</v>
      </c>
    </row>
    <row r="1307" s="10" customFormat="true" ht="12.75" hidden="false" customHeight="true" outlineLevel="0" collapsed="false">
      <c r="A1307" s="37"/>
      <c r="B1307" s="48" t="s">
        <v>741</v>
      </c>
      <c r="C1307" s="48"/>
      <c r="D1307" s="48"/>
      <c r="E1307" s="25"/>
    </row>
    <row r="1308" s="32" customFormat="true" ht="12.75" hidden="false" customHeight="true" outlineLevel="0" collapsed="false">
      <c r="A1308" s="37" t="n">
        <f aca="false">A1306+1</f>
        <v>73</v>
      </c>
      <c r="B1308" s="42" t="s">
        <v>724</v>
      </c>
      <c r="C1308" s="23" t="s">
        <v>19</v>
      </c>
      <c r="D1308" s="45" t="s">
        <v>210</v>
      </c>
      <c r="E1308" s="25" t="n">
        <v>1</v>
      </c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</row>
    <row r="1309" s="32" customFormat="true" ht="12.75" hidden="false" customHeight="true" outlineLevel="0" collapsed="false">
      <c r="A1309" s="37" t="n">
        <f aca="false">A1308+1</f>
        <v>74</v>
      </c>
      <c r="B1309" s="42" t="s">
        <v>443</v>
      </c>
      <c r="C1309" s="23" t="s">
        <v>19</v>
      </c>
      <c r="D1309" s="42" t="s">
        <v>202</v>
      </c>
      <c r="E1309" s="25" t="n">
        <v>1</v>
      </c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</row>
    <row r="1310" s="33" customFormat="true" ht="12.75" hidden="false" customHeight="true" outlineLevel="0" collapsed="false">
      <c r="A1310" s="37" t="n">
        <f aca="false">A1309+1</f>
        <v>75</v>
      </c>
      <c r="B1310" s="34" t="s">
        <v>742</v>
      </c>
      <c r="C1310" s="23" t="s">
        <v>19</v>
      </c>
      <c r="D1310" s="34" t="s">
        <v>484</v>
      </c>
      <c r="E1310" s="25" t="n">
        <v>2</v>
      </c>
    </row>
    <row r="1311" s="32" customFormat="true" ht="12.75" hidden="false" customHeight="true" outlineLevel="0" collapsed="false">
      <c r="A1311" s="37" t="n">
        <f aca="false">A1310+1</f>
        <v>76</v>
      </c>
      <c r="B1311" s="42" t="s">
        <v>743</v>
      </c>
      <c r="C1311" s="23" t="s">
        <v>19</v>
      </c>
      <c r="D1311" s="42" t="s">
        <v>202</v>
      </c>
      <c r="E1311" s="25" t="n">
        <v>1</v>
      </c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</row>
    <row r="1312" s="33" customFormat="true" ht="12.75" hidden="false" customHeight="true" outlineLevel="0" collapsed="false">
      <c r="A1312" s="37" t="n">
        <f aca="false">A1311+1</f>
        <v>77</v>
      </c>
      <c r="B1312" s="42" t="s">
        <v>298</v>
      </c>
      <c r="C1312" s="23" t="s">
        <v>19</v>
      </c>
      <c r="D1312" s="42" t="s">
        <v>208</v>
      </c>
      <c r="E1312" s="25" t="n">
        <v>2</v>
      </c>
    </row>
    <row r="1313" s="10" customFormat="true" ht="12.75" hidden="false" customHeight="true" outlineLevel="0" collapsed="false">
      <c r="A1313" s="37"/>
      <c r="B1313" s="48" t="s">
        <v>744</v>
      </c>
      <c r="C1313" s="48"/>
      <c r="D1313" s="48"/>
      <c r="E1313" s="25"/>
    </row>
    <row r="1314" s="10" customFormat="true" ht="12.75" hidden="false" customHeight="true" outlineLevel="0" collapsed="false">
      <c r="A1314" s="37" t="n">
        <f aca="false">A1312+1</f>
        <v>78</v>
      </c>
      <c r="B1314" s="34" t="s">
        <v>481</v>
      </c>
      <c r="C1314" s="23" t="s">
        <v>19</v>
      </c>
      <c r="D1314" s="103" t="s">
        <v>499</v>
      </c>
      <c r="E1314" s="25" t="n">
        <v>1</v>
      </c>
    </row>
    <row r="1315" s="10" customFormat="true" ht="12.75" hidden="false" customHeight="true" outlineLevel="0" collapsed="false">
      <c r="A1315" s="37"/>
      <c r="B1315" s="48" t="s">
        <v>745</v>
      </c>
      <c r="C1315" s="48"/>
      <c r="D1315" s="48"/>
      <c r="E1315" s="25"/>
    </row>
    <row r="1316" s="33" customFormat="true" ht="12.75" hidden="false" customHeight="true" outlineLevel="0" collapsed="false">
      <c r="A1316" s="37" t="n">
        <f aca="false">A1314+1</f>
        <v>79</v>
      </c>
      <c r="B1316" s="42" t="s">
        <v>276</v>
      </c>
      <c r="C1316" s="23" t="s">
        <v>19</v>
      </c>
      <c r="D1316" s="42" t="s">
        <v>277</v>
      </c>
      <c r="E1316" s="25" t="n">
        <v>4</v>
      </c>
    </row>
    <row r="1317" s="10" customFormat="true" ht="12.75" hidden="false" customHeight="true" outlineLevel="0" collapsed="false">
      <c r="A1317" s="37"/>
      <c r="B1317" s="48" t="s">
        <v>746</v>
      </c>
      <c r="C1317" s="48"/>
      <c r="D1317" s="48"/>
      <c r="E1317" s="25" t="s">
        <v>747</v>
      </c>
    </row>
    <row r="1318" s="33" customFormat="true" ht="12.75" hidden="false" customHeight="true" outlineLevel="0" collapsed="false">
      <c r="A1318" s="37" t="n">
        <f aca="false">A1316+1</f>
        <v>80</v>
      </c>
      <c r="B1318" s="42" t="s">
        <v>276</v>
      </c>
      <c r="C1318" s="23" t="s">
        <v>19</v>
      </c>
      <c r="D1318" s="42" t="s">
        <v>277</v>
      </c>
      <c r="E1318" s="25" t="n">
        <v>2</v>
      </c>
    </row>
    <row r="1319" s="10" customFormat="true" ht="12.75" hidden="false" customHeight="true" outlineLevel="0" collapsed="false">
      <c r="A1319" s="37"/>
      <c r="B1319" s="48" t="s">
        <v>748</v>
      </c>
      <c r="C1319" s="48"/>
      <c r="D1319" s="48"/>
      <c r="E1319" s="25" t="s">
        <v>747</v>
      </c>
    </row>
    <row r="1320" s="33" customFormat="true" ht="12.75" hidden="false" customHeight="true" outlineLevel="0" collapsed="false">
      <c r="A1320" s="37" t="n">
        <f aca="false">A1318+1</f>
        <v>81</v>
      </c>
      <c r="B1320" s="42" t="s">
        <v>276</v>
      </c>
      <c r="C1320" s="23" t="s">
        <v>19</v>
      </c>
      <c r="D1320" s="42" t="s">
        <v>277</v>
      </c>
      <c r="E1320" s="25" t="n">
        <v>2</v>
      </c>
    </row>
    <row r="1321" s="10" customFormat="true" ht="12.75" hidden="false" customHeight="true" outlineLevel="0" collapsed="false">
      <c r="A1321" s="37"/>
      <c r="B1321" s="48" t="s">
        <v>749</v>
      </c>
      <c r="C1321" s="48"/>
      <c r="D1321" s="48"/>
      <c r="E1321" s="25" t="s">
        <v>747</v>
      </c>
    </row>
    <row r="1322" s="33" customFormat="true" ht="12.75" hidden="false" customHeight="true" outlineLevel="0" collapsed="false">
      <c r="A1322" s="37" t="n">
        <f aca="false">A1320+1</f>
        <v>82</v>
      </c>
      <c r="B1322" s="42" t="s">
        <v>276</v>
      </c>
      <c r="C1322" s="23" t="s">
        <v>19</v>
      </c>
      <c r="D1322" s="42" t="s">
        <v>277</v>
      </c>
      <c r="E1322" s="25" t="n">
        <v>2</v>
      </c>
    </row>
    <row r="1323" s="33" customFormat="true" ht="12.75" hidden="false" customHeight="true" outlineLevel="0" collapsed="false">
      <c r="A1323" s="37" t="n">
        <f aca="false">A1322+1</f>
        <v>83</v>
      </c>
      <c r="B1323" s="42" t="s">
        <v>441</v>
      </c>
      <c r="C1323" s="23" t="s">
        <v>19</v>
      </c>
      <c r="D1323" s="42" t="s">
        <v>442</v>
      </c>
      <c r="E1323" s="25" t="n">
        <v>1</v>
      </c>
    </row>
    <row r="1324" s="33" customFormat="true" ht="12.75" hidden="false" customHeight="true" outlineLevel="0" collapsed="false">
      <c r="A1324" s="37" t="n">
        <f aca="false">A1323+1</f>
        <v>84</v>
      </c>
      <c r="B1324" s="42" t="s">
        <v>269</v>
      </c>
      <c r="C1324" s="23" t="s">
        <v>19</v>
      </c>
      <c r="D1324" s="44" t="s">
        <v>206</v>
      </c>
      <c r="E1324" s="25" t="n">
        <v>16</v>
      </c>
    </row>
    <row r="1325" s="10" customFormat="true" ht="12.75" hidden="false" customHeight="true" outlineLevel="0" collapsed="false">
      <c r="A1325" s="37"/>
      <c r="B1325" s="48" t="s">
        <v>750</v>
      </c>
      <c r="C1325" s="48"/>
      <c r="D1325" s="48"/>
      <c r="E1325" s="25"/>
    </row>
    <row r="1326" s="32" customFormat="true" ht="12.75" hidden="false" customHeight="true" outlineLevel="0" collapsed="false">
      <c r="A1326" s="37" t="n">
        <f aca="false">A1324+1</f>
        <v>85</v>
      </c>
      <c r="B1326" s="42" t="s">
        <v>280</v>
      </c>
      <c r="C1326" s="23" t="s">
        <v>19</v>
      </c>
      <c r="D1326" s="42" t="s">
        <v>281</v>
      </c>
      <c r="E1326" s="25" t="n">
        <v>2</v>
      </c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</row>
    <row r="1327" s="32" customFormat="true" ht="12.75" hidden="false" customHeight="true" outlineLevel="0" collapsed="false">
      <c r="A1327" s="37" t="n">
        <f aca="false">A1326+1</f>
        <v>86</v>
      </c>
      <c r="B1327" s="42" t="s">
        <v>724</v>
      </c>
      <c r="C1327" s="23" t="s">
        <v>19</v>
      </c>
      <c r="D1327" s="45" t="s">
        <v>210</v>
      </c>
      <c r="E1327" s="25" t="n">
        <v>3</v>
      </c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</row>
    <row r="1328" s="33" customFormat="true" ht="12.75" hidden="false" customHeight="true" outlineLevel="0" collapsed="false">
      <c r="A1328" s="37" t="n">
        <f aca="false">A1327+1</f>
        <v>87</v>
      </c>
      <c r="B1328" s="42" t="s">
        <v>278</v>
      </c>
      <c r="C1328" s="23" t="s">
        <v>19</v>
      </c>
      <c r="D1328" s="45" t="s">
        <v>279</v>
      </c>
      <c r="E1328" s="25" t="n">
        <v>1</v>
      </c>
    </row>
    <row r="1329" s="33" customFormat="true" ht="12.75" hidden="false" customHeight="true" outlineLevel="0" collapsed="false">
      <c r="A1329" s="37" t="n">
        <f aca="false">A1328+1</f>
        <v>88</v>
      </c>
      <c r="B1329" s="42" t="s">
        <v>270</v>
      </c>
      <c r="C1329" s="23" t="s">
        <v>19</v>
      </c>
      <c r="D1329" s="42" t="s">
        <v>271</v>
      </c>
      <c r="E1329" s="25" t="n">
        <v>1</v>
      </c>
    </row>
    <row r="1330" s="33" customFormat="true" ht="12.75" hidden="false" customHeight="true" outlineLevel="0" collapsed="false">
      <c r="A1330" s="37"/>
      <c r="B1330" s="90" t="s">
        <v>751</v>
      </c>
      <c r="C1330" s="90"/>
      <c r="D1330" s="90"/>
      <c r="E1330" s="25"/>
    </row>
    <row r="1331" s="33" customFormat="true" ht="12.75" hidden="false" customHeight="true" outlineLevel="0" collapsed="false">
      <c r="A1331" s="37" t="n">
        <f aca="false">A1329+1</f>
        <v>89</v>
      </c>
      <c r="B1331" s="42" t="s">
        <v>752</v>
      </c>
      <c r="C1331" s="23" t="s">
        <v>19</v>
      </c>
      <c r="D1331" s="42" t="s">
        <v>439</v>
      </c>
      <c r="E1331" s="25" t="n">
        <v>1</v>
      </c>
    </row>
    <row r="1332" s="10" customFormat="true" ht="12.75" hidden="false" customHeight="true" outlineLevel="0" collapsed="false">
      <c r="A1332" s="37"/>
      <c r="B1332" s="48" t="s">
        <v>753</v>
      </c>
      <c r="C1332" s="48"/>
      <c r="D1332" s="48"/>
      <c r="E1332" s="25"/>
    </row>
    <row r="1333" s="33" customFormat="true" ht="12.75" hidden="false" customHeight="true" outlineLevel="0" collapsed="false">
      <c r="A1333" s="37" t="n">
        <f aca="false">A1331+1</f>
        <v>90</v>
      </c>
      <c r="B1333" s="45" t="s">
        <v>286</v>
      </c>
      <c r="C1333" s="23" t="s">
        <v>19</v>
      </c>
      <c r="D1333" s="63" t="s">
        <v>285</v>
      </c>
      <c r="E1333" s="25" t="n">
        <v>3</v>
      </c>
    </row>
    <row r="1334" s="33" customFormat="true" ht="12.75" hidden="false" customHeight="true" outlineLevel="0" collapsed="false">
      <c r="A1334" s="37" t="n">
        <f aca="false">A1333+1</f>
        <v>91</v>
      </c>
      <c r="B1334" s="45" t="s">
        <v>287</v>
      </c>
      <c r="C1334" s="23" t="s">
        <v>19</v>
      </c>
      <c r="D1334" s="63" t="s">
        <v>285</v>
      </c>
      <c r="E1334" s="25" t="n">
        <v>1</v>
      </c>
    </row>
    <row r="1335" s="10" customFormat="true" ht="12.75" hidden="false" customHeight="true" outlineLevel="0" collapsed="false">
      <c r="A1335" s="37"/>
      <c r="B1335" s="48" t="s">
        <v>754</v>
      </c>
      <c r="C1335" s="48"/>
      <c r="D1335" s="48"/>
      <c r="E1335" s="25"/>
    </row>
    <row r="1336" s="33" customFormat="true" ht="12.75" hidden="false" customHeight="true" outlineLevel="0" collapsed="false">
      <c r="A1336" s="37" t="n">
        <f aca="false">A1334+1</f>
        <v>92</v>
      </c>
      <c r="B1336" s="45" t="s">
        <v>755</v>
      </c>
      <c r="C1336" s="23" t="s">
        <v>19</v>
      </c>
      <c r="D1336" s="42" t="s">
        <v>300</v>
      </c>
      <c r="E1336" s="25" t="n">
        <v>11</v>
      </c>
    </row>
    <row r="1337" s="33" customFormat="true" ht="12.75" hidden="false" customHeight="true" outlineLevel="0" collapsed="false">
      <c r="A1337" s="37" t="n">
        <f aca="false">A1336+1</f>
        <v>93</v>
      </c>
      <c r="B1337" s="45" t="s">
        <v>756</v>
      </c>
      <c r="C1337" s="23" t="s">
        <v>19</v>
      </c>
      <c r="D1337" s="42" t="s">
        <v>300</v>
      </c>
      <c r="E1337" s="25" t="n">
        <v>22</v>
      </c>
    </row>
    <row r="1338" s="33" customFormat="true" ht="12.75" hidden="false" customHeight="true" outlineLevel="0" collapsed="false">
      <c r="A1338" s="37" t="n">
        <f aca="false">A1337+1</f>
        <v>94</v>
      </c>
      <c r="B1338" s="89" t="s">
        <v>757</v>
      </c>
      <c r="C1338" s="23" t="s">
        <v>19</v>
      </c>
      <c r="D1338" s="42" t="s">
        <v>204</v>
      </c>
      <c r="E1338" s="25" t="n">
        <v>13</v>
      </c>
    </row>
    <row r="1339" s="10" customFormat="true" ht="12.75" hidden="false" customHeight="true" outlineLevel="0" collapsed="false">
      <c r="A1339" s="37"/>
      <c r="B1339" s="48" t="s">
        <v>758</v>
      </c>
      <c r="C1339" s="48"/>
      <c r="D1339" s="48"/>
      <c r="E1339" s="25"/>
    </row>
    <row r="1340" s="30" customFormat="true" ht="12.75" hidden="false" customHeight="true" outlineLevel="0" collapsed="false">
      <c r="A1340" s="37" t="n">
        <f aca="false">A1338+1</f>
        <v>95</v>
      </c>
      <c r="B1340" s="42" t="s">
        <v>759</v>
      </c>
      <c r="C1340" s="23" t="s">
        <v>19</v>
      </c>
      <c r="D1340" s="42" t="s">
        <v>281</v>
      </c>
      <c r="E1340" s="25" t="n">
        <v>1</v>
      </c>
    </row>
    <row r="1341" s="33" customFormat="true" ht="12.75" hidden="false" customHeight="true" outlineLevel="0" collapsed="false">
      <c r="A1341" s="37" t="n">
        <f aca="false">A1340+1</f>
        <v>96</v>
      </c>
      <c r="B1341" s="45" t="s">
        <v>286</v>
      </c>
      <c r="C1341" s="23" t="s">
        <v>19</v>
      </c>
      <c r="D1341" s="63" t="s">
        <v>285</v>
      </c>
      <c r="E1341" s="25" t="n">
        <v>1</v>
      </c>
    </row>
    <row r="1342" s="33" customFormat="true" ht="12.75" hidden="false" customHeight="true" outlineLevel="0" collapsed="false">
      <c r="A1342" s="37"/>
      <c r="B1342" s="104" t="s">
        <v>760</v>
      </c>
      <c r="C1342" s="104"/>
      <c r="D1342" s="104"/>
      <c r="E1342" s="25"/>
    </row>
    <row r="1343" s="30" customFormat="true" ht="12.75" hidden="false" customHeight="true" outlineLevel="0" collapsed="false">
      <c r="A1343" s="37" t="n">
        <f aca="false">A1341+1</f>
        <v>97</v>
      </c>
      <c r="B1343" s="42" t="s">
        <v>211</v>
      </c>
      <c r="C1343" s="23" t="s">
        <v>19</v>
      </c>
      <c r="D1343" s="42" t="s">
        <v>212</v>
      </c>
      <c r="E1343" s="25" t="n">
        <v>1</v>
      </c>
    </row>
    <row r="1344" s="33" customFormat="true" ht="12.75" hidden="false" customHeight="true" outlineLevel="0" collapsed="false">
      <c r="A1344" s="37" t="n">
        <f aca="false">A1343+1</f>
        <v>98</v>
      </c>
      <c r="B1344" s="42" t="s">
        <v>276</v>
      </c>
      <c r="C1344" s="23" t="s">
        <v>19</v>
      </c>
      <c r="D1344" s="42" t="s">
        <v>277</v>
      </c>
      <c r="E1344" s="25" t="n">
        <v>1</v>
      </c>
    </row>
    <row r="1345" s="33" customFormat="true" ht="12.75" hidden="false" customHeight="true" outlineLevel="0" collapsed="false">
      <c r="A1345" s="37" t="n">
        <f aca="false">A1344+1</f>
        <v>99</v>
      </c>
      <c r="B1345" s="42" t="s">
        <v>274</v>
      </c>
      <c r="C1345" s="23" t="s">
        <v>19</v>
      </c>
      <c r="D1345" s="61" t="s">
        <v>275</v>
      </c>
      <c r="E1345" s="25" t="n">
        <v>1</v>
      </c>
    </row>
    <row r="1346" s="33" customFormat="true" ht="12.75" hidden="false" customHeight="true" outlineLevel="0" collapsed="false">
      <c r="A1346" s="37"/>
      <c r="B1346" s="104" t="s">
        <v>761</v>
      </c>
      <c r="C1346" s="104"/>
      <c r="D1346" s="104"/>
      <c r="E1346" s="25"/>
    </row>
    <row r="1347" s="30" customFormat="true" ht="12.75" hidden="false" customHeight="true" outlineLevel="0" collapsed="false">
      <c r="A1347" s="37" t="n">
        <f aca="false">A1345+1</f>
        <v>100</v>
      </c>
      <c r="B1347" s="42" t="s">
        <v>211</v>
      </c>
      <c r="C1347" s="23" t="s">
        <v>19</v>
      </c>
      <c r="D1347" s="42" t="s">
        <v>212</v>
      </c>
      <c r="E1347" s="25" t="n">
        <v>1</v>
      </c>
    </row>
    <row r="1348" s="33" customFormat="true" ht="12.75" hidden="false" customHeight="true" outlineLevel="0" collapsed="false">
      <c r="A1348" s="37" t="n">
        <f aca="false">A1347+1</f>
        <v>101</v>
      </c>
      <c r="B1348" s="42" t="s">
        <v>276</v>
      </c>
      <c r="C1348" s="23" t="s">
        <v>19</v>
      </c>
      <c r="D1348" s="42" t="s">
        <v>277</v>
      </c>
      <c r="E1348" s="25" t="n">
        <v>1</v>
      </c>
    </row>
    <row r="1349" s="33" customFormat="true" ht="12.75" hidden="false" customHeight="true" outlineLevel="0" collapsed="false">
      <c r="A1349" s="37" t="n">
        <f aca="false">A1348+1</f>
        <v>102</v>
      </c>
      <c r="B1349" s="42" t="s">
        <v>274</v>
      </c>
      <c r="C1349" s="23" t="s">
        <v>19</v>
      </c>
      <c r="D1349" s="61" t="s">
        <v>275</v>
      </c>
      <c r="E1349" s="25" t="n">
        <v>1</v>
      </c>
    </row>
    <row r="1350" s="10" customFormat="true" ht="12.75" hidden="false" customHeight="true" outlineLevel="0" collapsed="false">
      <c r="A1350" s="37"/>
      <c r="B1350" s="48" t="s">
        <v>762</v>
      </c>
      <c r="C1350" s="48"/>
      <c r="D1350" s="48"/>
      <c r="E1350" s="25"/>
    </row>
    <row r="1351" s="33" customFormat="true" ht="12.75" hidden="false" customHeight="true" outlineLevel="0" collapsed="false">
      <c r="A1351" s="37" t="n">
        <f aca="false">A1349+1</f>
        <v>103</v>
      </c>
      <c r="B1351" s="42" t="s">
        <v>274</v>
      </c>
      <c r="C1351" s="23" t="s">
        <v>19</v>
      </c>
      <c r="D1351" s="61" t="s">
        <v>275</v>
      </c>
      <c r="E1351" s="25" t="n">
        <v>3</v>
      </c>
    </row>
    <row r="1352" s="10" customFormat="true" ht="12.75" hidden="false" customHeight="true" outlineLevel="0" collapsed="false">
      <c r="A1352" s="37"/>
      <c r="B1352" s="48" t="s">
        <v>763</v>
      </c>
      <c r="C1352" s="48"/>
      <c r="D1352" s="48"/>
      <c r="E1352" s="25"/>
    </row>
    <row r="1353" s="32" customFormat="true" ht="12.75" hidden="false" customHeight="true" outlineLevel="0" collapsed="false">
      <c r="A1353" s="37" t="n">
        <f aca="false">A1351+1</f>
        <v>104</v>
      </c>
      <c r="B1353" s="42" t="s">
        <v>764</v>
      </c>
      <c r="C1353" s="23" t="s">
        <v>19</v>
      </c>
      <c r="D1353" s="42" t="s">
        <v>446</v>
      </c>
      <c r="E1353" s="25" t="n">
        <v>6</v>
      </c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</row>
    <row r="1354" s="32" customFormat="true" ht="12.75" hidden="false" customHeight="true" outlineLevel="0" collapsed="false">
      <c r="A1354" s="37" t="n">
        <f aca="false">A1353+1</f>
        <v>105</v>
      </c>
      <c r="B1354" s="42" t="s">
        <v>765</v>
      </c>
      <c r="C1354" s="23" t="s">
        <v>19</v>
      </c>
      <c r="D1354" s="42" t="s">
        <v>446</v>
      </c>
      <c r="E1354" s="25" t="n">
        <v>1</v>
      </c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</row>
    <row r="1355" s="69" customFormat="true" ht="12.75" hidden="false" customHeight="true" outlineLevel="0" collapsed="false">
      <c r="A1355" s="16"/>
      <c r="B1355" s="48" t="s">
        <v>766</v>
      </c>
      <c r="C1355" s="48"/>
      <c r="D1355" s="90"/>
      <c r="E1355" s="25"/>
      <c r="F1355" s="68"/>
      <c r="G1355" s="68"/>
      <c r="H1355" s="68"/>
      <c r="I1355" s="68"/>
      <c r="J1355" s="68"/>
      <c r="K1355" s="68"/>
      <c r="L1355" s="68"/>
      <c r="M1355" s="68"/>
      <c r="N1355" s="68"/>
      <c r="O1355" s="68"/>
    </row>
    <row r="1356" s="33" customFormat="true" ht="12.75" hidden="false" customHeight="true" outlineLevel="0" collapsed="false">
      <c r="A1356" s="37" t="n">
        <f aca="false">A1354+1</f>
        <v>106</v>
      </c>
      <c r="B1356" s="42" t="s">
        <v>201</v>
      </c>
      <c r="C1356" s="23" t="s">
        <v>19</v>
      </c>
      <c r="D1356" s="42" t="s">
        <v>202</v>
      </c>
      <c r="E1356" s="25" t="n">
        <v>4</v>
      </c>
    </row>
    <row r="1357" s="33" customFormat="true" ht="12.75" hidden="false" customHeight="true" outlineLevel="0" collapsed="false">
      <c r="A1357" s="37" t="n">
        <f aca="false">A1356+1</f>
        <v>107</v>
      </c>
      <c r="B1357" s="42" t="s">
        <v>269</v>
      </c>
      <c r="C1357" s="23" t="s">
        <v>19</v>
      </c>
      <c r="D1357" s="44" t="s">
        <v>206</v>
      </c>
      <c r="E1357" s="25" t="n">
        <v>8</v>
      </c>
    </row>
    <row r="1358" s="33" customFormat="true" ht="12.75" hidden="false" customHeight="true" outlineLevel="0" collapsed="false">
      <c r="A1358" s="37" t="n">
        <f aca="false">A1357+1</f>
        <v>108</v>
      </c>
      <c r="B1358" s="42" t="s">
        <v>276</v>
      </c>
      <c r="C1358" s="23" t="s">
        <v>19</v>
      </c>
      <c r="D1358" s="42" t="s">
        <v>208</v>
      </c>
      <c r="E1358" s="25" t="n">
        <v>8</v>
      </c>
    </row>
    <row r="1359" s="47" customFormat="true" ht="12.75" hidden="false" customHeight="true" outlineLevel="0" collapsed="false">
      <c r="A1359" s="37"/>
      <c r="B1359" s="48" t="s">
        <v>767</v>
      </c>
      <c r="C1359" s="48"/>
      <c r="D1359" s="42"/>
      <c r="E1359" s="25"/>
    </row>
    <row r="1360" s="47" customFormat="true" ht="12.75" hidden="false" customHeight="true" outlineLevel="0" collapsed="false">
      <c r="A1360" s="37" t="n">
        <f aca="false">A1358+1</f>
        <v>109</v>
      </c>
      <c r="B1360" s="91" t="s">
        <v>298</v>
      </c>
      <c r="C1360" s="23" t="s">
        <v>19</v>
      </c>
      <c r="D1360" s="42" t="s">
        <v>208</v>
      </c>
      <c r="E1360" s="25" t="n">
        <v>9</v>
      </c>
    </row>
    <row r="1361" s="47" customFormat="true" ht="12.75" hidden="false" customHeight="true" outlineLevel="0" collapsed="false">
      <c r="A1361" s="37" t="n">
        <f aca="false">A1360+1</f>
        <v>110</v>
      </c>
      <c r="B1361" s="42" t="s">
        <v>274</v>
      </c>
      <c r="C1361" s="23" t="s">
        <v>19</v>
      </c>
      <c r="D1361" s="61" t="s">
        <v>275</v>
      </c>
      <c r="E1361" s="25" t="n">
        <v>5</v>
      </c>
    </row>
    <row r="1362" s="47" customFormat="true" ht="12.75" hidden="false" customHeight="true" outlineLevel="0" collapsed="false">
      <c r="A1362" s="37" t="n">
        <f aca="false">A1361+1</f>
        <v>111</v>
      </c>
      <c r="B1362" s="45" t="s">
        <v>768</v>
      </c>
      <c r="C1362" s="23" t="s">
        <v>19</v>
      </c>
      <c r="D1362" s="63" t="s">
        <v>285</v>
      </c>
      <c r="E1362" s="25" t="n">
        <v>1</v>
      </c>
    </row>
    <row r="1363" s="47" customFormat="true" ht="12.75" hidden="false" customHeight="true" outlineLevel="0" collapsed="false">
      <c r="A1363" s="37" t="n">
        <f aca="false">A1362+1</f>
        <v>112</v>
      </c>
      <c r="B1363" s="34" t="s">
        <v>769</v>
      </c>
      <c r="C1363" s="23" t="s">
        <v>19</v>
      </c>
      <c r="D1363" s="63" t="s">
        <v>285</v>
      </c>
      <c r="E1363" s="25" t="n">
        <v>2</v>
      </c>
    </row>
    <row r="1364" s="47" customFormat="true" ht="12.75" hidden="false" customHeight="true" outlineLevel="0" collapsed="false">
      <c r="A1364" s="37" t="n">
        <f aca="false">A1363+1</f>
        <v>113</v>
      </c>
      <c r="B1364" s="34" t="s">
        <v>515</v>
      </c>
      <c r="C1364" s="23" t="s">
        <v>19</v>
      </c>
      <c r="D1364" s="34" t="s">
        <v>486</v>
      </c>
      <c r="E1364" s="25" t="n">
        <v>8</v>
      </c>
    </row>
    <row r="1365" s="47" customFormat="true" ht="12.75" hidden="false" customHeight="true" outlineLevel="0" collapsed="false">
      <c r="A1365" s="37" t="n">
        <f aca="false">A1364+1</f>
        <v>114</v>
      </c>
      <c r="B1365" s="91" t="s">
        <v>201</v>
      </c>
      <c r="C1365" s="23" t="s">
        <v>19</v>
      </c>
      <c r="D1365" s="42" t="s">
        <v>202</v>
      </c>
      <c r="E1365" s="25" t="n">
        <v>4</v>
      </c>
    </row>
    <row r="1366" s="47" customFormat="true" ht="12.75" hidden="false" customHeight="true" outlineLevel="0" collapsed="false">
      <c r="A1366" s="37" t="n">
        <f aca="false">A1365+1</f>
        <v>115</v>
      </c>
      <c r="B1366" s="91" t="s">
        <v>570</v>
      </c>
      <c r="C1366" s="23" t="s">
        <v>19</v>
      </c>
      <c r="D1366" s="42" t="s">
        <v>446</v>
      </c>
      <c r="E1366" s="25" t="n">
        <v>1</v>
      </c>
    </row>
    <row r="1367" s="33" customFormat="true" ht="12.75" hidden="false" customHeight="true" outlineLevel="0" collapsed="false">
      <c r="A1367" s="37" t="n">
        <f aca="false">A1366+1</f>
        <v>116</v>
      </c>
      <c r="B1367" s="42" t="s">
        <v>476</v>
      </c>
      <c r="C1367" s="23" t="s">
        <v>19</v>
      </c>
      <c r="D1367" s="42" t="s">
        <v>300</v>
      </c>
      <c r="E1367" s="25" t="n">
        <v>1</v>
      </c>
    </row>
    <row r="1368" s="32" customFormat="true" ht="12.75" hidden="false" customHeight="true" outlineLevel="0" collapsed="false">
      <c r="A1368" s="37" t="n">
        <f aca="false">A1367+1</f>
        <v>117</v>
      </c>
      <c r="B1368" s="42" t="s">
        <v>280</v>
      </c>
      <c r="C1368" s="23" t="s">
        <v>19</v>
      </c>
      <c r="D1368" s="42" t="s">
        <v>281</v>
      </c>
      <c r="E1368" s="25" t="n">
        <v>1</v>
      </c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</row>
    <row r="1369" s="33" customFormat="true" ht="12.75" hidden="false" customHeight="true" outlineLevel="0" collapsed="false">
      <c r="A1369" s="37" t="n">
        <f aca="false">A1368+1</f>
        <v>118</v>
      </c>
      <c r="B1369" s="42" t="s">
        <v>770</v>
      </c>
      <c r="C1369" s="23" t="s">
        <v>19</v>
      </c>
      <c r="D1369" s="45" t="s">
        <v>210</v>
      </c>
      <c r="E1369" s="25" t="n">
        <v>1</v>
      </c>
    </row>
    <row r="1370" s="10" customFormat="true" ht="12.75" hidden="false" customHeight="true" outlineLevel="0" collapsed="false">
      <c r="A1370" s="37"/>
      <c r="B1370" s="36" t="s">
        <v>771</v>
      </c>
      <c r="C1370" s="36"/>
      <c r="D1370" s="20"/>
      <c r="E1370" s="25" t="n">
        <f aca="false">SUM(E1219:E1369)</f>
        <v>246</v>
      </c>
    </row>
    <row r="1371" s="73" customFormat="true" ht="12.75" hidden="false" customHeight="true" outlineLevel="0" collapsed="false">
      <c r="A1371" s="37"/>
      <c r="B1371" s="20" t="s">
        <v>473</v>
      </c>
      <c r="C1371" s="20"/>
      <c r="D1371" s="40"/>
      <c r="E1371" s="25"/>
    </row>
    <row r="1372" s="73" customFormat="true" ht="12.75" hidden="false" customHeight="true" outlineLevel="0" collapsed="false">
      <c r="A1372" s="37"/>
      <c r="B1372" s="48" t="s">
        <v>772</v>
      </c>
      <c r="C1372" s="48"/>
      <c r="D1372" s="100"/>
      <c r="E1372" s="25"/>
    </row>
    <row r="1373" s="33" customFormat="true" ht="12.75" hidden="false" customHeight="true" outlineLevel="0" collapsed="false">
      <c r="A1373" s="37" t="n">
        <f aca="false">A1372+1</f>
        <v>1</v>
      </c>
      <c r="B1373" s="35" t="s">
        <v>246</v>
      </c>
      <c r="C1373" s="23" t="s">
        <v>19</v>
      </c>
      <c r="D1373" s="35" t="s">
        <v>247</v>
      </c>
      <c r="E1373" s="25" t="n">
        <v>4</v>
      </c>
    </row>
    <row r="1374" s="33" customFormat="true" ht="12.75" hidden="false" customHeight="true" outlineLevel="0" collapsed="false">
      <c r="A1374" s="37" t="n">
        <f aca="false">A1373+1</f>
        <v>2</v>
      </c>
      <c r="B1374" s="35" t="s">
        <v>278</v>
      </c>
      <c r="C1374" s="23" t="s">
        <v>19</v>
      </c>
      <c r="D1374" s="62" t="s">
        <v>279</v>
      </c>
      <c r="E1374" s="25" t="n">
        <v>4</v>
      </c>
    </row>
    <row r="1375" s="33" customFormat="true" ht="12.75" hidden="false" customHeight="true" outlineLevel="0" collapsed="false">
      <c r="A1375" s="37" t="n">
        <f aca="false">A1374+1</f>
        <v>3</v>
      </c>
      <c r="B1375" s="35" t="s">
        <v>270</v>
      </c>
      <c r="C1375" s="23" t="s">
        <v>19</v>
      </c>
      <c r="D1375" s="35" t="s">
        <v>271</v>
      </c>
      <c r="E1375" s="25" t="n">
        <v>4</v>
      </c>
    </row>
    <row r="1376" s="32" customFormat="true" ht="12.75" hidden="false" customHeight="true" outlineLevel="0" collapsed="false">
      <c r="A1376" s="37" t="n">
        <f aca="false">A1375+1</f>
        <v>4</v>
      </c>
      <c r="B1376" s="35" t="s">
        <v>724</v>
      </c>
      <c r="C1376" s="23" t="s">
        <v>19</v>
      </c>
      <c r="D1376" s="62" t="s">
        <v>210</v>
      </c>
      <c r="E1376" s="25" t="n">
        <v>4</v>
      </c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</row>
    <row r="1377" s="10" customFormat="true" ht="12.75" hidden="false" customHeight="true" outlineLevel="0" collapsed="false">
      <c r="A1377" s="37"/>
      <c r="B1377" s="48" t="s">
        <v>773</v>
      </c>
      <c r="C1377" s="48"/>
      <c r="D1377" s="75"/>
      <c r="E1377" s="25"/>
    </row>
    <row r="1378" s="33" customFormat="true" ht="12.75" hidden="false" customHeight="true" outlineLevel="0" collapsed="false">
      <c r="A1378" s="37" t="n">
        <f aca="false">A1376+1</f>
        <v>5</v>
      </c>
      <c r="B1378" s="42" t="s">
        <v>274</v>
      </c>
      <c r="C1378" s="23" t="s">
        <v>19</v>
      </c>
      <c r="D1378" s="28" t="s">
        <v>275</v>
      </c>
      <c r="E1378" s="25" t="n">
        <v>1</v>
      </c>
    </row>
    <row r="1379" s="10" customFormat="true" ht="12.75" hidden="false" customHeight="true" outlineLevel="0" collapsed="false">
      <c r="A1379" s="37"/>
      <c r="B1379" s="48" t="s">
        <v>744</v>
      </c>
      <c r="C1379" s="48"/>
      <c r="D1379" s="75"/>
      <c r="E1379" s="25"/>
    </row>
    <row r="1380" s="33" customFormat="true" ht="12.75" hidden="false" customHeight="true" outlineLevel="0" collapsed="false">
      <c r="A1380" s="37" t="n">
        <f aca="false">A1378+1</f>
        <v>6</v>
      </c>
      <c r="B1380" s="35" t="s">
        <v>274</v>
      </c>
      <c r="C1380" s="23" t="s">
        <v>19</v>
      </c>
      <c r="D1380" s="28" t="s">
        <v>275</v>
      </c>
      <c r="E1380" s="25" t="n">
        <v>1</v>
      </c>
    </row>
    <row r="1381" s="10" customFormat="true" ht="12.75" hidden="false" customHeight="true" outlineLevel="0" collapsed="false">
      <c r="A1381" s="37"/>
      <c r="B1381" s="36" t="s">
        <v>774</v>
      </c>
      <c r="C1381" s="36"/>
      <c r="D1381" s="75"/>
      <c r="E1381" s="25"/>
    </row>
    <row r="1382" s="32" customFormat="true" ht="12.75" hidden="false" customHeight="true" outlineLevel="0" collapsed="false">
      <c r="A1382" s="37" t="n">
        <f aca="false">A1380+1</f>
        <v>7</v>
      </c>
      <c r="B1382" s="35" t="s">
        <v>724</v>
      </c>
      <c r="C1382" s="23" t="s">
        <v>19</v>
      </c>
      <c r="D1382" s="62" t="s">
        <v>210</v>
      </c>
      <c r="E1382" s="25" t="n">
        <v>1</v>
      </c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</row>
    <row r="1383" s="10" customFormat="true" ht="12.75" hidden="false" customHeight="true" outlineLevel="0" collapsed="false">
      <c r="A1383" s="37"/>
      <c r="B1383" s="36" t="s">
        <v>775</v>
      </c>
      <c r="C1383" s="36"/>
      <c r="D1383" s="75"/>
      <c r="E1383" s="25"/>
    </row>
    <row r="1384" s="33" customFormat="true" ht="12.75" hidden="false" customHeight="true" outlineLevel="0" collapsed="false">
      <c r="A1384" s="37" t="n">
        <f aca="false">A1382+1</f>
        <v>8</v>
      </c>
      <c r="B1384" s="35" t="s">
        <v>246</v>
      </c>
      <c r="C1384" s="23" t="s">
        <v>19</v>
      </c>
      <c r="D1384" s="35" t="s">
        <v>247</v>
      </c>
      <c r="E1384" s="25" t="n">
        <v>3</v>
      </c>
    </row>
    <row r="1385" s="33" customFormat="true" ht="12.75" hidden="false" customHeight="true" outlineLevel="0" collapsed="false">
      <c r="A1385" s="37" t="n">
        <f aca="false">A1384+1</f>
        <v>9</v>
      </c>
      <c r="B1385" s="35" t="s">
        <v>278</v>
      </c>
      <c r="C1385" s="23" t="s">
        <v>19</v>
      </c>
      <c r="D1385" s="62" t="s">
        <v>279</v>
      </c>
      <c r="E1385" s="25" t="n">
        <v>3</v>
      </c>
    </row>
    <row r="1386" s="32" customFormat="true" ht="12.75" hidden="false" customHeight="true" outlineLevel="0" collapsed="false">
      <c r="A1386" s="37" t="n">
        <f aca="false">A1385+1</f>
        <v>10</v>
      </c>
      <c r="B1386" s="35" t="s">
        <v>724</v>
      </c>
      <c r="C1386" s="23" t="s">
        <v>19</v>
      </c>
      <c r="D1386" s="62" t="s">
        <v>210</v>
      </c>
      <c r="E1386" s="25" t="n">
        <v>3</v>
      </c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</row>
    <row r="1387" s="33" customFormat="true" ht="12.75" hidden="false" customHeight="true" outlineLevel="0" collapsed="false">
      <c r="A1387" s="37" t="n">
        <f aca="false">A1386+1</f>
        <v>11</v>
      </c>
      <c r="B1387" s="35" t="s">
        <v>270</v>
      </c>
      <c r="C1387" s="23" t="s">
        <v>19</v>
      </c>
      <c r="D1387" s="35" t="s">
        <v>271</v>
      </c>
      <c r="E1387" s="25" t="n">
        <v>3</v>
      </c>
    </row>
    <row r="1388" s="10" customFormat="true" ht="12.75" hidden="false" customHeight="true" outlineLevel="0" collapsed="false">
      <c r="A1388" s="37"/>
      <c r="B1388" s="36" t="s">
        <v>776</v>
      </c>
      <c r="C1388" s="36"/>
      <c r="D1388" s="75"/>
      <c r="E1388" s="25"/>
    </row>
    <row r="1389" s="33" customFormat="true" ht="12.75" hidden="false" customHeight="true" outlineLevel="0" collapsed="false">
      <c r="A1389" s="37" t="n">
        <f aca="false">A1387+1</f>
        <v>12</v>
      </c>
      <c r="B1389" s="35" t="s">
        <v>246</v>
      </c>
      <c r="C1389" s="23" t="s">
        <v>19</v>
      </c>
      <c r="D1389" s="35" t="s">
        <v>247</v>
      </c>
      <c r="E1389" s="25" t="n">
        <v>1</v>
      </c>
    </row>
    <row r="1390" s="10" customFormat="true" ht="12.75" hidden="false" customHeight="true" outlineLevel="0" collapsed="false">
      <c r="A1390" s="37"/>
      <c r="B1390" s="36" t="s">
        <v>777</v>
      </c>
      <c r="C1390" s="36"/>
      <c r="D1390" s="75"/>
      <c r="E1390" s="25"/>
    </row>
    <row r="1391" s="33" customFormat="true" ht="12.75" hidden="false" customHeight="true" outlineLevel="0" collapsed="false">
      <c r="A1391" s="37" t="n">
        <f aca="false">A1389+1</f>
        <v>13</v>
      </c>
      <c r="B1391" s="35" t="s">
        <v>207</v>
      </c>
      <c r="C1391" s="23" t="s">
        <v>19</v>
      </c>
      <c r="D1391" s="35" t="s">
        <v>277</v>
      </c>
      <c r="E1391" s="25" t="n">
        <v>2</v>
      </c>
    </row>
    <row r="1392" s="10" customFormat="true" ht="12.75" hidden="false" customHeight="true" outlineLevel="0" collapsed="false">
      <c r="A1392" s="37"/>
      <c r="B1392" s="36" t="s">
        <v>778</v>
      </c>
      <c r="C1392" s="36"/>
      <c r="D1392" s="75"/>
      <c r="E1392" s="25"/>
    </row>
    <row r="1393" s="33" customFormat="true" ht="12.75" hidden="false" customHeight="true" outlineLevel="0" collapsed="false">
      <c r="A1393" s="37" t="n">
        <f aca="false">A1391+1</f>
        <v>14</v>
      </c>
      <c r="B1393" s="35" t="s">
        <v>274</v>
      </c>
      <c r="C1393" s="23" t="s">
        <v>19</v>
      </c>
      <c r="D1393" s="28" t="s">
        <v>275</v>
      </c>
      <c r="E1393" s="25" t="n">
        <v>2</v>
      </c>
    </row>
    <row r="1394" s="32" customFormat="true" ht="12.75" hidden="false" customHeight="true" outlineLevel="0" collapsed="false">
      <c r="A1394" s="37" t="n">
        <f aca="false">A1393+1</f>
        <v>15</v>
      </c>
      <c r="B1394" s="35" t="s">
        <v>724</v>
      </c>
      <c r="C1394" s="23" t="s">
        <v>19</v>
      </c>
      <c r="D1394" s="62" t="s">
        <v>210</v>
      </c>
      <c r="E1394" s="25" t="n">
        <v>2</v>
      </c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</row>
    <row r="1395" s="33" customFormat="true" ht="12.75" hidden="false" customHeight="true" outlineLevel="0" collapsed="false">
      <c r="A1395" s="37" t="n">
        <f aca="false">A1394+1</f>
        <v>16</v>
      </c>
      <c r="B1395" s="35" t="s">
        <v>246</v>
      </c>
      <c r="C1395" s="23" t="s">
        <v>19</v>
      </c>
      <c r="D1395" s="35" t="s">
        <v>247</v>
      </c>
      <c r="E1395" s="25" t="n">
        <v>2</v>
      </c>
    </row>
    <row r="1396" s="10" customFormat="true" ht="12.75" hidden="false" customHeight="true" outlineLevel="0" collapsed="false">
      <c r="A1396" s="37"/>
      <c r="B1396" s="36" t="s">
        <v>779</v>
      </c>
      <c r="C1396" s="36"/>
      <c r="D1396" s="75"/>
      <c r="E1396" s="25"/>
    </row>
    <row r="1397" s="33" customFormat="true" ht="12.75" hidden="false" customHeight="true" outlineLevel="0" collapsed="false">
      <c r="A1397" s="37" t="n">
        <f aca="false">A1395+1</f>
        <v>17</v>
      </c>
      <c r="B1397" s="35" t="s">
        <v>274</v>
      </c>
      <c r="C1397" s="23" t="s">
        <v>19</v>
      </c>
      <c r="D1397" s="28" t="s">
        <v>275</v>
      </c>
      <c r="E1397" s="25" t="n">
        <v>5</v>
      </c>
    </row>
    <row r="1398" s="32" customFormat="true" ht="12.75" hidden="false" customHeight="true" outlineLevel="0" collapsed="false">
      <c r="A1398" s="37" t="n">
        <f aca="false">A1397+1</f>
        <v>18</v>
      </c>
      <c r="B1398" s="35" t="s">
        <v>724</v>
      </c>
      <c r="C1398" s="23" t="s">
        <v>19</v>
      </c>
      <c r="D1398" s="62" t="s">
        <v>210</v>
      </c>
      <c r="E1398" s="25" t="n">
        <v>5</v>
      </c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</row>
    <row r="1399" s="33" customFormat="true" ht="12.75" hidden="false" customHeight="true" outlineLevel="0" collapsed="false">
      <c r="A1399" s="37" t="n">
        <f aca="false">A1398+1</f>
        <v>19</v>
      </c>
      <c r="B1399" s="35" t="s">
        <v>246</v>
      </c>
      <c r="C1399" s="23" t="s">
        <v>19</v>
      </c>
      <c r="D1399" s="35" t="s">
        <v>247</v>
      </c>
      <c r="E1399" s="25" t="n">
        <v>5</v>
      </c>
    </row>
    <row r="1400" s="33" customFormat="true" ht="12.75" hidden="false" customHeight="true" outlineLevel="0" collapsed="false">
      <c r="A1400" s="37" t="n">
        <f aca="false">A1399+1</f>
        <v>20</v>
      </c>
      <c r="B1400" s="35" t="s">
        <v>278</v>
      </c>
      <c r="C1400" s="23" t="s">
        <v>19</v>
      </c>
      <c r="D1400" s="62" t="s">
        <v>279</v>
      </c>
      <c r="E1400" s="25" t="n">
        <v>5</v>
      </c>
    </row>
    <row r="1401" s="33" customFormat="true" ht="12.75" hidden="false" customHeight="true" outlineLevel="0" collapsed="false">
      <c r="A1401" s="37" t="n">
        <f aca="false">A1400+1</f>
        <v>21</v>
      </c>
      <c r="B1401" s="35" t="s">
        <v>270</v>
      </c>
      <c r="C1401" s="23" t="s">
        <v>19</v>
      </c>
      <c r="D1401" s="35" t="s">
        <v>271</v>
      </c>
      <c r="E1401" s="25" t="n">
        <v>5</v>
      </c>
    </row>
    <row r="1402" s="10" customFormat="true" ht="12.75" hidden="false" customHeight="true" outlineLevel="0" collapsed="false">
      <c r="A1402" s="37"/>
      <c r="B1402" s="36" t="s">
        <v>780</v>
      </c>
      <c r="C1402" s="36"/>
      <c r="D1402" s="75"/>
      <c r="E1402" s="25"/>
    </row>
    <row r="1403" s="33" customFormat="true" ht="12.75" hidden="false" customHeight="true" outlineLevel="0" collapsed="false">
      <c r="A1403" s="37" t="n">
        <f aca="false">A1401+1</f>
        <v>22</v>
      </c>
      <c r="B1403" s="35" t="s">
        <v>278</v>
      </c>
      <c r="C1403" s="23" t="s">
        <v>19</v>
      </c>
      <c r="D1403" s="62" t="s">
        <v>279</v>
      </c>
      <c r="E1403" s="25" t="n">
        <v>2</v>
      </c>
    </row>
    <row r="1404" s="33" customFormat="true" ht="12.75" hidden="false" customHeight="true" outlineLevel="0" collapsed="false">
      <c r="A1404" s="37" t="n">
        <f aca="false">A1403+1</f>
        <v>23</v>
      </c>
      <c r="B1404" s="35" t="s">
        <v>270</v>
      </c>
      <c r="C1404" s="23" t="s">
        <v>19</v>
      </c>
      <c r="D1404" s="35" t="s">
        <v>271</v>
      </c>
      <c r="E1404" s="25" t="n">
        <v>2</v>
      </c>
    </row>
    <row r="1405" s="32" customFormat="true" ht="12.75" hidden="false" customHeight="true" outlineLevel="0" collapsed="false">
      <c r="A1405" s="37" t="n">
        <f aca="false">A1404+1</f>
        <v>24</v>
      </c>
      <c r="B1405" s="35" t="s">
        <v>724</v>
      </c>
      <c r="C1405" s="23" t="s">
        <v>19</v>
      </c>
      <c r="D1405" s="62" t="s">
        <v>210</v>
      </c>
      <c r="E1405" s="25" t="n">
        <v>2</v>
      </c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</row>
    <row r="1406" s="33" customFormat="true" ht="12.75" hidden="false" customHeight="true" outlineLevel="0" collapsed="false">
      <c r="A1406" s="37" t="n">
        <f aca="false">A1405+1</f>
        <v>25</v>
      </c>
      <c r="B1406" s="35" t="s">
        <v>246</v>
      </c>
      <c r="C1406" s="23" t="s">
        <v>19</v>
      </c>
      <c r="D1406" s="35" t="s">
        <v>247</v>
      </c>
      <c r="E1406" s="25" t="n">
        <v>2</v>
      </c>
    </row>
    <row r="1407" s="33" customFormat="true" ht="12.75" hidden="false" customHeight="true" outlineLevel="0" collapsed="false">
      <c r="A1407" s="37" t="n">
        <f aca="false">A1406+1</f>
        <v>26</v>
      </c>
      <c r="B1407" s="35" t="s">
        <v>274</v>
      </c>
      <c r="C1407" s="23" t="s">
        <v>19</v>
      </c>
      <c r="D1407" s="28" t="s">
        <v>275</v>
      </c>
      <c r="E1407" s="25" t="n">
        <v>2</v>
      </c>
    </row>
    <row r="1408" s="10" customFormat="true" ht="12.75" hidden="false" customHeight="true" outlineLevel="0" collapsed="false">
      <c r="A1408" s="37"/>
      <c r="B1408" s="36" t="s">
        <v>781</v>
      </c>
      <c r="C1408" s="36"/>
      <c r="D1408" s="75"/>
      <c r="E1408" s="25"/>
    </row>
    <row r="1409" s="33" customFormat="true" ht="12.75" hidden="false" customHeight="true" outlineLevel="0" collapsed="false">
      <c r="A1409" s="37" t="n">
        <f aca="false">A1407+1</f>
        <v>27</v>
      </c>
      <c r="B1409" s="35" t="s">
        <v>276</v>
      </c>
      <c r="C1409" s="23" t="s">
        <v>19</v>
      </c>
      <c r="D1409" s="35" t="s">
        <v>277</v>
      </c>
      <c r="E1409" s="25" t="n">
        <v>4</v>
      </c>
    </row>
    <row r="1410" s="33" customFormat="true" ht="12.75" hidden="false" customHeight="true" outlineLevel="0" collapsed="false">
      <c r="A1410" s="37" t="n">
        <f aca="false">A1409+1</f>
        <v>28</v>
      </c>
      <c r="B1410" s="35" t="s">
        <v>269</v>
      </c>
      <c r="C1410" s="23" t="s">
        <v>19</v>
      </c>
      <c r="D1410" s="105" t="s">
        <v>206</v>
      </c>
      <c r="E1410" s="25" t="n">
        <v>16</v>
      </c>
    </row>
    <row r="1411" s="10" customFormat="true" ht="12.75" hidden="false" customHeight="true" outlineLevel="0" collapsed="false">
      <c r="A1411" s="37"/>
      <c r="B1411" s="36" t="s">
        <v>782</v>
      </c>
      <c r="C1411" s="36"/>
      <c r="D1411" s="75"/>
      <c r="E1411" s="25"/>
    </row>
    <row r="1412" s="33" customFormat="true" ht="12.75" hidden="false" customHeight="true" outlineLevel="0" collapsed="false">
      <c r="A1412" s="37" t="n">
        <f aca="false">A1410+1</f>
        <v>29</v>
      </c>
      <c r="B1412" s="35" t="s">
        <v>207</v>
      </c>
      <c r="C1412" s="23" t="s">
        <v>19</v>
      </c>
      <c r="D1412" s="35" t="s">
        <v>208</v>
      </c>
      <c r="E1412" s="25" t="n">
        <v>14</v>
      </c>
    </row>
    <row r="1413" s="33" customFormat="true" ht="12.75" hidden="false" customHeight="true" outlineLevel="0" collapsed="false">
      <c r="A1413" s="37" t="n">
        <f aca="false">A1412+1</f>
        <v>30</v>
      </c>
      <c r="B1413" s="35" t="s">
        <v>269</v>
      </c>
      <c r="C1413" s="23" t="s">
        <v>19</v>
      </c>
      <c r="D1413" s="105" t="s">
        <v>206</v>
      </c>
      <c r="E1413" s="25" t="n">
        <v>24</v>
      </c>
    </row>
    <row r="1414" s="10" customFormat="true" ht="12.75" hidden="false" customHeight="true" outlineLevel="0" collapsed="false">
      <c r="A1414" s="37"/>
      <c r="B1414" s="36" t="s">
        <v>783</v>
      </c>
      <c r="C1414" s="36"/>
      <c r="D1414" s="75"/>
      <c r="E1414" s="25"/>
    </row>
    <row r="1415" s="33" customFormat="true" ht="12.75" hidden="false" customHeight="true" outlineLevel="0" collapsed="false">
      <c r="A1415" s="37" t="n">
        <f aca="false">A1413+1</f>
        <v>31</v>
      </c>
      <c r="B1415" s="35" t="s">
        <v>207</v>
      </c>
      <c r="C1415" s="23" t="s">
        <v>19</v>
      </c>
      <c r="D1415" s="35" t="s">
        <v>277</v>
      </c>
      <c r="E1415" s="25" t="n">
        <v>8</v>
      </c>
    </row>
    <row r="1416" s="33" customFormat="true" ht="12.75" hidden="false" customHeight="true" outlineLevel="0" collapsed="false">
      <c r="A1416" s="37" t="n">
        <f aca="false">A1415+1</f>
        <v>32</v>
      </c>
      <c r="B1416" s="35" t="s">
        <v>269</v>
      </c>
      <c r="C1416" s="23" t="s">
        <v>19</v>
      </c>
      <c r="D1416" s="105" t="s">
        <v>206</v>
      </c>
      <c r="E1416" s="25" t="n">
        <v>4</v>
      </c>
    </row>
    <row r="1417" s="10" customFormat="true" ht="12.75" hidden="false" customHeight="true" outlineLevel="0" collapsed="false">
      <c r="A1417" s="37"/>
      <c r="B1417" s="36" t="s">
        <v>784</v>
      </c>
      <c r="C1417" s="36"/>
      <c r="D1417" s="75"/>
      <c r="E1417" s="25"/>
    </row>
    <row r="1418" s="33" customFormat="true" ht="12.75" hidden="false" customHeight="true" outlineLevel="0" collapsed="false">
      <c r="A1418" s="37" t="n">
        <f aca="false">A1416+1</f>
        <v>33</v>
      </c>
      <c r="B1418" s="62" t="s">
        <v>284</v>
      </c>
      <c r="C1418" s="23" t="s">
        <v>19</v>
      </c>
      <c r="D1418" s="106" t="s">
        <v>285</v>
      </c>
      <c r="E1418" s="25" t="n">
        <v>1</v>
      </c>
    </row>
    <row r="1419" s="33" customFormat="true" ht="12.75" hidden="false" customHeight="true" outlineLevel="0" collapsed="false">
      <c r="A1419" s="37" t="n">
        <f aca="false">A1418+1</f>
        <v>34</v>
      </c>
      <c r="B1419" s="62" t="s">
        <v>755</v>
      </c>
      <c r="C1419" s="23" t="s">
        <v>19</v>
      </c>
      <c r="D1419" s="35" t="s">
        <v>300</v>
      </c>
      <c r="E1419" s="25" t="n">
        <v>5</v>
      </c>
    </row>
    <row r="1420" s="33" customFormat="true" ht="12.75" hidden="false" customHeight="true" outlineLevel="0" collapsed="false">
      <c r="A1420" s="37" t="n">
        <f aca="false">A1419+1</f>
        <v>35</v>
      </c>
      <c r="B1420" s="62" t="s">
        <v>756</v>
      </c>
      <c r="C1420" s="23" t="s">
        <v>19</v>
      </c>
      <c r="D1420" s="35" t="s">
        <v>300</v>
      </c>
      <c r="E1420" s="25" t="n">
        <v>10</v>
      </c>
    </row>
    <row r="1421" s="33" customFormat="true" ht="12.75" hidden="false" customHeight="true" outlineLevel="0" collapsed="false">
      <c r="A1421" s="37" t="n">
        <f aca="false">A1420+1</f>
        <v>36</v>
      </c>
      <c r="B1421" s="87" t="s">
        <v>757</v>
      </c>
      <c r="C1421" s="23" t="s">
        <v>19</v>
      </c>
      <c r="D1421" s="35" t="s">
        <v>204</v>
      </c>
      <c r="E1421" s="25" t="n">
        <v>4</v>
      </c>
    </row>
    <row r="1422" s="10" customFormat="true" ht="12.75" hidden="false" customHeight="true" outlineLevel="0" collapsed="false">
      <c r="A1422" s="37"/>
      <c r="B1422" s="36" t="s">
        <v>785</v>
      </c>
      <c r="C1422" s="36"/>
      <c r="D1422" s="75"/>
      <c r="E1422" s="25"/>
    </row>
    <row r="1423" s="33" customFormat="true" ht="12.75" hidden="false" customHeight="true" outlineLevel="0" collapsed="false">
      <c r="A1423" s="37" t="n">
        <f aca="false">A1421+1</f>
        <v>37</v>
      </c>
      <c r="B1423" s="62" t="s">
        <v>284</v>
      </c>
      <c r="C1423" s="23" t="s">
        <v>19</v>
      </c>
      <c r="D1423" s="106" t="s">
        <v>285</v>
      </c>
      <c r="E1423" s="25" t="n">
        <v>1</v>
      </c>
    </row>
    <row r="1424" s="33" customFormat="true" ht="12.75" hidden="false" customHeight="true" outlineLevel="0" collapsed="false">
      <c r="A1424" s="37" t="n">
        <f aca="false">A1423+1</f>
        <v>38</v>
      </c>
      <c r="B1424" s="62" t="s">
        <v>755</v>
      </c>
      <c r="C1424" s="23" t="s">
        <v>19</v>
      </c>
      <c r="D1424" s="35" t="s">
        <v>300</v>
      </c>
      <c r="E1424" s="25" t="n">
        <v>4</v>
      </c>
    </row>
    <row r="1425" s="33" customFormat="true" ht="12.75" hidden="false" customHeight="true" outlineLevel="0" collapsed="false">
      <c r="A1425" s="37" t="n">
        <f aca="false">A1424+1</f>
        <v>39</v>
      </c>
      <c r="B1425" s="62" t="s">
        <v>756</v>
      </c>
      <c r="C1425" s="23" t="s">
        <v>19</v>
      </c>
      <c r="D1425" s="35" t="s">
        <v>300</v>
      </c>
      <c r="E1425" s="25" t="n">
        <v>8</v>
      </c>
    </row>
    <row r="1426" s="33" customFormat="true" ht="12.75" hidden="false" customHeight="true" outlineLevel="0" collapsed="false">
      <c r="A1426" s="37" t="n">
        <f aca="false">A1425+1</f>
        <v>40</v>
      </c>
      <c r="B1426" s="87" t="s">
        <v>757</v>
      </c>
      <c r="C1426" s="23" t="s">
        <v>19</v>
      </c>
      <c r="D1426" s="35" t="s">
        <v>204</v>
      </c>
      <c r="E1426" s="25" t="n">
        <v>4</v>
      </c>
    </row>
    <row r="1427" s="10" customFormat="true" ht="12.75" hidden="false" customHeight="true" outlineLevel="0" collapsed="false">
      <c r="A1427" s="37"/>
      <c r="B1427" s="36" t="s">
        <v>786</v>
      </c>
      <c r="C1427" s="36"/>
      <c r="D1427" s="75"/>
      <c r="E1427" s="25"/>
    </row>
    <row r="1428" s="33" customFormat="true" ht="12.75" hidden="false" customHeight="true" outlineLevel="0" collapsed="false">
      <c r="A1428" s="37" t="n">
        <f aca="false">A1426+1</f>
        <v>41</v>
      </c>
      <c r="B1428" s="62" t="s">
        <v>284</v>
      </c>
      <c r="C1428" s="23" t="s">
        <v>19</v>
      </c>
      <c r="D1428" s="106" t="s">
        <v>285</v>
      </c>
      <c r="E1428" s="25" t="n">
        <v>1</v>
      </c>
    </row>
    <row r="1429" s="33" customFormat="true" ht="12.75" hidden="false" customHeight="true" outlineLevel="0" collapsed="false">
      <c r="A1429" s="37" t="n">
        <f aca="false">A1428+1</f>
        <v>42</v>
      </c>
      <c r="B1429" s="62" t="s">
        <v>755</v>
      </c>
      <c r="C1429" s="23" t="s">
        <v>19</v>
      </c>
      <c r="D1429" s="35" t="s">
        <v>300</v>
      </c>
      <c r="E1429" s="25" t="n">
        <v>7</v>
      </c>
    </row>
    <row r="1430" s="33" customFormat="true" ht="12.75" hidden="false" customHeight="true" outlineLevel="0" collapsed="false">
      <c r="A1430" s="37" t="n">
        <f aca="false">A1429+1</f>
        <v>43</v>
      </c>
      <c r="B1430" s="62" t="s">
        <v>756</v>
      </c>
      <c r="C1430" s="23" t="s">
        <v>19</v>
      </c>
      <c r="D1430" s="35" t="s">
        <v>300</v>
      </c>
      <c r="E1430" s="25" t="n">
        <v>14</v>
      </c>
    </row>
    <row r="1431" s="33" customFormat="true" ht="12.75" hidden="false" customHeight="true" outlineLevel="0" collapsed="false">
      <c r="A1431" s="37" t="n">
        <f aca="false">A1430+1</f>
        <v>44</v>
      </c>
      <c r="B1431" s="87" t="s">
        <v>757</v>
      </c>
      <c r="C1431" s="23" t="s">
        <v>19</v>
      </c>
      <c r="D1431" s="35" t="s">
        <v>204</v>
      </c>
      <c r="E1431" s="25" t="n">
        <v>7</v>
      </c>
    </row>
    <row r="1432" s="10" customFormat="true" ht="12.75" hidden="false" customHeight="true" outlineLevel="0" collapsed="false">
      <c r="A1432" s="37"/>
      <c r="B1432" s="36" t="s">
        <v>787</v>
      </c>
      <c r="C1432" s="36"/>
      <c r="D1432" s="75"/>
      <c r="E1432" s="25"/>
    </row>
    <row r="1433" s="33" customFormat="true" ht="12.75" hidden="false" customHeight="true" outlineLevel="0" collapsed="false">
      <c r="A1433" s="37" t="n">
        <f aca="false">A1431+1</f>
        <v>45</v>
      </c>
      <c r="B1433" s="35" t="s">
        <v>752</v>
      </c>
      <c r="C1433" s="23" t="s">
        <v>19</v>
      </c>
      <c r="D1433" s="35" t="s">
        <v>439</v>
      </c>
      <c r="E1433" s="25" t="n">
        <v>3</v>
      </c>
    </row>
    <row r="1434" s="10" customFormat="true" ht="12.75" hidden="false" customHeight="true" outlineLevel="0" collapsed="false">
      <c r="A1434" s="37"/>
      <c r="B1434" s="36" t="s">
        <v>788</v>
      </c>
      <c r="C1434" s="36"/>
      <c r="D1434" s="75"/>
      <c r="E1434" s="25"/>
    </row>
    <row r="1435" s="33" customFormat="true" ht="12.75" hidden="false" customHeight="true" outlineLevel="0" collapsed="false">
      <c r="A1435" s="37" t="n">
        <f aca="false">A1433+1</f>
        <v>46</v>
      </c>
      <c r="B1435" s="42" t="s">
        <v>789</v>
      </c>
      <c r="C1435" s="23" t="s">
        <v>19</v>
      </c>
      <c r="D1435" s="35" t="s">
        <v>281</v>
      </c>
      <c r="E1435" s="25" t="n">
        <v>3</v>
      </c>
    </row>
    <row r="1436" s="30" customFormat="true" ht="12.75" hidden="false" customHeight="true" outlineLevel="0" collapsed="false">
      <c r="A1436" s="37" t="n">
        <f aca="false">A1435+1</f>
        <v>47</v>
      </c>
      <c r="B1436" s="42" t="s">
        <v>790</v>
      </c>
      <c r="C1436" s="23" t="s">
        <v>19</v>
      </c>
      <c r="D1436" s="35" t="s">
        <v>281</v>
      </c>
      <c r="E1436" s="25" t="n">
        <v>1</v>
      </c>
    </row>
    <row r="1437" s="32" customFormat="true" ht="12.75" hidden="false" customHeight="true" outlineLevel="0" collapsed="false">
      <c r="A1437" s="37" t="n">
        <f aca="false">A1436+1</f>
        <v>48</v>
      </c>
      <c r="B1437" s="35" t="s">
        <v>791</v>
      </c>
      <c r="C1437" s="23" t="s">
        <v>19</v>
      </c>
      <c r="D1437" s="35" t="s">
        <v>293</v>
      </c>
      <c r="E1437" s="25" t="n">
        <v>3</v>
      </c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</row>
    <row r="1438" s="32" customFormat="true" ht="12.75" hidden="false" customHeight="true" outlineLevel="0" collapsed="false">
      <c r="A1438" s="37" t="n">
        <f aca="false">A1437+1</f>
        <v>49</v>
      </c>
      <c r="B1438" s="42" t="s">
        <v>280</v>
      </c>
      <c r="C1438" s="23" t="s">
        <v>19</v>
      </c>
      <c r="D1438" s="35" t="s">
        <v>281</v>
      </c>
      <c r="E1438" s="25" t="n">
        <v>19</v>
      </c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</row>
    <row r="1439" s="33" customFormat="true" ht="12.75" hidden="false" customHeight="true" outlineLevel="0" collapsed="false">
      <c r="A1439" s="37" t="n">
        <f aca="false">A1438+1</f>
        <v>50</v>
      </c>
      <c r="B1439" s="62" t="s">
        <v>286</v>
      </c>
      <c r="C1439" s="23" t="s">
        <v>19</v>
      </c>
      <c r="D1439" s="106" t="s">
        <v>285</v>
      </c>
      <c r="E1439" s="25" t="n">
        <v>1</v>
      </c>
    </row>
    <row r="1440" s="10" customFormat="true" ht="12.75" hidden="false" customHeight="true" outlineLevel="0" collapsed="false">
      <c r="A1440" s="37"/>
      <c r="B1440" s="36" t="s">
        <v>792</v>
      </c>
      <c r="C1440" s="36"/>
      <c r="D1440" s="75"/>
      <c r="E1440" s="25"/>
    </row>
    <row r="1441" s="32" customFormat="true" ht="12.75" hidden="false" customHeight="true" outlineLevel="0" collapsed="false">
      <c r="A1441" s="37" t="n">
        <f aca="false">A1439+1</f>
        <v>51</v>
      </c>
      <c r="B1441" s="35" t="s">
        <v>791</v>
      </c>
      <c r="C1441" s="23" t="s">
        <v>19</v>
      </c>
      <c r="D1441" s="35" t="s">
        <v>293</v>
      </c>
      <c r="E1441" s="25" t="n">
        <v>3</v>
      </c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</row>
    <row r="1442" s="33" customFormat="true" ht="12.75" hidden="false" customHeight="true" outlineLevel="0" collapsed="false">
      <c r="A1442" s="37" t="n">
        <f aca="false">A1441+1</f>
        <v>52</v>
      </c>
      <c r="B1442" s="62" t="s">
        <v>755</v>
      </c>
      <c r="C1442" s="23" t="s">
        <v>19</v>
      </c>
      <c r="D1442" s="35" t="s">
        <v>300</v>
      </c>
      <c r="E1442" s="25" t="n">
        <v>1</v>
      </c>
    </row>
    <row r="1443" s="30" customFormat="true" ht="12.75" hidden="false" customHeight="true" outlineLevel="0" collapsed="false">
      <c r="A1443" s="37" t="n">
        <f aca="false">A1442+1</f>
        <v>53</v>
      </c>
      <c r="B1443" s="42" t="s">
        <v>790</v>
      </c>
      <c r="C1443" s="23" t="s">
        <v>19</v>
      </c>
      <c r="D1443" s="35" t="s">
        <v>281</v>
      </c>
      <c r="E1443" s="25" t="n">
        <v>2</v>
      </c>
    </row>
    <row r="1444" s="30" customFormat="true" ht="12.75" hidden="false" customHeight="true" outlineLevel="0" collapsed="false">
      <c r="A1444" s="37" t="n">
        <f aca="false">A1443+1</f>
        <v>54</v>
      </c>
      <c r="B1444" s="42" t="s">
        <v>793</v>
      </c>
      <c r="C1444" s="23" t="s">
        <v>19</v>
      </c>
      <c r="D1444" s="35" t="s">
        <v>281</v>
      </c>
      <c r="E1444" s="25" t="n">
        <v>5</v>
      </c>
    </row>
    <row r="1445" s="10" customFormat="true" ht="12.75" hidden="false" customHeight="true" outlineLevel="0" collapsed="false">
      <c r="A1445" s="37"/>
      <c r="B1445" s="36" t="s">
        <v>750</v>
      </c>
      <c r="C1445" s="36"/>
      <c r="D1445" s="75"/>
      <c r="E1445" s="25"/>
    </row>
    <row r="1446" s="33" customFormat="true" ht="12.75" hidden="false" customHeight="true" outlineLevel="0" collapsed="false">
      <c r="A1446" s="37" t="n">
        <f aca="false">A1444+1</f>
        <v>55</v>
      </c>
      <c r="B1446" s="35" t="s">
        <v>448</v>
      </c>
      <c r="C1446" s="23" t="s">
        <v>19</v>
      </c>
      <c r="D1446" s="35" t="s">
        <v>283</v>
      </c>
      <c r="E1446" s="25" t="n">
        <v>1</v>
      </c>
    </row>
    <row r="1447" s="32" customFormat="true" ht="12.75" hidden="false" customHeight="true" outlineLevel="0" collapsed="false">
      <c r="A1447" s="37" t="n">
        <f aca="false">A1446+1</f>
        <v>56</v>
      </c>
      <c r="B1447" s="35" t="s">
        <v>724</v>
      </c>
      <c r="C1447" s="23" t="s">
        <v>19</v>
      </c>
      <c r="D1447" s="62" t="s">
        <v>210</v>
      </c>
      <c r="E1447" s="25" t="n">
        <v>1</v>
      </c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</row>
    <row r="1448" s="10" customFormat="true" ht="12.75" hidden="false" customHeight="true" outlineLevel="0" collapsed="false">
      <c r="A1448" s="37"/>
      <c r="B1448" s="36" t="s">
        <v>794</v>
      </c>
      <c r="C1448" s="36"/>
      <c r="D1448" s="75"/>
      <c r="E1448" s="25"/>
    </row>
    <row r="1449" s="33" customFormat="true" ht="12.75" hidden="false" customHeight="true" outlineLevel="0" collapsed="false">
      <c r="A1449" s="37" t="n">
        <f aca="false">A1447+1</f>
        <v>57</v>
      </c>
      <c r="B1449" s="35" t="s">
        <v>274</v>
      </c>
      <c r="C1449" s="23" t="s">
        <v>19</v>
      </c>
      <c r="D1449" s="28" t="s">
        <v>275</v>
      </c>
      <c r="E1449" s="25" t="n">
        <v>1</v>
      </c>
    </row>
    <row r="1450" s="33" customFormat="true" ht="12.75" hidden="false" customHeight="true" outlineLevel="0" collapsed="false">
      <c r="A1450" s="16"/>
      <c r="B1450" s="66" t="s">
        <v>795</v>
      </c>
      <c r="C1450" s="66"/>
      <c r="D1450" s="66"/>
      <c r="E1450" s="25"/>
    </row>
    <row r="1451" s="32" customFormat="true" ht="12.75" hidden="false" customHeight="true" outlineLevel="0" collapsed="false">
      <c r="A1451" s="37" t="n">
        <f aca="false">A1449+1</f>
        <v>58</v>
      </c>
      <c r="B1451" s="35" t="s">
        <v>724</v>
      </c>
      <c r="C1451" s="23" t="s">
        <v>19</v>
      </c>
      <c r="D1451" s="62" t="s">
        <v>210</v>
      </c>
      <c r="E1451" s="25" t="n">
        <v>1</v>
      </c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</row>
    <row r="1452" s="33" customFormat="true" ht="12.75" hidden="false" customHeight="true" outlineLevel="0" collapsed="false">
      <c r="A1452" s="16"/>
      <c r="B1452" s="66" t="s">
        <v>796</v>
      </c>
      <c r="C1452" s="66"/>
      <c r="D1452" s="66"/>
      <c r="E1452" s="25"/>
    </row>
    <row r="1453" s="32" customFormat="true" ht="12.75" hidden="false" customHeight="true" outlineLevel="0" collapsed="false">
      <c r="A1453" s="37" t="n">
        <f aca="false">A1451+1</f>
        <v>59</v>
      </c>
      <c r="B1453" s="35" t="s">
        <v>724</v>
      </c>
      <c r="C1453" s="23" t="s">
        <v>19</v>
      </c>
      <c r="D1453" s="62" t="s">
        <v>210</v>
      </c>
      <c r="E1453" s="25" t="n">
        <v>1</v>
      </c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</row>
    <row r="1454" s="32" customFormat="true" ht="12.75" hidden="false" customHeight="true" outlineLevel="0" collapsed="false">
      <c r="A1454" s="37"/>
      <c r="B1454" s="66" t="s">
        <v>502</v>
      </c>
      <c r="C1454" s="66"/>
      <c r="D1454" s="62"/>
      <c r="E1454" s="25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</row>
    <row r="1455" s="32" customFormat="true" ht="12.75" hidden="false" customHeight="true" outlineLevel="0" collapsed="false">
      <c r="A1455" s="37" t="n">
        <f aca="false">A1453+1</f>
        <v>60</v>
      </c>
      <c r="B1455" s="35" t="s">
        <v>286</v>
      </c>
      <c r="C1455" s="23" t="s">
        <v>19</v>
      </c>
      <c r="D1455" s="106" t="s">
        <v>285</v>
      </c>
      <c r="E1455" s="25" t="n">
        <v>1</v>
      </c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</row>
    <row r="1456" s="10" customFormat="true" ht="12.75" hidden="false" customHeight="true" outlineLevel="0" collapsed="false">
      <c r="A1456" s="37"/>
      <c r="B1456" s="36" t="s">
        <v>797</v>
      </c>
      <c r="C1456" s="36"/>
      <c r="D1456" s="75"/>
      <c r="E1456" s="25" t="n">
        <f aca="false">SUM(E1373:E1455)</f>
        <v>258</v>
      </c>
    </row>
    <row r="1457" s="26" customFormat="true" ht="12.75" hidden="false" customHeight="true" outlineLevel="0" collapsed="false">
      <c r="A1457" s="37"/>
      <c r="B1457" s="20" t="s">
        <v>798</v>
      </c>
      <c r="C1457" s="20"/>
      <c r="D1457" s="107"/>
      <c r="E1457" s="25"/>
    </row>
    <row r="1458" s="26" customFormat="true" ht="12.75" hidden="false" customHeight="true" outlineLevel="0" collapsed="false">
      <c r="A1458" s="37"/>
      <c r="B1458" s="48" t="s">
        <v>799</v>
      </c>
      <c r="C1458" s="48"/>
      <c r="D1458" s="107"/>
      <c r="E1458" s="25"/>
    </row>
    <row r="1459" s="33" customFormat="true" ht="12.75" hidden="false" customHeight="true" outlineLevel="0" collapsed="false">
      <c r="A1459" s="37" t="n">
        <f aca="false">A1458+1</f>
        <v>1</v>
      </c>
      <c r="B1459" s="35" t="s">
        <v>201</v>
      </c>
      <c r="C1459" s="23" t="s">
        <v>19</v>
      </c>
      <c r="D1459" s="35" t="s">
        <v>202</v>
      </c>
      <c r="E1459" s="25" t="n">
        <v>3</v>
      </c>
    </row>
    <row r="1460" s="32" customFormat="true" ht="12.75" hidden="false" customHeight="true" outlineLevel="0" collapsed="false">
      <c r="A1460" s="37" t="n">
        <f aca="false">A1459+1</f>
        <v>2</v>
      </c>
      <c r="B1460" s="35" t="s">
        <v>570</v>
      </c>
      <c r="C1460" s="23" t="s">
        <v>19</v>
      </c>
      <c r="D1460" s="35" t="s">
        <v>446</v>
      </c>
      <c r="E1460" s="25" t="n">
        <v>1</v>
      </c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</row>
    <row r="1461" s="33" customFormat="true" ht="12.75" hidden="false" customHeight="true" outlineLevel="0" collapsed="false">
      <c r="A1461" s="37" t="n">
        <f aca="false">A1460+1</f>
        <v>3</v>
      </c>
      <c r="B1461" s="35" t="s">
        <v>451</v>
      </c>
      <c r="C1461" s="23" t="s">
        <v>19</v>
      </c>
      <c r="D1461" s="35" t="s">
        <v>442</v>
      </c>
      <c r="E1461" s="25" t="n">
        <v>1</v>
      </c>
    </row>
    <row r="1462" s="33" customFormat="true" ht="12.75" hidden="false" customHeight="true" outlineLevel="0" collapsed="false">
      <c r="A1462" s="37" t="n">
        <f aca="false">A1461+1</f>
        <v>4</v>
      </c>
      <c r="B1462" s="35" t="s">
        <v>207</v>
      </c>
      <c r="C1462" s="23" t="s">
        <v>19</v>
      </c>
      <c r="D1462" s="35" t="s">
        <v>208</v>
      </c>
      <c r="E1462" s="25" t="n">
        <v>16</v>
      </c>
    </row>
    <row r="1463" s="33" customFormat="true" ht="12.75" hidden="false" customHeight="true" outlineLevel="0" collapsed="false">
      <c r="A1463" s="37" t="n">
        <f aca="false">A1462+1</f>
        <v>5</v>
      </c>
      <c r="B1463" s="35" t="s">
        <v>269</v>
      </c>
      <c r="C1463" s="23" t="s">
        <v>19</v>
      </c>
      <c r="D1463" s="105" t="s">
        <v>206</v>
      </c>
      <c r="E1463" s="25" t="n">
        <v>12</v>
      </c>
    </row>
    <row r="1464" s="33" customFormat="true" ht="12.75" hidden="false" customHeight="true" outlineLevel="0" collapsed="false">
      <c r="A1464" s="37" t="n">
        <f aca="false">A1463+1</f>
        <v>6</v>
      </c>
      <c r="B1464" s="35" t="s">
        <v>800</v>
      </c>
      <c r="C1464" s="23" t="s">
        <v>19</v>
      </c>
      <c r="D1464" s="105" t="s">
        <v>801</v>
      </c>
      <c r="E1464" s="25" t="n">
        <v>1</v>
      </c>
    </row>
    <row r="1465" s="33" customFormat="true" ht="12.75" hidden="false" customHeight="true" outlineLevel="0" collapsed="false">
      <c r="A1465" s="37" t="n">
        <f aca="false">A1464+1</f>
        <v>7</v>
      </c>
      <c r="B1465" s="24" t="s">
        <v>802</v>
      </c>
      <c r="C1465" s="23" t="s">
        <v>19</v>
      </c>
      <c r="D1465" s="67" t="s">
        <v>486</v>
      </c>
      <c r="E1465" s="25" t="n">
        <v>3</v>
      </c>
    </row>
    <row r="1466" s="33" customFormat="true" ht="12.75" hidden="false" customHeight="true" outlineLevel="0" collapsed="false">
      <c r="A1466" s="37" t="n">
        <f aca="false">A1465+1</f>
        <v>8</v>
      </c>
      <c r="B1466" s="35" t="s">
        <v>803</v>
      </c>
      <c r="C1466" s="23" t="s">
        <v>19</v>
      </c>
      <c r="D1466" s="62" t="s">
        <v>210</v>
      </c>
      <c r="E1466" s="25" t="n">
        <v>9</v>
      </c>
    </row>
    <row r="1467" s="33" customFormat="true" ht="12.75" hidden="false" customHeight="true" outlineLevel="0" collapsed="false">
      <c r="A1467" s="37" t="n">
        <f aca="false">A1466+1</f>
        <v>9</v>
      </c>
      <c r="B1467" s="35" t="s">
        <v>804</v>
      </c>
      <c r="C1467" s="23" t="s">
        <v>19</v>
      </c>
      <c r="D1467" s="62" t="s">
        <v>210</v>
      </c>
      <c r="E1467" s="25" t="n">
        <v>9</v>
      </c>
    </row>
    <row r="1468" s="33" customFormat="true" ht="12.75" hidden="false" customHeight="true" outlineLevel="0" collapsed="false">
      <c r="A1468" s="37" t="n">
        <f aca="false">A1467+1</f>
        <v>10</v>
      </c>
      <c r="B1468" s="35" t="s">
        <v>572</v>
      </c>
      <c r="C1468" s="23" t="s">
        <v>19</v>
      </c>
      <c r="D1468" s="35" t="s">
        <v>216</v>
      </c>
      <c r="E1468" s="25" t="n">
        <v>3</v>
      </c>
    </row>
    <row r="1469" s="33" customFormat="true" ht="12.75" hidden="false" customHeight="true" outlineLevel="0" collapsed="false">
      <c r="A1469" s="37" t="n">
        <f aca="false">A1468+1</f>
        <v>11</v>
      </c>
      <c r="B1469" s="35" t="s">
        <v>305</v>
      </c>
      <c r="C1469" s="23" t="s">
        <v>19</v>
      </c>
      <c r="D1469" s="35" t="s">
        <v>281</v>
      </c>
      <c r="E1469" s="25" t="n">
        <v>3</v>
      </c>
    </row>
    <row r="1470" s="30" customFormat="true" ht="12.75" hidden="false" customHeight="true" outlineLevel="0" collapsed="false">
      <c r="A1470" s="37" t="n">
        <f aca="false">A1469+1</f>
        <v>12</v>
      </c>
      <c r="B1470" s="35" t="s">
        <v>211</v>
      </c>
      <c r="C1470" s="23" t="s">
        <v>19</v>
      </c>
      <c r="D1470" s="35" t="s">
        <v>212</v>
      </c>
      <c r="E1470" s="25" t="n">
        <v>3</v>
      </c>
    </row>
    <row r="1471" s="33" customFormat="true" ht="12.75" hidden="false" customHeight="true" outlineLevel="0" collapsed="false">
      <c r="A1471" s="37" t="n">
        <f aca="false">A1470+1</f>
        <v>13</v>
      </c>
      <c r="B1471" s="35" t="s">
        <v>805</v>
      </c>
      <c r="C1471" s="23" t="s">
        <v>19</v>
      </c>
      <c r="D1471" s="105" t="s">
        <v>307</v>
      </c>
      <c r="E1471" s="25" t="n">
        <v>5</v>
      </c>
    </row>
    <row r="1472" s="33" customFormat="true" ht="12.75" hidden="false" customHeight="true" outlineLevel="0" collapsed="false">
      <c r="A1472" s="37" t="n">
        <f aca="false">A1471+1</f>
        <v>14</v>
      </c>
      <c r="B1472" s="35" t="s">
        <v>274</v>
      </c>
      <c r="C1472" s="23" t="s">
        <v>19</v>
      </c>
      <c r="D1472" s="28" t="s">
        <v>275</v>
      </c>
      <c r="E1472" s="25" t="n">
        <v>1</v>
      </c>
    </row>
    <row r="1473" s="33" customFormat="true" ht="12.75" hidden="false" customHeight="true" outlineLevel="0" collapsed="false">
      <c r="A1473" s="37" t="n">
        <f aca="false">A1472+1</f>
        <v>15</v>
      </c>
      <c r="B1473" s="87" t="s">
        <v>576</v>
      </c>
      <c r="C1473" s="23" t="s">
        <v>19</v>
      </c>
      <c r="D1473" s="35" t="s">
        <v>204</v>
      </c>
      <c r="E1473" s="25" t="n">
        <v>3</v>
      </c>
    </row>
    <row r="1474" s="33" customFormat="true" ht="12.75" hidden="false" customHeight="true" outlineLevel="0" collapsed="false">
      <c r="A1474" s="37" t="n">
        <f aca="false">A1473+1</f>
        <v>16</v>
      </c>
      <c r="B1474" s="35" t="s">
        <v>577</v>
      </c>
      <c r="C1474" s="23" t="s">
        <v>19</v>
      </c>
      <c r="D1474" s="35" t="s">
        <v>300</v>
      </c>
      <c r="E1474" s="25" t="n">
        <v>1</v>
      </c>
    </row>
    <row r="1475" s="47" customFormat="true" ht="12.75" hidden="false" customHeight="true" outlineLevel="0" collapsed="false">
      <c r="A1475" s="37" t="n">
        <f aca="false">A1474+1</f>
        <v>17</v>
      </c>
      <c r="B1475" s="35" t="s">
        <v>217</v>
      </c>
      <c r="C1475" s="46" t="s">
        <v>218</v>
      </c>
      <c r="D1475" s="35" t="s">
        <v>219</v>
      </c>
      <c r="E1475" s="25" t="n">
        <v>3</v>
      </c>
    </row>
    <row r="1476" s="10" customFormat="true" ht="12.75" hidden="false" customHeight="true" outlineLevel="0" collapsed="false">
      <c r="A1476" s="37"/>
      <c r="B1476" s="36" t="s">
        <v>806</v>
      </c>
      <c r="C1476" s="36"/>
      <c r="D1476" s="75"/>
      <c r="E1476" s="25" t="n">
        <f aca="false">SUM(E1459:E1475)</f>
        <v>77</v>
      </c>
    </row>
    <row r="1477" s="73" customFormat="true" ht="12.75" hidden="false" customHeight="true" outlineLevel="0" collapsed="false">
      <c r="A1477" s="37"/>
      <c r="B1477" s="20" t="s">
        <v>807</v>
      </c>
      <c r="C1477" s="20"/>
      <c r="D1477" s="108"/>
      <c r="E1477" s="25"/>
    </row>
    <row r="1478" s="26" customFormat="true" ht="12.75" hidden="false" customHeight="true" outlineLevel="0" collapsed="false">
      <c r="A1478" s="37"/>
      <c r="B1478" s="48" t="s">
        <v>808</v>
      </c>
      <c r="C1478" s="48"/>
      <c r="D1478" s="107"/>
      <c r="E1478" s="25"/>
    </row>
    <row r="1479" s="33" customFormat="true" ht="12.75" hidden="false" customHeight="true" outlineLevel="0" collapsed="false">
      <c r="A1479" s="37" t="n">
        <f aca="false">A1478+1</f>
        <v>1</v>
      </c>
      <c r="B1479" s="35" t="s">
        <v>809</v>
      </c>
      <c r="C1479" s="23" t="s">
        <v>19</v>
      </c>
      <c r="D1479" s="35" t="s">
        <v>202</v>
      </c>
      <c r="E1479" s="25" t="n">
        <v>4</v>
      </c>
    </row>
    <row r="1480" s="32" customFormat="true" ht="12.75" hidden="false" customHeight="true" outlineLevel="0" collapsed="false">
      <c r="A1480" s="37" t="n">
        <f aca="false">A1479+1</f>
        <v>2</v>
      </c>
      <c r="B1480" s="35" t="s">
        <v>570</v>
      </c>
      <c r="C1480" s="23" t="s">
        <v>19</v>
      </c>
      <c r="D1480" s="35" t="s">
        <v>446</v>
      </c>
      <c r="E1480" s="25" t="n">
        <v>1</v>
      </c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</row>
    <row r="1481" s="33" customFormat="true" ht="12.75" hidden="false" customHeight="true" outlineLevel="0" collapsed="false">
      <c r="A1481" s="37" t="n">
        <f aca="false">A1480+1</f>
        <v>3</v>
      </c>
      <c r="B1481" s="35" t="s">
        <v>298</v>
      </c>
      <c r="C1481" s="23" t="s">
        <v>19</v>
      </c>
      <c r="D1481" s="35" t="s">
        <v>208</v>
      </c>
      <c r="E1481" s="25" t="n">
        <v>13</v>
      </c>
    </row>
    <row r="1482" s="33" customFormat="true" ht="12.75" hidden="false" customHeight="true" outlineLevel="0" collapsed="false">
      <c r="A1482" s="37" t="n">
        <f aca="false">A1481+1</f>
        <v>4</v>
      </c>
      <c r="B1482" s="92" t="s">
        <v>810</v>
      </c>
      <c r="C1482" s="23" t="s">
        <v>19</v>
      </c>
      <c r="D1482" s="87" t="s">
        <v>811</v>
      </c>
      <c r="E1482" s="25" t="n">
        <v>6</v>
      </c>
    </row>
    <row r="1483" s="33" customFormat="true" ht="12.75" hidden="false" customHeight="true" outlineLevel="0" collapsed="false">
      <c r="A1483" s="37" t="n">
        <f aca="false">A1482+1</f>
        <v>5</v>
      </c>
      <c r="B1483" s="62" t="s">
        <v>755</v>
      </c>
      <c r="C1483" s="23" t="s">
        <v>19</v>
      </c>
      <c r="D1483" s="35" t="s">
        <v>300</v>
      </c>
      <c r="E1483" s="25" t="n">
        <v>2</v>
      </c>
    </row>
    <row r="1484" s="32" customFormat="true" ht="12.75" hidden="false" customHeight="true" outlineLevel="0" collapsed="false">
      <c r="A1484" s="37" t="n">
        <f aca="false">A1483+1</f>
        <v>6</v>
      </c>
      <c r="B1484" s="35" t="s">
        <v>812</v>
      </c>
      <c r="C1484" s="23" t="s">
        <v>19</v>
      </c>
      <c r="D1484" s="35" t="s">
        <v>281</v>
      </c>
      <c r="E1484" s="25" t="n">
        <v>1</v>
      </c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</row>
    <row r="1485" s="32" customFormat="true" ht="12.75" hidden="false" customHeight="true" outlineLevel="0" collapsed="false">
      <c r="A1485" s="37" t="n">
        <f aca="false">A1484+1</f>
        <v>7</v>
      </c>
      <c r="B1485" s="28" t="s">
        <v>813</v>
      </c>
      <c r="C1485" s="23" t="s">
        <v>19</v>
      </c>
      <c r="D1485" s="35" t="s">
        <v>202</v>
      </c>
      <c r="E1485" s="25" t="n">
        <v>1</v>
      </c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</row>
    <row r="1486" s="33" customFormat="true" ht="12.75" hidden="false" customHeight="true" outlineLevel="0" collapsed="false">
      <c r="A1486" s="37" t="n">
        <f aca="false">A1485+1</f>
        <v>8</v>
      </c>
      <c r="B1486" s="35" t="s">
        <v>269</v>
      </c>
      <c r="C1486" s="23" t="s">
        <v>19</v>
      </c>
      <c r="D1486" s="105" t="s">
        <v>206</v>
      </c>
      <c r="E1486" s="25" t="n">
        <v>20</v>
      </c>
    </row>
    <row r="1487" s="33" customFormat="true" ht="12.75" hidden="false" customHeight="true" outlineLevel="0" collapsed="false">
      <c r="A1487" s="37" t="n">
        <f aca="false">A1486+1</f>
        <v>9</v>
      </c>
      <c r="B1487" s="35" t="s">
        <v>297</v>
      </c>
      <c r="C1487" s="23" t="s">
        <v>19</v>
      </c>
      <c r="D1487" s="35" t="s">
        <v>216</v>
      </c>
      <c r="E1487" s="25" t="n">
        <v>4</v>
      </c>
    </row>
    <row r="1488" s="33" customFormat="true" ht="12.75" hidden="false" customHeight="true" outlineLevel="0" collapsed="false">
      <c r="A1488" s="37" t="n">
        <f aca="false">A1487+1</f>
        <v>10</v>
      </c>
      <c r="B1488" s="35" t="s">
        <v>451</v>
      </c>
      <c r="C1488" s="23" t="s">
        <v>19</v>
      </c>
      <c r="D1488" s="35" t="s">
        <v>442</v>
      </c>
      <c r="E1488" s="25" t="n">
        <v>1</v>
      </c>
    </row>
    <row r="1489" s="33" customFormat="true" ht="12.75" hidden="false" customHeight="true" outlineLevel="0" collapsed="false">
      <c r="A1489" s="37" t="n">
        <f aca="false">A1488+1</f>
        <v>11</v>
      </c>
      <c r="B1489" s="35" t="s">
        <v>268</v>
      </c>
      <c r="C1489" s="23" t="s">
        <v>19</v>
      </c>
      <c r="D1489" s="62" t="s">
        <v>210</v>
      </c>
      <c r="E1489" s="25" t="n">
        <v>1</v>
      </c>
    </row>
    <row r="1490" s="33" customFormat="true" ht="12.75" hidden="false" customHeight="true" outlineLevel="0" collapsed="false">
      <c r="A1490" s="37" t="n">
        <f aca="false">A1489+1</f>
        <v>12</v>
      </c>
      <c r="B1490" s="35" t="s">
        <v>274</v>
      </c>
      <c r="C1490" s="23" t="s">
        <v>19</v>
      </c>
      <c r="D1490" s="28" t="s">
        <v>275</v>
      </c>
      <c r="E1490" s="25" t="n">
        <v>2</v>
      </c>
    </row>
    <row r="1491" s="33" customFormat="true" ht="12.75" hidden="false" customHeight="true" outlineLevel="0" collapsed="false">
      <c r="A1491" s="37" t="n">
        <f aca="false">A1490+1</f>
        <v>13</v>
      </c>
      <c r="B1491" s="87" t="s">
        <v>757</v>
      </c>
      <c r="C1491" s="23" t="s">
        <v>19</v>
      </c>
      <c r="D1491" s="35" t="s">
        <v>204</v>
      </c>
      <c r="E1491" s="25" t="n">
        <v>8</v>
      </c>
    </row>
    <row r="1492" s="47" customFormat="true" ht="12.75" hidden="false" customHeight="true" outlineLevel="0" collapsed="false">
      <c r="A1492" s="37" t="n">
        <f aca="false">A1491+1</f>
        <v>14</v>
      </c>
      <c r="B1492" s="35" t="s">
        <v>217</v>
      </c>
      <c r="C1492" s="46" t="s">
        <v>218</v>
      </c>
      <c r="D1492" s="35" t="s">
        <v>219</v>
      </c>
      <c r="E1492" s="25" t="n">
        <v>3</v>
      </c>
    </row>
    <row r="1493" s="10" customFormat="true" ht="12.75" hidden="false" customHeight="true" outlineLevel="0" collapsed="false">
      <c r="A1493" s="37"/>
      <c r="B1493" s="36" t="s">
        <v>814</v>
      </c>
      <c r="C1493" s="36"/>
      <c r="D1493" s="75"/>
      <c r="E1493" s="25" t="n">
        <f aca="false">SUM(E1479:E1492)</f>
        <v>67</v>
      </c>
    </row>
    <row r="1494" s="26" customFormat="true" ht="12.75" hidden="false" customHeight="true" outlineLevel="0" collapsed="false">
      <c r="A1494" s="37"/>
      <c r="B1494" s="20" t="s">
        <v>815</v>
      </c>
      <c r="C1494" s="20"/>
      <c r="D1494" s="107"/>
      <c r="E1494" s="25"/>
    </row>
    <row r="1495" s="33" customFormat="true" ht="12.75" hidden="false" customHeight="true" outlineLevel="0" collapsed="false">
      <c r="A1495" s="109"/>
      <c r="B1495" s="90" t="s">
        <v>816</v>
      </c>
      <c r="C1495" s="90"/>
      <c r="D1495" s="110"/>
      <c r="E1495" s="25"/>
    </row>
    <row r="1496" s="33" customFormat="true" ht="12.75" hidden="false" customHeight="true" outlineLevel="0" collapsed="false">
      <c r="A1496" s="37" t="n">
        <v>1</v>
      </c>
      <c r="B1496" s="35" t="s">
        <v>207</v>
      </c>
      <c r="C1496" s="23" t="s">
        <v>19</v>
      </c>
      <c r="D1496" s="35" t="s">
        <v>208</v>
      </c>
      <c r="E1496" s="25" t="n">
        <v>4</v>
      </c>
    </row>
    <row r="1497" s="33" customFormat="true" ht="12.75" hidden="false" customHeight="true" outlineLevel="0" collapsed="false">
      <c r="A1497" s="37" t="n">
        <f aca="false">A1496+1</f>
        <v>2</v>
      </c>
      <c r="B1497" s="35" t="s">
        <v>817</v>
      </c>
      <c r="C1497" s="23" t="s">
        <v>19</v>
      </c>
      <c r="D1497" s="62" t="s">
        <v>210</v>
      </c>
      <c r="E1497" s="25" t="n">
        <v>4</v>
      </c>
    </row>
    <row r="1498" s="33" customFormat="true" ht="12.75" hidden="false" customHeight="true" outlineLevel="0" collapsed="false">
      <c r="A1498" s="37" t="n">
        <f aca="false">A1497+1</f>
        <v>3</v>
      </c>
      <c r="B1498" s="35" t="s">
        <v>269</v>
      </c>
      <c r="C1498" s="23" t="s">
        <v>19</v>
      </c>
      <c r="D1498" s="105" t="s">
        <v>206</v>
      </c>
      <c r="E1498" s="25" t="n">
        <v>10</v>
      </c>
    </row>
    <row r="1499" s="33" customFormat="true" ht="12.75" hidden="false" customHeight="true" outlineLevel="0" collapsed="false">
      <c r="A1499" s="37" t="n">
        <f aca="false">A1498+1</f>
        <v>4</v>
      </c>
      <c r="B1499" s="35" t="s">
        <v>572</v>
      </c>
      <c r="C1499" s="23" t="s">
        <v>19</v>
      </c>
      <c r="D1499" s="35" t="s">
        <v>216</v>
      </c>
      <c r="E1499" s="25" t="n">
        <v>2</v>
      </c>
    </row>
    <row r="1500" s="33" customFormat="true" ht="12.75" hidden="false" customHeight="true" outlineLevel="0" collapsed="false">
      <c r="A1500" s="37" t="n">
        <f aca="false">A1499+1</f>
        <v>5</v>
      </c>
      <c r="B1500" s="35" t="s">
        <v>268</v>
      </c>
      <c r="C1500" s="23" t="s">
        <v>19</v>
      </c>
      <c r="D1500" s="62" t="s">
        <v>210</v>
      </c>
      <c r="E1500" s="25" t="n">
        <v>1</v>
      </c>
    </row>
    <row r="1501" s="33" customFormat="true" ht="12.75" hidden="false" customHeight="true" outlineLevel="0" collapsed="false">
      <c r="A1501" s="37" t="n">
        <f aca="false">A1500+1</f>
        <v>6</v>
      </c>
      <c r="B1501" s="35" t="s">
        <v>305</v>
      </c>
      <c r="C1501" s="23" t="s">
        <v>19</v>
      </c>
      <c r="D1501" s="35" t="s">
        <v>281</v>
      </c>
      <c r="E1501" s="25" t="n">
        <v>2</v>
      </c>
    </row>
    <row r="1502" s="30" customFormat="true" ht="12.75" hidden="false" customHeight="true" outlineLevel="0" collapsed="false">
      <c r="A1502" s="37" t="n">
        <f aca="false">A1501+1</f>
        <v>7</v>
      </c>
      <c r="B1502" s="35" t="s">
        <v>211</v>
      </c>
      <c r="C1502" s="23" t="s">
        <v>19</v>
      </c>
      <c r="D1502" s="35" t="s">
        <v>212</v>
      </c>
      <c r="E1502" s="25" t="n">
        <v>2</v>
      </c>
    </row>
    <row r="1503" s="71" customFormat="true" ht="12.75" hidden="false" customHeight="true" outlineLevel="0" collapsed="false">
      <c r="A1503" s="37"/>
      <c r="B1503" s="66" t="s">
        <v>818</v>
      </c>
      <c r="C1503" s="66"/>
      <c r="D1503" s="111"/>
      <c r="E1503" s="25"/>
    </row>
    <row r="1504" s="33" customFormat="true" ht="12.75" hidden="false" customHeight="true" outlineLevel="0" collapsed="false">
      <c r="A1504" s="37" t="n">
        <f aca="false">A1502+1</f>
        <v>8</v>
      </c>
      <c r="B1504" s="35" t="s">
        <v>274</v>
      </c>
      <c r="C1504" s="23" t="s">
        <v>19</v>
      </c>
      <c r="D1504" s="28" t="s">
        <v>275</v>
      </c>
      <c r="E1504" s="25" t="n">
        <v>2</v>
      </c>
    </row>
    <row r="1505" s="33" customFormat="true" ht="12.75" hidden="false" customHeight="true" outlineLevel="0" collapsed="false">
      <c r="A1505" s="37" t="n">
        <f aca="false">A1504+1</f>
        <v>9</v>
      </c>
      <c r="B1505" s="35" t="s">
        <v>207</v>
      </c>
      <c r="C1505" s="23" t="s">
        <v>19</v>
      </c>
      <c r="D1505" s="35" t="s">
        <v>208</v>
      </c>
      <c r="E1505" s="25" t="n">
        <v>6</v>
      </c>
    </row>
    <row r="1506" s="33" customFormat="true" ht="12.75" hidden="false" customHeight="true" outlineLevel="0" collapsed="false">
      <c r="A1506" s="37" t="n">
        <f aca="false">A1505+1</f>
        <v>10</v>
      </c>
      <c r="B1506" s="24" t="s">
        <v>819</v>
      </c>
      <c r="C1506" s="23" t="s">
        <v>19</v>
      </c>
      <c r="D1506" s="105" t="s">
        <v>307</v>
      </c>
      <c r="E1506" s="25" t="n">
        <v>7</v>
      </c>
    </row>
    <row r="1507" s="33" customFormat="true" ht="12.75" hidden="false" customHeight="true" outlineLevel="0" collapsed="false">
      <c r="A1507" s="37"/>
      <c r="B1507" s="36" t="s">
        <v>820</v>
      </c>
      <c r="C1507" s="36"/>
      <c r="D1507" s="110"/>
      <c r="E1507" s="25"/>
    </row>
    <row r="1508" s="33" customFormat="true" ht="12.75" hidden="false" customHeight="true" outlineLevel="0" collapsed="false">
      <c r="A1508" s="37" t="n">
        <f aca="false">A1506+1</f>
        <v>11</v>
      </c>
      <c r="B1508" s="35" t="s">
        <v>207</v>
      </c>
      <c r="C1508" s="23" t="s">
        <v>19</v>
      </c>
      <c r="D1508" s="35" t="s">
        <v>208</v>
      </c>
      <c r="E1508" s="25" t="n">
        <v>2</v>
      </c>
    </row>
    <row r="1509" s="33" customFormat="true" ht="12.75" hidden="false" customHeight="true" outlineLevel="0" collapsed="false">
      <c r="A1509" s="37"/>
      <c r="B1509" s="66" t="s">
        <v>821</v>
      </c>
      <c r="C1509" s="66"/>
      <c r="D1509" s="111"/>
      <c r="E1509" s="25"/>
    </row>
    <row r="1510" s="32" customFormat="true" ht="12.75" hidden="false" customHeight="true" outlineLevel="0" collapsed="false">
      <c r="A1510" s="37" t="n">
        <f aca="false">A1508+1</f>
        <v>12</v>
      </c>
      <c r="B1510" s="35" t="s">
        <v>822</v>
      </c>
      <c r="C1510" s="23" t="s">
        <v>19</v>
      </c>
      <c r="D1510" s="35" t="s">
        <v>446</v>
      </c>
      <c r="E1510" s="25" t="n">
        <v>1</v>
      </c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</row>
    <row r="1511" s="33" customFormat="true" ht="12.75" hidden="false" customHeight="true" outlineLevel="0" collapsed="false">
      <c r="A1511" s="37" t="n">
        <f aca="false">A1510+1</f>
        <v>13</v>
      </c>
      <c r="B1511" s="35" t="s">
        <v>201</v>
      </c>
      <c r="C1511" s="23" t="s">
        <v>19</v>
      </c>
      <c r="D1511" s="35" t="s">
        <v>202</v>
      </c>
      <c r="E1511" s="25" t="n">
        <v>2</v>
      </c>
    </row>
    <row r="1512" s="33" customFormat="true" ht="12.75" hidden="false" customHeight="true" outlineLevel="0" collapsed="false">
      <c r="A1512" s="37" t="n">
        <f aca="false">A1511+1</f>
        <v>14</v>
      </c>
      <c r="B1512" s="35" t="s">
        <v>451</v>
      </c>
      <c r="C1512" s="23" t="s">
        <v>19</v>
      </c>
      <c r="D1512" s="35" t="s">
        <v>442</v>
      </c>
      <c r="E1512" s="25" t="n">
        <v>1</v>
      </c>
    </row>
    <row r="1513" s="33" customFormat="true" ht="12.75" hidden="false" customHeight="true" outlineLevel="0" collapsed="false">
      <c r="A1513" s="37" t="n">
        <f aca="false">A1512+1</f>
        <v>15</v>
      </c>
      <c r="B1513" s="24" t="s">
        <v>515</v>
      </c>
      <c r="C1513" s="23" t="s">
        <v>19</v>
      </c>
      <c r="D1513" s="67" t="s">
        <v>486</v>
      </c>
      <c r="E1513" s="25" t="n">
        <v>1</v>
      </c>
    </row>
    <row r="1514" s="33" customFormat="true" ht="12.75" hidden="false" customHeight="true" outlineLevel="0" collapsed="false">
      <c r="A1514" s="37"/>
      <c r="B1514" s="36" t="s">
        <v>823</v>
      </c>
      <c r="C1514" s="36"/>
      <c r="D1514" s="107"/>
      <c r="E1514" s="25"/>
    </row>
    <row r="1515" s="33" customFormat="true" ht="12.75" hidden="false" customHeight="true" outlineLevel="0" collapsed="false">
      <c r="A1515" s="37" t="n">
        <f aca="false">A1513+1</f>
        <v>16</v>
      </c>
      <c r="B1515" s="35" t="s">
        <v>274</v>
      </c>
      <c r="C1515" s="23" t="s">
        <v>19</v>
      </c>
      <c r="D1515" s="28" t="s">
        <v>275</v>
      </c>
      <c r="E1515" s="25" t="n">
        <v>1</v>
      </c>
    </row>
    <row r="1516" s="33" customFormat="true" ht="12.75" hidden="false" customHeight="true" outlineLevel="0" collapsed="false">
      <c r="A1516" s="37"/>
      <c r="B1516" s="66" t="s">
        <v>824</v>
      </c>
      <c r="C1516" s="66"/>
      <c r="D1516" s="111"/>
      <c r="E1516" s="25"/>
    </row>
    <row r="1517" s="33" customFormat="true" ht="12.75" hidden="false" customHeight="true" outlineLevel="0" collapsed="false">
      <c r="A1517" s="37" t="n">
        <f aca="false">A1515+1</f>
        <v>17</v>
      </c>
      <c r="B1517" s="35" t="s">
        <v>577</v>
      </c>
      <c r="C1517" s="23" t="s">
        <v>19</v>
      </c>
      <c r="D1517" s="35" t="s">
        <v>300</v>
      </c>
      <c r="E1517" s="25" t="n">
        <v>3</v>
      </c>
    </row>
    <row r="1518" s="47" customFormat="true" ht="12.75" hidden="false" customHeight="true" outlineLevel="0" collapsed="false">
      <c r="A1518" s="37" t="n">
        <f aca="false">A1517+1</f>
        <v>18</v>
      </c>
      <c r="B1518" s="35" t="s">
        <v>217</v>
      </c>
      <c r="C1518" s="46" t="s">
        <v>218</v>
      </c>
      <c r="D1518" s="35" t="s">
        <v>219</v>
      </c>
      <c r="E1518" s="25" t="n">
        <v>3</v>
      </c>
    </row>
    <row r="1519" s="10" customFormat="true" ht="12.75" hidden="false" customHeight="true" outlineLevel="0" collapsed="false">
      <c r="A1519" s="37"/>
      <c r="B1519" s="36" t="s">
        <v>825</v>
      </c>
      <c r="C1519" s="36"/>
      <c r="D1519" s="75"/>
      <c r="E1519" s="25" t="n">
        <f aca="false">SUM(E1496:E1518)</f>
        <v>54</v>
      </c>
    </row>
    <row r="1520" s="73" customFormat="true" ht="12.75" hidden="false" customHeight="true" outlineLevel="0" collapsed="false">
      <c r="A1520" s="37"/>
      <c r="B1520" s="20" t="s">
        <v>826</v>
      </c>
      <c r="C1520" s="20"/>
      <c r="D1520" s="108"/>
      <c r="E1520" s="25"/>
    </row>
    <row r="1521" s="26" customFormat="true" ht="12.75" hidden="false" customHeight="true" outlineLevel="0" collapsed="false">
      <c r="A1521" s="37"/>
      <c r="B1521" s="48" t="s">
        <v>799</v>
      </c>
      <c r="C1521" s="48"/>
      <c r="D1521" s="107"/>
      <c r="E1521" s="25"/>
    </row>
    <row r="1522" s="33" customFormat="true" ht="12.75" hidden="false" customHeight="true" outlineLevel="0" collapsed="false">
      <c r="A1522" s="37" t="n">
        <v>1</v>
      </c>
      <c r="B1522" s="35" t="s">
        <v>809</v>
      </c>
      <c r="C1522" s="23" t="s">
        <v>19</v>
      </c>
      <c r="D1522" s="35" t="s">
        <v>202</v>
      </c>
      <c r="E1522" s="25" t="n">
        <v>3</v>
      </c>
    </row>
    <row r="1523" s="32" customFormat="true" ht="12.75" hidden="false" customHeight="true" outlineLevel="0" collapsed="false">
      <c r="A1523" s="37" t="n">
        <f aca="false">A1522+1</f>
        <v>2</v>
      </c>
      <c r="B1523" s="35" t="s">
        <v>570</v>
      </c>
      <c r="C1523" s="23" t="s">
        <v>19</v>
      </c>
      <c r="D1523" s="35" t="s">
        <v>446</v>
      </c>
      <c r="E1523" s="25" t="n">
        <v>1</v>
      </c>
      <c r="F1523" s="30"/>
      <c r="G1523" s="30"/>
      <c r="H1523" s="30"/>
      <c r="I1523" s="30"/>
      <c r="J1523" s="30"/>
      <c r="K1523" s="30"/>
      <c r="L1523" s="30"/>
      <c r="M1523" s="30"/>
      <c r="N1523" s="30"/>
      <c r="O1523" s="30"/>
    </row>
    <row r="1524" s="33" customFormat="true" ht="12.75" hidden="false" customHeight="true" outlineLevel="0" collapsed="false">
      <c r="A1524" s="37" t="n">
        <f aca="false">A1523+1</f>
        <v>3</v>
      </c>
      <c r="B1524" s="35" t="s">
        <v>298</v>
      </c>
      <c r="C1524" s="23" t="s">
        <v>19</v>
      </c>
      <c r="D1524" s="35" t="s">
        <v>208</v>
      </c>
      <c r="E1524" s="25" t="n">
        <v>10</v>
      </c>
    </row>
    <row r="1525" s="33" customFormat="true" ht="12.75" hidden="false" customHeight="true" outlineLevel="0" collapsed="false">
      <c r="A1525" s="37" t="n">
        <f aca="false">A1524+1</f>
        <v>4</v>
      </c>
      <c r="B1525" s="92" t="s">
        <v>810</v>
      </c>
      <c r="C1525" s="23" t="s">
        <v>19</v>
      </c>
      <c r="D1525" s="87" t="s">
        <v>811</v>
      </c>
      <c r="E1525" s="25" t="n">
        <v>20</v>
      </c>
    </row>
    <row r="1526" s="33" customFormat="true" ht="12.75" hidden="false" customHeight="true" outlineLevel="0" collapsed="false">
      <c r="A1526" s="37" t="n">
        <f aca="false">A1525+1</f>
        <v>5</v>
      </c>
      <c r="B1526" s="62" t="s">
        <v>755</v>
      </c>
      <c r="C1526" s="23" t="s">
        <v>19</v>
      </c>
      <c r="D1526" s="35" t="s">
        <v>300</v>
      </c>
      <c r="E1526" s="25" t="n">
        <v>2</v>
      </c>
    </row>
    <row r="1527" s="32" customFormat="true" ht="12.75" hidden="false" customHeight="true" outlineLevel="0" collapsed="false">
      <c r="A1527" s="37" t="n">
        <f aca="false">A1526+1</f>
        <v>6</v>
      </c>
      <c r="B1527" s="35" t="s">
        <v>812</v>
      </c>
      <c r="C1527" s="23" t="s">
        <v>19</v>
      </c>
      <c r="D1527" s="35" t="s">
        <v>281</v>
      </c>
      <c r="E1527" s="25" t="n">
        <v>1</v>
      </c>
      <c r="F1527" s="30"/>
      <c r="G1527" s="30"/>
      <c r="H1527" s="30"/>
      <c r="I1527" s="30"/>
      <c r="J1527" s="30"/>
      <c r="K1527" s="30"/>
      <c r="L1527" s="30"/>
      <c r="M1527" s="30"/>
      <c r="N1527" s="30"/>
      <c r="O1527" s="30"/>
    </row>
    <row r="1528" s="32" customFormat="true" ht="12.75" hidden="false" customHeight="true" outlineLevel="0" collapsed="false">
      <c r="A1528" s="37" t="n">
        <f aca="false">A1527+1</f>
        <v>7</v>
      </c>
      <c r="B1528" s="28" t="s">
        <v>813</v>
      </c>
      <c r="C1528" s="23" t="s">
        <v>19</v>
      </c>
      <c r="D1528" s="35" t="s">
        <v>202</v>
      </c>
      <c r="E1528" s="25" t="n">
        <v>1</v>
      </c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</row>
    <row r="1529" s="33" customFormat="true" ht="12.75" hidden="false" customHeight="true" outlineLevel="0" collapsed="false">
      <c r="A1529" s="37" t="n">
        <f aca="false">A1528+1</f>
        <v>8</v>
      </c>
      <c r="B1529" s="35" t="s">
        <v>269</v>
      </c>
      <c r="C1529" s="23" t="s">
        <v>19</v>
      </c>
      <c r="D1529" s="105" t="s">
        <v>206</v>
      </c>
      <c r="E1529" s="25" t="n">
        <v>15</v>
      </c>
    </row>
    <row r="1530" s="33" customFormat="true" ht="12.75" hidden="false" customHeight="true" outlineLevel="0" collapsed="false">
      <c r="A1530" s="37" t="n">
        <f aca="false">A1529+1</f>
        <v>9</v>
      </c>
      <c r="B1530" s="35" t="s">
        <v>268</v>
      </c>
      <c r="C1530" s="23" t="s">
        <v>19</v>
      </c>
      <c r="D1530" s="62" t="s">
        <v>210</v>
      </c>
      <c r="E1530" s="25" t="n">
        <v>1</v>
      </c>
    </row>
    <row r="1531" s="33" customFormat="true" ht="12.75" hidden="false" customHeight="true" outlineLevel="0" collapsed="false">
      <c r="A1531" s="37" t="n">
        <f aca="false">A1530+1</f>
        <v>10</v>
      </c>
      <c r="B1531" s="35" t="s">
        <v>274</v>
      </c>
      <c r="C1531" s="23" t="s">
        <v>19</v>
      </c>
      <c r="D1531" s="28" t="s">
        <v>275</v>
      </c>
      <c r="E1531" s="25" t="n">
        <v>1</v>
      </c>
    </row>
    <row r="1532" s="33" customFormat="true" ht="12.75" hidden="false" customHeight="true" outlineLevel="0" collapsed="false">
      <c r="A1532" s="37" t="n">
        <f aca="false">A1531+1</f>
        <v>11</v>
      </c>
      <c r="B1532" s="35" t="s">
        <v>297</v>
      </c>
      <c r="C1532" s="23" t="s">
        <v>19</v>
      </c>
      <c r="D1532" s="35" t="s">
        <v>216</v>
      </c>
      <c r="E1532" s="25" t="n">
        <v>3</v>
      </c>
    </row>
    <row r="1533" s="33" customFormat="true" ht="12.75" hidden="false" customHeight="true" outlineLevel="0" collapsed="false">
      <c r="A1533" s="37" t="n">
        <f aca="false">A1532+1</f>
        <v>12</v>
      </c>
      <c r="B1533" s="35" t="s">
        <v>451</v>
      </c>
      <c r="C1533" s="23" t="s">
        <v>19</v>
      </c>
      <c r="D1533" s="35" t="s">
        <v>442</v>
      </c>
      <c r="E1533" s="25" t="n">
        <v>1</v>
      </c>
    </row>
    <row r="1534" s="33" customFormat="true" ht="12.75" hidden="false" customHeight="true" outlineLevel="0" collapsed="false">
      <c r="A1534" s="37" t="n">
        <f aca="false">A1533+1</f>
        <v>13</v>
      </c>
      <c r="B1534" s="87" t="s">
        <v>757</v>
      </c>
      <c r="C1534" s="23" t="s">
        <v>19</v>
      </c>
      <c r="D1534" s="35" t="s">
        <v>204</v>
      </c>
      <c r="E1534" s="25" t="n">
        <v>6</v>
      </c>
    </row>
    <row r="1535" s="47" customFormat="true" ht="12.75" hidden="false" customHeight="true" outlineLevel="0" collapsed="false">
      <c r="A1535" s="37" t="n">
        <f aca="false">A1534+1</f>
        <v>14</v>
      </c>
      <c r="B1535" s="35" t="s">
        <v>217</v>
      </c>
      <c r="C1535" s="46" t="s">
        <v>218</v>
      </c>
      <c r="D1535" s="35" t="s">
        <v>219</v>
      </c>
      <c r="E1535" s="25" t="n">
        <v>3</v>
      </c>
    </row>
    <row r="1536" s="10" customFormat="true" ht="12.75" hidden="false" customHeight="true" outlineLevel="0" collapsed="false">
      <c r="A1536" s="37"/>
      <c r="B1536" s="36" t="s">
        <v>827</v>
      </c>
      <c r="C1536" s="36"/>
      <c r="D1536" s="75"/>
      <c r="E1536" s="25" t="n">
        <f aca="false">SUM(E1522:E1535)</f>
        <v>68</v>
      </c>
    </row>
    <row r="1537" s="26" customFormat="true" ht="12.75" hidden="false" customHeight="true" outlineLevel="0" collapsed="false">
      <c r="A1537" s="37"/>
      <c r="B1537" s="20" t="s">
        <v>828</v>
      </c>
      <c r="C1537" s="20"/>
      <c r="D1537" s="107"/>
      <c r="E1537" s="25"/>
    </row>
    <row r="1538" s="26" customFormat="true" ht="12.75" hidden="false" customHeight="true" outlineLevel="0" collapsed="false">
      <c r="A1538" s="37"/>
      <c r="B1538" s="48" t="s">
        <v>829</v>
      </c>
      <c r="C1538" s="48"/>
      <c r="D1538" s="107"/>
      <c r="E1538" s="25"/>
    </row>
    <row r="1539" s="33" customFormat="true" ht="12.75" hidden="false" customHeight="true" outlineLevel="0" collapsed="false">
      <c r="A1539" s="37" t="n">
        <v>1</v>
      </c>
      <c r="B1539" s="35" t="s">
        <v>809</v>
      </c>
      <c r="C1539" s="23" t="s">
        <v>19</v>
      </c>
      <c r="D1539" s="35" t="s">
        <v>202</v>
      </c>
      <c r="E1539" s="25" t="n">
        <v>4</v>
      </c>
    </row>
    <row r="1540" s="32" customFormat="true" ht="12.75" hidden="false" customHeight="true" outlineLevel="0" collapsed="false">
      <c r="A1540" s="37" t="n">
        <f aca="false">A1539+1</f>
        <v>2</v>
      </c>
      <c r="B1540" s="35" t="s">
        <v>570</v>
      </c>
      <c r="C1540" s="23" t="s">
        <v>19</v>
      </c>
      <c r="D1540" s="35" t="s">
        <v>446</v>
      </c>
      <c r="E1540" s="25" t="n">
        <v>1</v>
      </c>
      <c r="F1540" s="30"/>
      <c r="G1540" s="30"/>
      <c r="H1540" s="30"/>
      <c r="I1540" s="30"/>
      <c r="J1540" s="30"/>
      <c r="K1540" s="30"/>
      <c r="L1540" s="30"/>
      <c r="M1540" s="30"/>
      <c r="N1540" s="30"/>
      <c r="O1540" s="30"/>
    </row>
    <row r="1541" s="33" customFormat="true" ht="12.75" hidden="false" customHeight="true" outlineLevel="0" collapsed="false">
      <c r="A1541" s="37" t="n">
        <f aca="false">A1540+1</f>
        <v>3</v>
      </c>
      <c r="B1541" s="35" t="s">
        <v>298</v>
      </c>
      <c r="C1541" s="23" t="s">
        <v>19</v>
      </c>
      <c r="D1541" s="35" t="s">
        <v>208</v>
      </c>
      <c r="E1541" s="25" t="n">
        <v>12</v>
      </c>
    </row>
    <row r="1542" s="33" customFormat="true" ht="12.75" hidden="false" customHeight="true" outlineLevel="0" collapsed="false">
      <c r="A1542" s="37" t="n">
        <f aca="false">A1541+1</f>
        <v>4</v>
      </c>
      <c r="B1542" s="62" t="s">
        <v>755</v>
      </c>
      <c r="C1542" s="23" t="s">
        <v>19</v>
      </c>
      <c r="D1542" s="35" t="s">
        <v>300</v>
      </c>
      <c r="E1542" s="25" t="n">
        <v>2</v>
      </c>
    </row>
    <row r="1543" s="33" customFormat="true" ht="12.75" hidden="false" customHeight="true" outlineLevel="0" collapsed="false">
      <c r="A1543" s="37" t="n">
        <f aca="false">A1542+1</f>
        <v>5</v>
      </c>
      <c r="B1543" s="35" t="s">
        <v>269</v>
      </c>
      <c r="C1543" s="23" t="s">
        <v>19</v>
      </c>
      <c r="D1543" s="105" t="s">
        <v>206</v>
      </c>
      <c r="E1543" s="25" t="n">
        <v>16</v>
      </c>
    </row>
    <row r="1544" s="33" customFormat="true" ht="12.75" hidden="false" customHeight="true" outlineLevel="0" collapsed="false">
      <c r="A1544" s="37" t="n">
        <f aca="false">A1543+1</f>
        <v>6</v>
      </c>
      <c r="B1544" s="35" t="s">
        <v>572</v>
      </c>
      <c r="C1544" s="23" t="s">
        <v>19</v>
      </c>
      <c r="D1544" s="35" t="s">
        <v>216</v>
      </c>
      <c r="E1544" s="25" t="n">
        <v>4</v>
      </c>
    </row>
    <row r="1545" s="33" customFormat="true" ht="12.75" hidden="false" customHeight="true" outlineLevel="0" collapsed="false">
      <c r="A1545" s="37" t="n">
        <f aca="false">A1544+1</f>
        <v>7</v>
      </c>
      <c r="B1545" s="87" t="s">
        <v>757</v>
      </c>
      <c r="C1545" s="23" t="s">
        <v>19</v>
      </c>
      <c r="D1545" s="35" t="s">
        <v>204</v>
      </c>
      <c r="E1545" s="25" t="n">
        <v>8</v>
      </c>
    </row>
    <row r="1546" s="33" customFormat="true" ht="12.75" hidden="false" customHeight="true" outlineLevel="0" collapsed="false">
      <c r="A1546" s="37" t="n">
        <f aca="false">A1545+1</f>
        <v>8</v>
      </c>
      <c r="B1546" s="35" t="s">
        <v>207</v>
      </c>
      <c r="C1546" s="23" t="s">
        <v>19</v>
      </c>
      <c r="D1546" s="35" t="s">
        <v>208</v>
      </c>
      <c r="E1546" s="25" t="n">
        <v>1</v>
      </c>
    </row>
    <row r="1547" s="33" customFormat="true" ht="12.75" hidden="false" customHeight="true" outlineLevel="0" collapsed="false">
      <c r="A1547" s="37" t="n">
        <f aca="false">A1546+1</f>
        <v>9</v>
      </c>
      <c r="B1547" s="35" t="s">
        <v>274</v>
      </c>
      <c r="C1547" s="23" t="s">
        <v>19</v>
      </c>
      <c r="D1547" s="28" t="s">
        <v>275</v>
      </c>
      <c r="E1547" s="25" t="n">
        <v>2</v>
      </c>
    </row>
    <row r="1548" s="30" customFormat="true" ht="12.75" hidden="false" customHeight="true" outlineLevel="0" collapsed="false">
      <c r="A1548" s="37" t="n">
        <f aca="false">A1547+1</f>
        <v>10</v>
      </c>
      <c r="B1548" s="42" t="s">
        <v>790</v>
      </c>
      <c r="C1548" s="23" t="s">
        <v>19</v>
      </c>
      <c r="D1548" s="35" t="s">
        <v>281</v>
      </c>
      <c r="E1548" s="25" t="n">
        <v>1</v>
      </c>
    </row>
    <row r="1549" s="47" customFormat="true" ht="12.75" hidden="false" customHeight="true" outlineLevel="0" collapsed="false">
      <c r="A1549" s="37" t="n">
        <f aca="false">A1548+1</f>
        <v>11</v>
      </c>
      <c r="B1549" s="35" t="s">
        <v>217</v>
      </c>
      <c r="C1549" s="46" t="s">
        <v>218</v>
      </c>
      <c r="D1549" s="35" t="s">
        <v>219</v>
      </c>
      <c r="E1549" s="25" t="n">
        <v>3</v>
      </c>
    </row>
    <row r="1550" s="10" customFormat="true" ht="12.75" hidden="false" customHeight="true" outlineLevel="0" collapsed="false">
      <c r="A1550" s="37"/>
      <c r="B1550" s="36" t="s">
        <v>830</v>
      </c>
      <c r="C1550" s="36"/>
      <c r="D1550" s="75"/>
      <c r="E1550" s="25" t="n">
        <f aca="false">SUM(E1539:E1549)</f>
        <v>54</v>
      </c>
    </row>
    <row r="1551" s="73" customFormat="true" ht="12.75" hidden="false" customHeight="true" outlineLevel="0" collapsed="false">
      <c r="A1551" s="37"/>
      <c r="B1551" s="20" t="s">
        <v>831</v>
      </c>
      <c r="C1551" s="20"/>
      <c r="D1551" s="107"/>
      <c r="E1551" s="25"/>
    </row>
    <row r="1552" s="26" customFormat="true" ht="12.75" hidden="false" customHeight="true" outlineLevel="0" collapsed="false">
      <c r="A1552" s="37"/>
      <c r="B1552" s="48" t="s">
        <v>829</v>
      </c>
      <c r="C1552" s="48"/>
      <c r="D1552" s="107"/>
      <c r="E1552" s="25"/>
    </row>
    <row r="1553" s="33" customFormat="true" ht="12.75" hidden="false" customHeight="true" outlineLevel="0" collapsed="false">
      <c r="A1553" s="37" t="n">
        <v>1</v>
      </c>
      <c r="B1553" s="35" t="s">
        <v>809</v>
      </c>
      <c r="C1553" s="23" t="s">
        <v>19</v>
      </c>
      <c r="D1553" s="35" t="s">
        <v>202</v>
      </c>
      <c r="E1553" s="25" t="n">
        <v>4</v>
      </c>
    </row>
    <row r="1554" s="32" customFormat="true" ht="12.75" hidden="false" customHeight="true" outlineLevel="0" collapsed="false">
      <c r="A1554" s="37" t="n">
        <f aca="false">A1553+1</f>
        <v>2</v>
      </c>
      <c r="B1554" s="35" t="s">
        <v>570</v>
      </c>
      <c r="C1554" s="23" t="s">
        <v>19</v>
      </c>
      <c r="D1554" s="35" t="s">
        <v>446</v>
      </c>
      <c r="E1554" s="25" t="n">
        <v>1</v>
      </c>
      <c r="F1554" s="30"/>
      <c r="G1554" s="30"/>
      <c r="H1554" s="30"/>
      <c r="I1554" s="30"/>
      <c r="J1554" s="30"/>
      <c r="K1554" s="30"/>
      <c r="L1554" s="30"/>
      <c r="M1554" s="30"/>
      <c r="N1554" s="30"/>
      <c r="O1554" s="30"/>
    </row>
    <row r="1555" s="33" customFormat="true" ht="12.75" hidden="false" customHeight="true" outlineLevel="0" collapsed="false">
      <c r="A1555" s="37" t="n">
        <f aca="false">A1554+1</f>
        <v>3</v>
      </c>
      <c r="B1555" s="35" t="s">
        <v>298</v>
      </c>
      <c r="C1555" s="23" t="s">
        <v>19</v>
      </c>
      <c r="D1555" s="35" t="s">
        <v>208</v>
      </c>
      <c r="E1555" s="25" t="n">
        <v>13</v>
      </c>
    </row>
    <row r="1556" s="33" customFormat="true" ht="12.75" hidden="false" customHeight="true" outlineLevel="0" collapsed="false">
      <c r="A1556" s="37" t="n">
        <f aca="false">A1555+1</f>
        <v>4</v>
      </c>
      <c r="B1556" s="62" t="s">
        <v>755</v>
      </c>
      <c r="C1556" s="23" t="s">
        <v>19</v>
      </c>
      <c r="D1556" s="35" t="s">
        <v>300</v>
      </c>
      <c r="E1556" s="25" t="n">
        <v>2</v>
      </c>
    </row>
    <row r="1557" s="33" customFormat="true" ht="12.75" hidden="false" customHeight="true" outlineLevel="0" collapsed="false">
      <c r="A1557" s="37" t="n">
        <f aca="false">A1556+1</f>
        <v>5</v>
      </c>
      <c r="B1557" s="35" t="s">
        <v>269</v>
      </c>
      <c r="C1557" s="23" t="s">
        <v>19</v>
      </c>
      <c r="D1557" s="105" t="s">
        <v>206</v>
      </c>
      <c r="E1557" s="25" t="n">
        <v>16</v>
      </c>
    </row>
    <row r="1558" s="33" customFormat="true" ht="12.75" hidden="false" customHeight="true" outlineLevel="0" collapsed="false">
      <c r="A1558" s="37" t="n">
        <f aca="false">A1557+1</f>
        <v>6</v>
      </c>
      <c r="B1558" s="35" t="s">
        <v>297</v>
      </c>
      <c r="C1558" s="23" t="s">
        <v>19</v>
      </c>
      <c r="D1558" s="35" t="s">
        <v>216</v>
      </c>
      <c r="E1558" s="25" t="n">
        <v>4</v>
      </c>
    </row>
    <row r="1559" s="33" customFormat="true" ht="12.75" hidden="false" customHeight="true" outlineLevel="0" collapsed="false">
      <c r="A1559" s="37" t="n">
        <f aca="false">A1558+1</f>
        <v>7</v>
      </c>
      <c r="B1559" s="87" t="s">
        <v>757</v>
      </c>
      <c r="C1559" s="23" t="s">
        <v>19</v>
      </c>
      <c r="D1559" s="35" t="s">
        <v>204</v>
      </c>
      <c r="E1559" s="25" t="n">
        <v>8</v>
      </c>
    </row>
    <row r="1560" s="30" customFormat="true" ht="12.75" hidden="false" customHeight="true" outlineLevel="0" collapsed="false">
      <c r="A1560" s="37" t="n">
        <f aca="false">A1559+1</f>
        <v>8</v>
      </c>
      <c r="B1560" s="42" t="s">
        <v>790</v>
      </c>
      <c r="C1560" s="23" t="s">
        <v>19</v>
      </c>
      <c r="D1560" s="35" t="s">
        <v>281</v>
      </c>
      <c r="E1560" s="25" t="n">
        <v>1</v>
      </c>
    </row>
    <row r="1561" s="33" customFormat="true" ht="12.75" hidden="false" customHeight="true" outlineLevel="0" collapsed="false">
      <c r="A1561" s="37" t="n">
        <f aca="false">A1560+1</f>
        <v>9</v>
      </c>
      <c r="B1561" s="35" t="s">
        <v>274</v>
      </c>
      <c r="C1561" s="23" t="s">
        <v>19</v>
      </c>
      <c r="D1561" s="28" t="s">
        <v>275</v>
      </c>
      <c r="E1561" s="25" t="n">
        <v>1</v>
      </c>
    </row>
    <row r="1562" s="47" customFormat="true" ht="12.75" hidden="false" customHeight="true" outlineLevel="0" collapsed="false">
      <c r="A1562" s="37" t="n">
        <f aca="false">A1561+1</f>
        <v>10</v>
      </c>
      <c r="B1562" s="35" t="s">
        <v>217</v>
      </c>
      <c r="C1562" s="46" t="s">
        <v>218</v>
      </c>
      <c r="D1562" s="35" t="s">
        <v>219</v>
      </c>
      <c r="E1562" s="25" t="n">
        <v>3</v>
      </c>
    </row>
    <row r="1563" s="10" customFormat="true" ht="12.75" hidden="false" customHeight="true" outlineLevel="0" collapsed="false">
      <c r="A1563" s="37"/>
      <c r="B1563" s="36" t="s">
        <v>832</v>
      </c>
      <c r="C1563" s="36"/>
      <c r="D1563" s="75"/>
      <c r="E1563" s="25" t="n">
        <f aca="false">SUM(E1553:E1562)</f>
        <v>53</v>
      </c>
    </row>
    <row r="1564" s="26" customFormat="true" ht="12.75" hidden="false" customHeight="true" outlineLevel="0" collapsed="false">
      <c r="A1564" s="37"/>
      <c r="B1564" s="20" t="s">
        <v>833</v>
      </c>
      <c r="C1564" s="20"/>
      <c r="D1564" s="107"/>
      <c r="E1564" s="25"/>
    </row>
    <row r="1565" s="26" customFormat="true" ht="12.75" hidden="false" customHeight="true" outlineLevel="0" collapsed="false">
      <c r="A1565" s="37"/>
      <c r="B1565" s="48" t="s">
        <v>816</v>
      </c>
      <c r="C1565" s="48"/>
      <c r="D1565" s="107"/>
      <c r="E1565" s="25"/>
    </row>
    <row r="1566" s="33" customFormat="true" ht="12.75" hidden="false" customHeight="true" outlineLevel="0" collapsed="false">
      <c r="A1566" s="37" t="n">
        <v>1</v>
      </c>
      <c r="B1566" s="35" t="s">
        <v>201</v>
      </c>
      <c r="C1566" s="23" t="s">
        <v>19</v>
      </c>
      <c r="D1566" s="35" t="s">
        <v>202</v>
      </c>
      <c r="E1566" s="25" t="n">
        <v>2</v>
      </c>
    </row>
    <row r="1567" s="32" customFormat="true" ht="12.75" hidden="false" customHeight="true" outlineLevel="0" collapsed="false">
      <c r="A1567" s="37" t="n">
        <f aca="false">A1566+1</f>
        <v>2</v>
      </c>
      <c r="B1567" s="35" t="s">
        <v>570</v>
      </c>
      <c r="C1567" s="23" t="s">
        <v>19</v>
      </c>
      <c r="D1567" s="35" t="s">
        <v>446</v>
      </c>
      <c r="E1567" s="25" t="n">
        <v>1</v>
      </c>
      <c r="F1567" s="30"/>
      <c r="G1567" s="30"/>
      <c r="H1567" s="30"/>
      <c r="I1567" s="30"/>
      <c r="J1567" s="30"/>
      <c r="K1567" s="30"/>
      <c r="L1567" s="30"/>
      <c r="M1567" s="30"/>
      <c r="N1567" s="30"/>
      <c r="O1567" s="30"/>
    </row>
    <row r="1568" s="33" customFormat="true" ht="12.75" hidden="false" customHeight="true" outlineLevel="0" collapsed="false">
      <c r="A1568" s="37" t="n">
        <f aca="false">A1567+1</f>
        <v>3</v>
      </c>
      <c r="B1568" s="35" t="s">
        <v>451</v>
      </c>
      <c r="C1568" s="23" t="s">
        <v>19</v>
      </c>
      <c r="D1568" s="35" t="s">
        <v>442</v>
      </c>
      <c r="E1568" s="25" t="n">
        <v>1</v>
      </c>
    </row>
    <row r="1569" s="33" customFormat="true" ht="12.75" hidden="false" customHeight="true" outlineLevel="0" collapsed="false">
      <c r="A1569" s="37" t="n">
        <f aca="false">A1568+1</f>
        <v>4</v>
      </c>
      <c r="B1569" s="35" t="s">
        <v>207</v>
      </c>
      <c r="C1569" s="23" t="s">
        <v>19</v>
      </c>
      <c r="D1569" s="35" t="s">
        <v>208</v>
      </c>
      <c r="E1569" s="25" t="n">
        <v>12</v>
      </c>
    </row>
    <row r="1570" s="33" customFormat="true" ht="12.75" hidden="false" customHeight="true" outlineLevel="0" collapsed="false">
      <c r="A1570" s="37" t="n">
        <f aca="false">A1569+1</f>
        <v>5</v>
      </c>
      <c r="B1570" s="35" t="s">
        <v>269</v>
      </c>
      <c r="C1570" s="23" t="s">
        <v>19</v>
      </c>
      <c r="D1570" s="105" t="s">
        <v>206</v>
      </c>
      <c r="E1570" s="25" t="n">
        <v>8</v>
      </c>
    </row>
    <row r="1571" s="33" customFormat="true" ht="12.75" hidden="false" customHeight="true" outlineLevel="0" collapsed="false">
      <c r="A1571" s="37" t="n">
        <f aca="false">A1570+1</f>
        <v>6</v>
      </c>
      <c r="B1571" s="24" t="s">
        <v>802</v>
      </c>
      <c r="C1571" s="23" t="s">
        <v>19</v>
      </c>
      <c r="D1571" s="67" t="s">
        <v>486</v>
      </c>
      <c r="E1571" s="25" t="n">
        <v>2</v>
      </c>
    </row>
    <row r="1572" s="33" customFormat="true" ht="12.75" hidden="false" customHeight="true" outlineLevel="0" collapsed="false">
      <c r="A1572" s="37" t="n">
        <f aca="false">A1571+1</f>
        <v>7</v>
      </c>
      <c r="B1572" s="35" t="s">
        <v>803</v>
      </c>
      <c r="C1572" s="23" t="s">
        <v>19</v>
      </c>
      <c r="D1572" s="62" t="s">
        <v>210</v>
      </c>
      <c r="E1572" s="25" t="n">
        <v>6</v>
      </c>
    </row>
    <row r="1573" s="33" customFormat="true" ht="12.75" hidden="false" customHeight="true" outlineLevel="0" collapsed="false">
      <c r="A1573" s="37" t="n">
        <f aca="false">A1572+1</f>
        <v>8</v>
      </c>
      <c r="B1573" s="35" t="s">
        <v>804</v>
      </c>
      <c r="C1573" s="23" t="s">
        <v>19</v>
      </c>
      <c r="D1573" s="62" t="s">
        <v>210</v>
      </c>
      <c r="E1573" s="25" t="n">
        <v>6</v>
      </c>
    </row>
    <row r="1574" s="33" customFormat="true" ht="12.75" hidden="false" customHeight="true" outlineLevel="0" collapsed="false">
      <c r="A1574" s="37" t="n">
        <f aca="false">A1573+1</f>
        <v>9</v>
      </c>
      <c r="B1574" s="35" t="s">
        <v>572</v>
      </c>
      <c r="C1574" s="23" t="s">
        <v>19</v>
      </c>
      <c r="D1574" s="35" t="s">
        <v>216</v>
      </c>
      <c r="E1574" s="25" t="n">
        <v>2</v>
      </c>
    </row>
    <row r="1575" s="33" customFormat="true" ht="12.75" hidden="false" customHeight="true" outlineLevel="0" collapsed="false">
      <c r="A1575" s="37" t="n">
        <f aca="false">A1574+1</f>
        <v>10</v>
      </c>
      <c r="B1575" s="35" t="s">
        <v>305</v>
      </c>
      <c r="C1575" s="23" t="s">
        <v>19</v>
      </c>
      <c r="D1575" s="35" t="s">
        <v>281</v>
      </c>
      <c r="E1575" s="25" t="n">
        <v>2</v>
      </c>
    </row>
    <row r="1576" s="30" customFormat="true" ht="12.75" hidden="false" customHeight="true" outlineLevel="0" collapsed="false">
      <c r="A1576" s="37" t="n">
        <f aca="false">A1575+1</f>
        <v>11</v>
      </c>
      <c r="B1576" s="35" t="s">
        <v>211</v>
      </c>
      <c r="C1576" s="23" t="s">
        <v>19</v>
      </c>
      <c r="D1576" s="35" t="s">
        <v>212</v>
      </c>
      <c r="E1576" s="25" t="n">
        <v>3</v>
      </c>
    </row>
    <row r="1577" s="33" customFormat="true" ht="12.75" hidden="false" customHeight="true" outlineLevel="0" collapsed="false">
      <c r="A1577" s="37" t="n">
        <f aca="false">A1576+1</f>
        <v>12</v>
      </c>
      <c r="B1577" s="35" t="s">
        <v>805</v>
      </c>
      <c r="C1577" s="23" t="s">
        <v>19</v>
      </c>
      <c r="D1577" s="105" t="s">
        <v>307</v>
      </c>
      <c r="E1577" s="25" t="n">
        <v>5</v>
      </c>
    </row>
    <row r="1578" s="33" customFormat="true" ht="12.75" hidden="false" customHeight="true" outlineLevel="0" collapsed="false">
      <c r="A1578" s="37" t="n">
        <f aca="false">A1577+1</f>
        <v>13</v>
      </c>
      <c r="B1578" s="35" t="s">
        <v>274</v>
      </c>
      <c r="C1578" s="23" t="s">
        <v>19</v>
      </c>
      <c r="D1578" s="28" t="s">
        <v>275</v>
      </c>
      <c r="E1578" s="25" t="n">
        <v>1</v>
      </c>
    </row>
    <row r="1579" s="33" customFormat="true" ht="12.75" hidden="false" customHeight="true" outlineLevel="0" collapsed="false">
      <c r="A1579" s="37" t="n">
        <f aca="false">A1578+1</f>
        <v>14</v>
      </c>
      <c r="B1579" s="87" t="s">
        <v>576</v>
      </c>
      <c r="C1579" s="23" t="s">
        <v>19</v>
      </c>
      <c r="D1579" s="35" t="s">
        <v>204</v>
      </c>
      <c r="E1579" s="25" t="n">
        <v>2</v>
      </c>
    </row>
    <row r="1580" s="33" customFormat="true" ht="12.75" hidden="false" customHeight="true" outlineLevel="0" collapsed="false">
      <c r="A1580" s="37" t="n">
        <f aca="false">A1579+1</f>
        <v>15</v>
      </c>
      <c r="B1580" s="35" t="s">
        <v>577</v>
      </c>
      <c r="C1580" s="23" t="s">
        <v>19</v>
      </c>
      <c r="D1580" s="35" t="s">
        <v>300</v>
      </c>
      <c r="E1580" s="25" t="n">
        <v>1</v>
      </c>
    </row>
    <row r="1581" s="47" customFormat="true" ht="12.75" hidden="false" customHeight="true" outlineLevel="0" collapsed="false">
      <c r="A1581" s="37" t="n">
        <f aca="false">A1580+1</f>
        <v>16</v>
      </c>
      <c r="B1581" s="35" t="s">
        <v>217</v>
      </c>
      <c r="C1581" s="46" t="s">
        <v>218</v>
      </c>
      <c r="D1581" s="35" t="s">
        <v>219</v>
      </c>
      <c r="E1581" s="79" t="n">
        <v>3</v>
      </c>
    </row>
    <row r="1582" s="10" customFormat="true" ht="12.75" hidden="false" customHeight="true" outlineLevel="0" collapsed="false">
      <c r="A1582" s="37"/>
      <c r="B1582" s="36" t="s">
        <v>834</v>
      </c>
      <c r="C1582" s="36"/>
      <c r="D1582" s="75"/>
      <c r="E1582" s="65" t="n">
        <f aca="false">SUM(E1566:E1581)</f>
        <v>57</v>
      </c>
    </row>
    <row r="1583" s="10" customFormat="true" ht="12.75" hidden="false" customHeight="true" outlineLevel="0" collapsed="false">
      <c r="A1583" s="37"/>
      <c r="B1583" s="36" t="s">
        <v>835</v>
      </c>
      <c r="C1583" s="36"/>
      <c r="D1583" s="75"/>
      <c r="E1583" s="65" t="n">
        <f aca="false">E1216+E1370+E1456+E1476+E1493+E1519+E1536+E1550+E1563+E1582</f>
        <v>1151</v>
      </c>
    </row>
    <row r="1584" s="10" customFormat="true" ht="12.75" hidden="false" customHeight="true" outlineLevel="0" collapsed="false">
      <c r="A1584" s="37"/>
      <c r="B1584" s="66" t="s">
        <v>310</v>
      </c>
      <c r="C1584" s="66"/>
      <c r="D1584" s="75"/>
      <c r="E1584" s="65" t="n">
        <f aca="false">E1583</f>
        <v>1151</v>
      </c>
    </row>
    <row r="1585" customFormat="false" ht="12.75" hidden="false" customHeight="true" outlineLevel="0" collapsed="false">
      <c r="A1585" s="20" t="s">
        <v>836</v>
      </c>
      <c r="B1585" s="20"/>
      <c r="C1585" s="20"/>
      <c r="D1585" s="20"/>
      <c r="E1585" s="20"/>
      <c r="H1585" s="3"/>
      <c r="I1585" s="3"/>
      <c r="J1585" s="3"/>
      <c r="K1585" s="3"/>
    </row>
    <row r="1586" s="2" customFormat="true" ht="12.75" hidden="false" customHeight="true" outlineLevel="0" collapsed="false">
      <c r="A1586" s="16" t="s">
        <v>837</v>
      </c>
      <c r="B1586" s="16"/>
      <c r="C1586" s="16"/>
      <c r="D1586" s="16"/>
      <c r="E1586" s="16"/>
      <c r="F1586" s="3"/>
      <c r="G1586" s="3"/>
      <c r="H1586" s="3"/>
      <c r="I1586" s="3"/>
      <c r="J1586" s="3"/>
      <c r="K1586" s="3"/>
      <c r="L1586" s="3"/>
      <c r="M1586" s="3"/>
      <c r="N1586" s="3"/>
      <c r="O1586" s="3"/>
      <c r="P1586" s="3"/>
      <c r="Q1586" s="3"/>
      <c r="R1586" s="3"/>
      <c r="S1586" s="3"/>
      <c r="T1586" s="3"/>
      <c r="U1586" s="3"/>
      <c r="V1586" s="3"/>
    </row>
    <row r="1587" s="2" customFormat="true" ht="12.75" hidden="false" customHeight="true" outlineLevel="0" collapsed="false">
      <c r="A1587" s="37"/>
      <c r="B1587" s="20" t="s">
        <v>838</v>
      </c>
      <c r="C1587" s="20"/>
      <c r="D1587" s="20"/>
      <c r="E1587" s="53"/>
      <c r="F1587" s="3"/>
      <c r="G1587" s="3"/>
      <c r="H1587" s="3"/>
      <c r="I1587" s="3"/>
      <c r="J1587" s="3"/>
      <c r="K1587" s="3"/>
      <c r="L1587" s="3"/>
      <c r="M1587" s="3"/>
      <c r="N1587" s="3"/>
      <c r="O1587" s="3"/>
    </row>
    <row r="1588" s="27" customFormat="true" ht="12.75" hidden="false" customHeight="true" outlineLevel="0" collapsed="false">
      <c r="A1588" s="37" t="n">
        <v>1</v>
      </c>
      <c r="B1588" s="34" t="s">
        <v>323</v>
      </c>
      <c r="C1588" s="23" t="s">
        <v>19</v>
      </c>
      <c r="D1588" s="23" t="s">
        <v>20</v>
      </c>
      <c r="E1588" s="25" t="n">
        <v>1</v>
      </c>
      <c r="F1588" s="26"/>
      <c r="G1588" s="26"/>
      <c r="H1588" s="26"/>
      <c r="I1588" s="26"/>
      <c r="J1588" s="26"/>
      <c r="K1588" s="26"/>
      <c r="L1588" s="26"/>
      <c r="M1588" s="26"/>
      <c r="N1588" s="26"/>
      <c r="O1588" s="26"/>
    </row>
    <row r="1589" s="27" customFormat="true" ht="12.75" hidden="false" customHeight="true" outlineLevel="0" collapsed="false">
      <c r="A1589" s="37" t="n">
        <f aca="false">A1588+1</f>
        <v>2</v>
      </c>
      <c r="B1589" s="34" t="s">
        <v>839</v>
      </c>
      <c r="C1589" s="23" t="s">
        <v>19</v>
      </c>
      <c r="D1589" s="23" t="s">
        <v>20</v>
      </c>
      <c r="E1589" s="25" t="n">
        <v>1</v>
      </c>
      <c r="F1589" s="26"/>
      <c r="G1589" s="26"/>
      <c r="H1589" s="26"/>
      <c r="I1589" s="26"/>
      <c r="J1589" s="26"/>
      <c r="K1589" s="26"/>
      <c r="L1589" s="26"/>
      <c r="M1589" s="26"/>
      <c r="N1589" s="26"/>
      <c r="O1589" s="26"/>
    </row>
    <row r="1590" s="27" customFormat="true" ht="12.75" hidden="false" customHeight="true" outlineLevel="0" collapsed="false">
      <c r="A1590" s="37" t="n">
        <f aca="false">A1589+1</f>
        <v>3</v>
      </c>
      <c r="B1590" s="35" t="s">
        <v>33</v>
      </c>
      <c r="C1590" s="23" t="s">
        <v>19</v>
      </c>
      <c r="D1590" s="23" t="s">
        <v>20</v>
      </c>
      <c r="E1590" s="25" t="n">
        <v>1</v>
      </c>
      <c r="F1590" s="26"/>
      <c r="G1590" s="26"/>
      <c r="H1590" s="26"/>
      <c r="I1590" s="26"/>
      <c r="J1590" s="26"/>
      <c r="K1590" s="26"/>
      <c r="L1590" s="26"/>
      <c r="M1590" s="26"/>
      <c r="N1590" s="26"/>
      <c r="O1590" s="26"/>
    </row>
    <row r="1591" s="27" customFormat="true" ht="12.75" hidden="false" customHeight="true" outlineLevel="0" collapsed="false">
      <c r="A1591" s="37" t="n">
        <f aca="false">A1590+1</f>
        <v>4</v>
      </c>
      <c r="B1591" s="34" t="s">
        <v>840</v>
      </c>
      <c r="C1591" s="23" t="s">
        <v>19</v>
      </c>
      <c r="D1591" s="23" t="s">
        <v>20</v>
      </c>
      <c r="E1591" s="25" t="n">
        <v>1</v>
      </c>
      <c r="F1591" s="26"/>
      <c r="G1591" s="26"/>
      <c r="H1591" s="26"/>
      <c r="I1591" s="26"/>
      <c r="J1591" s="26"/>
      <c r="K1591" s="26"/>
      <c r="L1591" s="26"/>
      <c r="M1591" s="26"/>
      <c r="N1591" s="26"/>
      <c r="O1591" s="26"/>
    </row>
    <row r="1592" s="27" customFormat="true" ht="12.75" hidden="false" customHeight="true" outlineLevel="0" collapsed="false">
      <c r="A1592" s="37" t="n">
        <f aca="false">A1591+1</f>
        <v>5</v>
      </c>
      <c r="B1592" s="35" t="s">
        <v>33</v>
      </c>
      <c r="C1592" s="23" t="s">
        <v>19</v>
      </c>
      <c r="D1592" s="23" t="s">
        <v>20</v>
      </c>
      <c r="E1592" s="25" t="n">
        <v>1</v>
      </c>
      <c r="F1592" s="26"/>
      <c r="G1592" s="26"/>
      <c r="H1592" s="26"/>
      <c r="I1592" s="26"/>
      <c r="J1592" s="26"/>
      <c r="K1592" s="26"/>
      <c r="L1592" s="26"/>
      <c r="M1592" s="26"/>
      <c r="N1592" s="26"/>
      <c r="O1592" s="26"/>
    </row>
    <row r="1593" s="27" customFormat="true" ht="12.75" hidden="false" customHeight="true" outlineLevel="0" collapsed="false">
      <c r="A1593" s="37" t="n">
        <f aca="false">A1592+1</f>
        <v>6</v>
      </c>
      <c r="B1593" s="34" t="s">
        <v>841</v>
      </c>
      <c r="C1593" s="23" t="s">
        <v>19</v>
      </c>
      <c r="D1593" s="23" t="s">
        <v>20</v>
      </c>
      <c r="E1593" s="25" t="n">
        <v>1</v>
      </c>
      <c r="F1593" s="26"/>
      <c r="G1593" s="26"/>
      <c r="H1593" s="26"/>
      <c r="I1593" s="26"/>
      <c r="J1593" s="26"/>
      <c r="K1593" s="26"/>
      <c r="L1593" s="26"/>
      <c r="M1593" s="26"/>
      <c r="N1593" s="26"/>
      <c r="O1593" s="26"/>
    </row>
    <row r="1594" s="27" customFormat="true" ht="12.75" hidden="false" customHeight="true" outlineLevel="0" collapsed="false">
      <c r="A1594" s="37" t="n">
        <f aca="false">A1593+1</f>
        <v>7</v>
      </c>
      <c r="B1594" s="35" t="s">
        <v>33</v>
      </c>
      <c r="C1594" s="23" t="s">
        <v>19</v>
      </c>
      <c r="D1594" s="23" t="s">
        <v>20</v>
      </c>
      <c r="E1594" s="25" t="n">
        <v>1</v>
      </c>
      <c r="F1594" s="26"/>
      <c r="G1594" s="26"/>
      <c r="H1594" s="26"/>
      <c r="I1594" s="26"/>
      <c r="J1594" s="26"/>
      <c r="K1594" s="26"/>
      <c r="L1594" s="26"/>
      <c r="M1594" s="26"/>
      <c r="N1594" s="26"/>
      <c r="O1594" s="26"/>
    </row>
    <row r="1595" s="27" customFormat="true" ht="12.75" hidden="false" customHeight="true" outlineLevel="0" collapsed="false">
      <c r="A1595" s="37" t="n">
        <f aca="false">A1594+1</f>
        <v>8</v>
      </c>
      <c r="B1595" s="34" t="s">
        <v>324</v>
      </c>
      <c r="C1595" s="23" t="s">
        <v>19</v>
      </c>
      <c r="D1595" s="23" t="s">
        <v>20</v>
      </c>
      <c r="E1595" s="25" t="n">
        <v>1</v>
      </c>
      <c r="F1595" s="26"/>
      <c r="G1595" s="26"/>
      <c r="H1595" s="26"/>
      <c r="I1595" s="26"/>
      <c r="J1595" s="26"/>
      <c r="K1595" s="26"/>
      <c r="L1595" s="26"/>
      <c r="M1595" s="26"/>
      <c r="N1595" s="26"/>
      <c r="O1595" s="26"/>
    </row>
    <row r="1596" s="27" customFormat="true" ht="12.75" hidden="false" customHeight="true" outlineLevel="0" collapsed="false">
      <c r="A1596" s="37" t="n">
        <f aca="false">A1595+1</f>
        <v>9</v>
      </c>
      <c r="B1596" s="35" t="s">
        <v>33</v>
      </c>
      <c r="C1596" s="23" t="s">
        <v>19</v>
      </c>
      <c r="D1596" s="23" t="s">
        <v>20</v>
      </c>
      <c r="E1596" s="25" t="n">
        <v>1</v>
      </c>
      <c r="F1596" s="26"/>
      <c r="G1596" s="26"/>
      <c r="H1596" s="26"/>
      <c r="I1596" s="26"/>
      <c r="J1596" s="26"/>
      <c r="K1596" s="26"/>
      <c r="L1596" s="26"/>
      <c r="M1596" s="26"/>
      <c r="N1596" s="26"/>
      <c r="O1596" s="26"/>
    </row>
    <row r="1597" s="27" customFormat="true" ht="12.75" hidden="false" customHeight="true" outlineLevel="0" collapsed="false">
      <c r="A1597" s="37" t="n">
        <f aca="false">A1596+1</f>
        <v>10</v>
      </c>
      <c r="B1597" s="34" t="s">
        <v>325</v>
      </c>
      <c r="C1597" s="23" t="s">
        <v>19</v>
      </c>
      <c r="D1597" s="23" t="s">
        <v>20</v>
      </c>
      <c r="E1597" s="25" t="n">
        <v>1</v>
      </c>
      <c r="F1597" s="26"/>
      <c r="G1597" s="26"/>
      <c r="H1597" s="26"/>
      <c r="I1597" s="26"/>
      <c r="J1597" s="26"/>
      <c r="K1597" s="26"/>
      <c r="L1597" s="26"/>
      <c r="M1597" s="26"/>
      <c r="N1597" s="26"/>
      <c r="O1597" s="26"/>
    </row>
    <row r="1598" s="27" customFormat="true" ht="12.75" hidden="false" customHeight="true" outlineLevel="0" collapsed="false">
      <c r="A1598" s="37" t="n">
        <f aca="false">A1597+1</f>
        <v>11</v>
      </c>
      <c r="B1598" s="35" t="s">
        <v>33</v>
      </c>
      <c r="C1598" s="23" t="s">
        <v>19</v>
      </c>
      <c r="D1598" s="23" t="s">
        <v>20</v>
      </c>
      <c r="E1598" s="25" t="n">
        <v>1</v>
      </c>
      <c r="F1598" s="26"/>
      <c r="G1598" s="26"/>
      <c r="H1598" s="26"/>
      <c r="I1598" s="26"/>
      <c r="J1598" s="26"/>
      <c r="K1598" s="26"/>
      <c r="L1598" s="26"/>
      <c r="M1598" s="26"/>
      <c r="N1598" s="26"/>
      <c r="O1598" s="26"/>
    </row>
    <row r="1599" s="27" customFormat="true" ht="12.75" hidden="false" customHeight="true" outlineLevel="0" collapsed="false">
      <c r="A1599" s="37" t="n">
        <f aca="false">A1598+1</f>
        <v>12</v>
      </c>
      <c r="B1599" s="34" t="s">
        <v>842</v>
      </c>
      <c r="C1599" s="23" t="s">
        <v>19</v>
      </c>
      <c r="D1599" s="23" t="s">
        <v>20</v>
      </c>
      <c r="E1599" s="25" t="n">
        <v>1</v>
      </c>
      <c r="F1599" s="26"/>
      <c r="G1599" s="26"/>
      <c r="H1599" s="26"/>
      <c r="I1599" s="26"/>
      <c r="J1599" s="26"/>
      <c r="K1599" s="26"/>
      <c r="L1599" s="26"/>
      <c r="M1599" s="26"/>
      <c r="N1599" s="26"/>
      <c r="O1599" s="26"/>
    </row>
    <row r="1600" s="27" customFormat="true" ht="12.75" hidden="false" customHeight="true" outlineLevel="0" collapsed="false">
      <c r="A1600" s="37" t="n">
        <f aca="false">A1599+1</f>
        <v>13</v>
      </c>
      <c r="B1600" s="35" t="s">
        <v>33</v>
      </c>
      <c r="C1600" s="23" t="s">
        <v>19</v>
      </c>
      <c r="D1600" s="23" t="s">
        <v>20</v>
      </c>
      <c r="E1600" s="25" t="n">
        <v>1</v>
      </c>
      <c r="F1600" s="26"/>
      <c r="G1600" s="26"/>
      <c r="H1600" s="26"/>
      <c r="I1600" s="26"/>
      <c r="J1600" s="26"/>
      <c r="K1600" s="26"/>
      <c r="L1600" s="26"/>
      <c r="M1600" s="26"/>
      <c r="N1600" s="26"/>
      <c r="O1600" s="26"/>
    </row>
    <row r="1601" s="27" customFormat="true" ht="12.75" hidden="false" customHeight="true" outlineLevel="0" collapsed="false">
      <c r="A1601" s="37" t="n">
        <f aca="false">A1600+1</f>
        <v>14</v>
      </c>
      <c r="B1601" s="34" t="s">
        <v>843</v>
      </c>
      <c r="C1601" s="23" t="s">
        <v>19</v>
      </c>
      <c r="D1601" s="23" t="s">
        <v>20</v>
      </c>
      <c r="E1601" s="25" t="n">
        <v>1</v>
      </c>
      <c r="F1601" s="26"/>
      <c r="G1601" s="26"/>
      <c r="H1601" s="26"/>
      <c r="I1601" s="26"/>
      <c r="J1601" s="26"/>
      <c r="K1601" s="26"/>
      <c r="L1601" s="26"/>
      <c r="M1601" s="26"/>
      <c r="N1601" s="26"/>
      <c r="O1601" s="26"/>
    </row>
    <row r="1602" s="27" customFormat="true" ht="12.75" hidden="false" customHeight="true" outlineLevel="0" collapsed="false">
      <c r="A1602" s="37" t="n">
        <f aca="false">A1601+1</f>
        <v>15</v>
      </c>
      <c r="B1602" s="35" t="s">
        <v>33</v>
      </c>
      <c r="C1602" s="23" t="s">
        <v>19</v>
      </c>
      <c r="D1602" s="23" t="s">
        <v>20</v>
      </c>
      <c r="E1602" s="25" t="n">
        <v>1</v>
      </c>
      <c r="F1602" s="26"/>
      <c r="G1602" s="26"/>
      <c r="H1602" s="26"/>
      <c r="I1602" s="26"/>
      <c r="J1602" s="26"/>
      <c r="K1602" s="26"/>
      <c r="L1602" s="26"/>
      <c r="M1602" s="26"/>
      <c r="N1602" s="26"/>
      <c r="O1602" s="26"/>
    </row>
    <row r="1603" s="27" customFormat="true" ht="12.75" hidden="false" customHeight="true" outlineLevel="0" collapsed="false">
      <c r="A1603" s="37" t="n">
        <f aca="false">A1602+1</f>
        <v>16</v>
      </c>
      <c r="B1603" s="34" t="s">
        <v>844</v>
      </c>
      <c r="C1603" s="23" t="s">
        <v>19</v>
      </c>
      <c r="D1603" s="23" t="s">
        <v>20</v>
      </c>
      <c r="E1603" s="25" t="n">
        <v>1</v>
      </c>
      <c r="F1603" s="26"/>
      <c r="G1603" s="26"/>
      <c r="H1603" s="26"/>
      <c r="I1603" s="26"/>
      <c r="J1603" s="26"/>
      <c r="K1603" s="26"/>
      <c r="L1603" s="26"/>
      <c r="M1603" s="26"/>
      <c r="N1603" s="26"/>
      <c r="O1603" s="26"/>
    </row>
    <row r="1604" s="2" customFormat="true" ht="12.75" hidden="false" customHeight="true" outlineLevel="0" collapsed="false">
      <c r="A1604" s="37" t="n">
        <f aca="false">A1603+1</f>
        <v>17</v>
      </c>
      <c r="B1604" s="34" t="s">
        <v>845</v>
      </c>
      <c r="C1604" s="23" t="s">
        <v>19</v>
      </c>
      <c r="D1604" s="23" t="s">
        <v>20</v>
      </c>
      <c r="E1604" s="25" t="n">
        <v>1</v>
      </c>
      <c r="F1604" s="3"/>
      <c r="G1604" s="3"/>
      <c r="H1604" s="3"/>
      <c r="I1604" s="3"/>
      <c r="J1604" s="3"/>
      <c r="K1604" s="3"/>
      <c r="L1604" s="3"/>
      <c r="M1604" s="3"/>
      <c r="N1604" s="3"/>
      <c r="O1604" s="3"/>
    </row>
    <row r="1605" s="72" customFormat="true" ht="12.75" hidden="false" customHeight="true" outlineLevel="0" collapsed="false">
      <c r="A1605" s="37" t="n">
        <f aca="false">A1604+1</f>
        <v>18</v>
      </c>
      <c r="B1605" s="35" t="s">
        <v>33</v>
      </c>
      <c r="C1605" s="23" t="s">
        <v>19</v>
      </c>
      <c r="D1605" s="23" t="s">
        <v>20</v>
      </c>
      <c r="E1605" s="25" t="n">
        <v>1</v>
      </c>
      <c r="F1605" s="71"/>
      <c r="G1605" s="71"/>
      <c r="H1605" s="71"/>
      <c r="I1605" s="71"/>
      <c r="J1605" s="71"/>
      <c r="K1605" s="71"/>
      <c r="L1605" s="71"/>
      <c r="M1605" s="71"/>
      <c r="N1605" s="71"/>
      <c r="O1605" s="71"/>
    </row>
    <row r="1606" s="2" customFormat="true" ht="12.75" hidden="false" customHeight="true" outlineLevel="0" collapsed="false">
      <c r="A1606" s="37" t="n">
        <f aca="false">A1605+1</f>
        <v>19</v>
      </c>
      <c r="B1606" s="34" t="s">
        <v>846</v>
      </c>
      <c r="C1606" s="23" t="s">
        <v>19</v>
      </c>
      <c r="D1606" s="23" t="s">
        <v>20</v>
      </c>
      <c r="E1606" s="25" t="n">
        <v>1</v>
      </c>
      <c r="F1606" s="3"/>
      <c r="G1606" s="3"/>
      <c r="H1606" s="3"/>
      <c r="I1606" s="3"/>
      <c r="J1606" s="3"/>
      <c r="K1606" s="3"/>
      <c r="L1606" s="3"/>
      <c r="M1606" s="3"/>
      <c r="N1606" s="3"/>
      <c r="O1606" s="3"/>
    </row>
    <row r="1607" s="72" customFormat="true" ht="12.75" hidden="false" customHeight="true" outlineLevel="0" collapsed="false">
      <c r="A1607" s="37" t="n">
        <f aca="false">A1606+1</f>
        <v>20</v>
      </c>
      <c r="B1607" s="35" t="s">
        <v>33</v>
      </c>
      <c r="C1607" s="23" t="s">
        <v>19</v>
      </c>
      <c r="D1607" s="23" t="s">
        <v>20</v>
      </c>
      <c r="E1607" s="25" t="n">
        <v>1</v>
      </c>
      <c r="F1607" s="71"/>
      <c r="G1607" s="71"/>
      <c r="H1607" s="71"/>
      <c r="I1607" s="71"/>
      <c r="J1607" s="71"/>
      <c r="K1607" s="71"/>
      <c r="L1607" s="71"/>
      <c r="M1607" s="71"/>
      <c r="N1607" s="71"/>
      <c r="O1607" s="71"/>
    </row>
    <row r="1608" s="2" customFormat="true" ht="12.75" hidden="false" customHeight="true" outlineLevel="0" collapsed="false">
      <c r="A1608" s="37" t="n">
        <f aca="false">A1607+1</f>
        <v>21</v>
      </c>
      <c r="B1608" s="34" t="s">
        <v>847</v>
      </c>
      <c r="C1608" s="23" t="s">
        <v>19</v>
      </c>
      <c r="D1608" s="23" t="s">
        <v>20</v>
      </c>
      <c r="E1608" s="25" t="n">
        <v>1</v>
      </c>
      <c r="F1608" s="3"/>
      <c r="G1608" s="3"/>
      <c r="H1608" s="3"/>
      <c r="I1608" s="3"/>
      <c r="J1608" s="3"/>
      <c r="K1608" s="3"/>
      <c r="L1608" s="3"/>
      <c r="M1608" s="3"/>
      <c r="N1608" s="3"/>
      <c r="O1608" s="3"/>
    </row>
    <row r="1609" s="72" customFormat="true" ht="12.75" hidden="false" customHeight="true" outlineLevel="0" collapsed="false">
      <c r="A1609" s="37" t="n">
        <f aca="false">A1608+1</f>
        <v>22</v>
      </c>
      <c r="B1609" s="35" t="s">
        <v>33</v>
      </c>
      <c r="C1609" s="23" t="s">
        <v>19</v>
      </c>
      <c r="D1609" s="23" t="s">
        <v>20</v>
      </c>
      <c r="E1609" s="25" t="n">
        <v>1</v>
      </c>
      <c r="F1609" s="71"/>
      <c r="G1609" s="71"/>
      <c r="H1609" s="71"/>
      <c r="I1609" s="71"/>
      <c r="J1609" s="71"/>
      <c r="K1609" s="71"/>
      <c r="L1609" s="71"/>
      <c r="M1609" s="71"/>
      <c r="N1609" s="71"/>
      <c r="O1609" s="71"/>
    </row>
    <row r="1610" s="2" customFormat="true" ht="12.75" hidden="false" customHeight="true" outlineLevel="0" collapsed="false">
      <c r="A1610" s="37" t="n">
        <f aca="false">A1609+1</f>
        <v>23</v>
      </c>
      <c r="B1610" s="34" t="s">
        <v>848</v>
      </c>
      <c r="C1610" s="23" t="s">
        <v>19</v>
      </c>
      <c r="D1610" s="23" t="s">
        <v>20</v>
      </c>
      <c r="E1610" s="25" t="n">
        <v>1</v>
      </c>
      <c r="F1610" s="3"/>
      <c r="G1610" s="3"/>
      <c r="H1610" s="3"/>
      <c r="I1610" s="3"/>
      <c r="J1610" s="3"/>
      <c r="K1610" s="3"/>
      <c r="L1610" s="3"/>
      <c r="M1610" s="3"/>
      <c r="N1610" s="3"/>
      <c r="O1610" s="3"/>
    </row>
    <row r="1611" s="72" customFormat="true" ht="12.75" hidden="false" customHeight="true" outlineLevel="0" collapsed="false">
      <c r="A1611" s="37" t="n">
        <f aca="false">A1610+1</f>
        <v>24</v>
      </c>
      <c r="B1611" s="35" t="s">
        <v>33</v>
      </c>
      <c r="C1611" s="23" t="s">
        <v>19</v>
      </c>
      <c r="D1611" s="23" t="s">
        <v>20</v>
      </c>
      <c r="E1611" s="25" t="n">
        <v>1</v>
      </c>
      <c r="F1611" s="71"/>
      <c r="G1611" s="71"/>
      <c r="H1611" s="71"/>
      <c r="I1611" s="71"/>
      <c r="J1611" s="71"/>
      <c r="K1611" s="71"/>
      <c r="L1611" s="71"/>
      <c r="M1611" s="71"/>
      <c r="N1611" s="71"/>
      <c r="O1611" s="71"/>
    </row>
    <row r="1612" s="2" customFormat="true" ht="12.75" hidden="false" customHeight="true" outlineLevel="0" collapsed="false">
      <c r="A1612" s="37" t="n">
        <f aca="false">A1611+1</f>
        <v>25</v>
      </c>
      <c r="B1612" s="34" t="s">
        <v>849</v>
      </c>
      <c r="C1612" s="23" t="s">
        <v>19</v>
      </c>
      <c r="D1612" s="23" t="s">
        <v>20</v>
      </c>
      <c r="E1612" s="25" t="n">
        <v>1</v>
      </c>
      <c r="F1612" s="3"/>
      <c r="G1612" s="3"/>
      <c r="H1612" s="3"/>
      <c r="I1612" s="3"/>
      <c r="J1612" s="3"/>
      <c r="K1612" s="3"/>
      <c r="L1612" s="3"/>
      <c r="M1612" s="3"/>
      <c r="N1612" s="3"/>
      <c r="O1612" s="3"/>
    </row>
    <row r="1613" s="2" customFormat="true" ht="12.75" hidden="false" customHeight="true" outlineLevel="0" collapsed="false">
      <c r="A1613" s="37" t="n">
        <f aca="false">A1612+1</f>
        <v>26</v>
      </c>
      <c r="B1613" s="34" t="s">
        <v>850</v>
      </c>
      <c r="C1613" s="23" t="s">
        <v>19</v>
      </c>
      <c r="D1613" s="23" t="s">
        <v>20</v>
      </c>
      <c r="E1613" s="25" t="n">
        <v>1</v>
      </c>
      <c r="F1613" s="3"/>
      <c r="G1613" s="3"/>
      <c r="H1613" s="3"/>
      <c r="I1613" s="3"/>
      <c r="J1613" s="3"/>
      <c r="K1613" s="3"/>
      <c r="L1613" s="3"/>
      <c r="M1613" s="3"/>
      <c r="N1613" s="3"/>
      <c r="O1613" s="3"/>
    </row>
    <row r="1614" s="72" customFormat="true" ht="12.75" hidden="false" customHeight="true" outlineLevel="0" collapsed="false">
      <c r="A1614" s="37" t="n">
        <f aca="false">A1613+1</f>
        <v>27</v>
      </c>
      <c r="B1614" s="35" t="s">
        <v>33</v>
      </c>
      <c r="C1614" s="23" t="s">
        <v>19</v>
      </c>
      <c r="D1614" s="23" t="s">
        <v>20</v>
      </c>
      <c r="E1614" s="25" t="n">
        <v>1</v>
      </c>
      <c r="F1614" s="71"/>
      <c r="G1614" s="71"/>
      <c r="H1614" s="71"/>
      <c r="I1614" s="71"/>
      <c r="J1614" s="71"/>
      <c r="K1614" s="71"/>
      <c r="L1614" s="71"/>
      <c r="M1614" s="71"/>
      <c r="N1614" s="71"/>
      <c r="O1614" s="71"/>
    </row>
    <row r="1615" s="2" customFormat="true" ht="12.75" hidden="false" customHeight="true" outlineLevel="0" collapsed="false">
      <c r="A1615" s="37" t="n">
        <f aca="false">A1614+1</f>
        <v>28</v>
      </c>
      <c r="B1615" s="34" t="s">
        <v>851</v>
      </c>
      <c r="C1615" s="23" t="s">
        <v>19</v>
      </c>
      <c r="D1615" s="23" t="s">
        <v>20</v>
      </c>
      <c r="E1615" s="25" t="n">
        <v>1</v>
      </c>
      <c r="F1615" s="3"/>
      <c r="G1615" s="3"/>
      <c r="H1615" s="3"/>
      <c r="I1615" s="3"/>
      <c r="J1615" s="3"/>
      <c r="K1615" s="3"/>
      <c r="L1615" s="3"/>
      <c r="M1615" s="3"/>
      <c r="N1615" s="3"/>
      <c r="O1615" s="3"/>
    </row>
    <row r="1616" s="72" customFormat="true" ht="12.75" hidden="false" customHeight="true" outlineLevel="0" collapsed="false">
      <c r="A1616" s="37" t="n">
        <f aca="false">A1615+1</f>
        <v>29</v>
      </c>
      <c r="B1616" s="35" t="s">
        <v>33</v>
      </c>
      <c r="C1616" s="23" t="s">
        <v>19</v>
      </c>
      <c r="D1616" s="23" t="s">
        <v>20</v>
      </c>
      <c r="E1616" s="25" t="n">
        <v>1</v>
      </c>
      <c r="F1616" s="71"/>
      <c r="G1616" s="71"/>
      <c r="H1616" s="71"/>
      <c r="I1616" s="71"/>
      <c r="J1616" s="71"/>
      <c r="K1616" s="71"/>
      <c r="L1616" s="71"/>
      <c r="M1616" s="71"/>
      <c r="N1616" s="71"/>
      <c r="O1616" s="71"/>
    </row>
    <row r="1617" s="72" customFormat="true" ht="12.75" hidden="false" customHeight="true" outlineLevel="0" collapsed="false">
      <c r="A1617" s="37" t="n">
        <f aca="false">A1616+1</f>
        <v>30</v>
      </c>
      <c r="B1617" s="35" t="s">
        <v>33</v>
      </c>
      <c r="C1617" s="23" t="s">
        <v>19</v>
      </c>
      <c r="D1617" s="23" t="s">
        <v>20</v>
      </c>
      <c r="E1617" s="25" t="n">
        <v>1</v>
      </c>
      <c r="F1617" s="71"/>
      <c r="G1617" s="71"/>
      <c r="H1617" s="71"/>
      <c r="I1617" s="71"/>
      <c r="J1617" s="71"/>
      <c r="K1617" s="71"/>
      <c r="L1617" s="71"/>
      <c r="M1617" s="71"/>
      <c r="N1617" s="71"/>
      <c r="O1617" s="71"/>
    </row>
    <row r="1618" s="2" customFormat="true" ht="12.75" hidden="false" customHeight="true" outlineLevel="0" collapsed="false">
      <c r="A1618" s="37" t="n">
        <f aca="false">A1617+1</f>
        <v>31</v>
      </c>
      <c r="B1618" s="34" t="s">
        <v>852</v>
      </c>
      <c r="C1618" s="23" t="s">
        <v>19</v>
      </c>
      <c r="D1618" s="23" t="s">
        <v>20</v>
      </c>
      <c r="E1618" s="25" t="n">
        <v>1</v>
      </c>
      <c r="F1618" s="3"/>
      <c r="G1618" s="3"/>
      <c r="H1618" s="3"/>
      <c r="I1618" s="3"/>
      <c r="J1618" s="3"/>
      <c r="K1618" s="3"/>
      <c r="L1618" s="3"/>
      <c r="M1618" s="3"/>
      <c r="N1618" s="3"/>
      <c r="O1618" s="3"/>
    </row>
    <row r="1619" s="32" customFormat="true" ht="12.75" hidden="false" customHeight="true" outlineLevel="0" collapsed="false">
      <c r="A1619" s="37" t="n">
        <f aca="false">A1618+1</f>
        <v>32</v>
      </c>
      <c r="B1619" s="35" t="s">
        <v>33</v>
      </c>
      <c r="C1619" s="23" t="s">
        <v>19</v>
      </c>
      <c r="D1619" s="23" t="s">
        <v>20</v>
      </c>
      <c r="E1619" s="25" t="n">
        <v>1</v>
      </c>
      <c r="F1619" s="30"/>
      <c r="G1619" s="30"/>
      <c r="H1619" s="30"/>
      <c r="I1619" s="30"/>
      <c r="J1619" s="30"/>
      <c r="K1619" s="30"/>
      <c r="L1619" s="30"/>
      <c r="M1619" s="30"/>
      <c r="N1619" s="30"/>
      <c r="O1619" s="30"/>
    </row>
    <row r="1620" s="2" customFormat="true" ht="12.75" hidden="false" customHeight="true" outlineLevel="0" collapsed="false">
      <c r="A1620" s="37" t="n">
        <f aca="false">A1619+1</f>
        <v>33</v>
      </c>
      <c r="B1620" s="34" t="s">
        <v>853</v>
      </c>
      <c r="C1620" s="23" t="s">
        <v>19</v>
      </c>
      <c r="D1620" s="23" t="s">
        <v>20</v>
      </c>
      <c r="E1620" s="25" t="n">
        <v>1</v>
      </c>
      <c r="F1620" s="3"/>
      <c r="G1620" s="3"/>
      <c r="H1620" s="3"/>
      <c r="I1620" s="3"/>
      <c r="J1620" s="3"/>
      <c r="K1620" s="3"/>
      <c r="L1620" s="3"/>
      <c r="M1620" s="3"/>
      <c r="N1620" s="3"/>
      <c r="O1620" s="3"/>
    </row>
    <row r="1621" s="32" customFormat="true" ht="12.75" hidden="false" customHeight="true" outlineLevel="0" collapsed="false">
      <c r="A1621" s="37" t="n">
        <f aca="false">A1620+1</f>
        <v>34</v>
      </c>
      <c r="B1621" s="35" t="s">
        <v>33</v>
      </c>
      <c r="C1621" s="23" t="s">
        <v>19</v>
      </c>
      <c r="D1621" s="23" t="s">
        <v>20</v>
      </c>
      <c r="E1621" s="25" t="n">
        <v>1</v>
      </c>
      <c r="F1621" s="30"/>
      <c r="G1621" s="30"/>
      <c r="H1621" s="30"/>
      <c r="I1621" s="30"/>
      <c r="J1621" s="30"/>
      <c r="K1621" s="30"/>
      <c r="L1621" s="30"/>
      <c r="M1621" s="30"/>
      <c r="N1621" s="30"/>
      <c r="O1621" s="30"/>
    </row>
    <row r="1622" s="2" customFormat="true" ht="12.75" hidden="false" customHeight="true" outlineLevel="0" collapsed="false">
      <c r="A1622" s="37" t="n">
        <f aca="false">A1621+1</f>
        <v>35</v>
      </c>
      <c r="B1622" s="34" t="s">
        <v>854</v>
      </c>
      <c r="C1622" s="23" t="s">
        <v>19</v>
      </c>
      <c r="D1622" s="23" t="s">
        <v>20</v>
      </c>
      <c r="E1622" s="25" t="n">
        <v>1</v>
      </c>
      <c r="F1622" s="3"/>
      <c r="G1622" s="3"/>
      <c r="H1622" s="3"/>
      <c r="I1622" s="3"/>
      <c r="J1622" s="3"/>
      <c r="K1622" s="3"/>
      <c r="L1622" s="3"/>
      <c r="M1622" s="3"/>
      <c r="N1622" s="3"/>
      <c r="O1622" s="3"/>
    </row>
    <row r="1623" s="72" customFormat="true" ht="12.75" hidden="false" customHeight="true" outlineLevel="0" collapsed="false">
      <c r="A1623" s="37" t="n">
        <f aca="false">A1622+1</f>
        <v>36</v>
      </c>
      <c r="B1623" s="35" t="s">
        <v>33</v>
      </c>
      <c r="C1623" s="23" t="s">
        <v>19</v>
      </c>
      <c r="D1623" s="23" t="s">
        <v>20</v>
      </c>
      <c r="E1623" s="25" t="n">
        <v>1</v>
      </c>
      <c r="F1623" s="71"/>
      <c r="G1623" s="71"/>
      <c r="H1623" s="71"/>
      <c r="I1623" s="71"/>
      <c r="J1623" s="71"/>
      <c r="K1623" s="71"/>
      <c r="L1623" s="71"/>
      <c r="M1623" s="71"/>
      <c r="N1623" s="71"/>
      <c r="O1623" s="71"/>
    </row>
    <row r="1624" s="2" customFormat="true" ht="12.75" hidden="false" customHeight="true" outlineLevel="0" collapsed="false">
      <c r="A1624" s="37" t="n">
        <f aca="false">A1623+1</f>
        <v>37</v>
      </c>
      <c r="B1624" s="34" t="s">
        <v>855</v>
      </c>
      <c r="C1624" s="23" t="s">
        <v>19</v>
      </c>
      <c r="D1624" s="23" t="s">
        <v>20</v>
      </c>
      <c r="E1624" s="25" t="n">
        <v>1</v>
      </c>
      <c r="F1624" s="3"/>
      <c r="G1624" s="3"/>
      <c r="H1624" s="3"/>
      <c r="I1624" s="3"/>
      <c r="J1624" s="3"/>
      <c r="K1624" s="3"/>
      <c r="L1624" s="3"/>
      <c r="M1624" s="3"/>
      <c r="N1624" s="3"/>
      <c r="O1624" s="3"/>
    </row>
    <row r="1625" s="72" customFormat="true" ht="12.75" hidden="false" customHeight="true" outlineLevel="0" collapsed="false">
      <c r="A1625" s="37" t="n">
        <f aca="false">A1624+1</f>
        <v>38</v>
      </c>
      <c r="B1625" s="35" t="s">
        <v>33</v>
      </c>
      <c r="C1625" s="23" t="s">
        <v>19</v>
      </c>
      <c r="D1625" s="23" t="s">
        <v>20</v>
      </c>
      <c r="E1625" s="25" t="n">
        <v>1</v>
      </c>
      <c r="F1625" s="71"/>
      <c r="G1625" s="71"/>
      <c r="H1625" s="71"/>
      <c r="I1625" s="71"/>
      <c r="J1625" s="71"/>
      <c r="K1625" s="71"/>
      <c r="L1625" s="71"/>
      <c r="M1625" s="71"/>
      <c r="N1625" s="71"/>
      <c r="O1625" s="71"/>
    </row>
    <row r="1626" s="2" customFormat="true" ht="12.75" hidden="false" customHeight="true" outlineLevel="0" collapsed="false">
      <c r="A1626" s="37" t="n">
        <f aca="false">A1625+1</f>
        <v>39</v>
      </c>
      <c r="B1626" s="34" t="s">
        <v>856</v>
      </c>
      <c r="C1626" s="23" t="s">
        <v>19</v>
      </c>
      <c r="D1626" s="23" t="s">
        <v>20</v>
      </c>
      <c r="E1626" s="25" t="n">
        <v>1</v>
      </c>
      <c r="F1626" s="3"/>
      <c r="G1626" s="3"/>
      <c r="H1626" s="3"/>
      <c r="I1626" s="3"/>
      <c r="J1626" s="3"/>
      <c r="K1626" s="3"/>
      <c r="L1626" s="3"/>
      <c r="M1626" s="3"/>
      <c r="N1626" s="3"/>
      <c r="O1626" s="3"/>
    </row>
    <row r="1627" s="72" customFormat="true" ht="12.75" hidden="false" customHeight="true" outlineLevel="0" collapsed="false">
      <c r="A1627" s="37" t="n">
        <f aca="false">A1626+1</f>
        <v>40</v>
      </c>
      <c r="B1627" s="35" t="s">
        <v>33</v>
      </c>
      <c r="C1627" s="23" t="s">
        <v>19</v>
      </c>
      <c r="D1627" s="23" t="s">
        <v>20</v>
      </c>
      <c r="E1627" s="25" t="n">
        <v>1</v>
      </c>
      <c r="F1627" s="71"/>
      <c r="G1627" s="71"/>
      <c r="H1627" s="71"/>
      <c r="I1627" s="71"/>
      <c r="J1627" s="71"/>
      <c r="K1627" s="71"/>
      <c r="L1627" s="71"/>
      <c r="M1627" s="71"/>
      <c r="N1627" s="71"/>
      <c r="O1627" s="71"/>
    </row>
    <row r="1628" s="2" customFormat="true" ht="12.75" hidden="false" customHeight="true" outlineLevel="0" collapsed="false">
      <c r="A1628" s="37" t="n">
        <f aca="false">A1627+1</f>
        <v>41</v>
      </c>
      <c r="B1628" s="34" t="s">
        <v>857</v>
      </c>
      <c r="C1628" s="23" t="s">
        <v>19</v>
      </c>
      <c r="D1628" s="23" t="s">
        <v>20</v>
      </c>
      <c r="E1628" s="25" t="n">
        <v>1</v>
      </c>
      <c r="F1628" s="3"/>
      <c r="G1628" s="3"/>
      <c r="H1628" s="3"/>
      <c r="I1628" s="3"/>
      <c r="J1628" s="3"/>
      <c r="K1628" s="3"/>
      <c r="L1628" s="3"/>
      <c r="M1628" s="3"/>
      <c r="N1628" s="3"/>
      <c r="O1628" s="3"/>
    </row>
    <row r="1629" s="72" customFormat="true" ht="12.75" hidden="false" customHeight="true" outlineLevel="0" collapsed="false">
      <c r="A1629" s="37" t="n">
        <f aca="false">A1628+1</f>
        <v>42</v>
      </c>
      <c r="B1629" s="35" t="s">
        <v>33</v>
      </c>
      <c r="C1629" s="23" t="s">
        <v>19</v>
      </c>
      <c r="D1629" s="23" t="s">
        <v>20</v>
      </c>
      <c r="E1629" s="25" t="n">
        <v>1</v>
      </c>
      <c r="F1629" s="71"/>
      <c r="G1629" s="71"/>
      <c r="H1629" s="71"/>
      <c r="I1629" s="71"/>
      <c r="J1629" s="71"/>
      <c r="K1629" s="71"/>
      <c r="L1629" s="71"/>
      <c r="M1629" s="71"/>
      <c r="N1629" s="71"/>
      <c r="O1629" s="71"/>
    </row>
    <row r="1630" s="2" customFormat="true" ht="12.75" hidden="false" customHeight="true" outlineLevel="0" collapsed="false">
      <c r="A1630" s="37" t="n">
        <f aca="false">A1629+1</f>
        <v>43</v>
      </c>
      <c r="B1630" s="34" t="s">
        <v>858</v>
      </c>
      <c r="C1630" s="23" t="s">
        <v>19</v>
      </c>
      <c r="D1630" s="23" t="s">
        <v>20</v>
      </c>
      <c r="E1630" s="25" t="n">
        <v>1</v>
      </c>
      <c r="F1630" s="3"/>
      <c r="G1630" s="3"/>
      <c r="H1630" s="3"/>
      <c r="I1630" s="3"/>
      <c r="J1630" s="3"/>
      <c r="K1630" s="3"/>
      <c r="L1630" s="3"/>
      <c r="M1630" s="3"/>
      <c r="N1630" s="3"/>
      <c r="O1630" s="3"/>
    </row>
    <row r="1631" s="2" customFormat="true" ht="12.75" hidden="false" customHeight="true" outlineLevel="0" collapsed="false">
      <c r="A1631" s="37" t="n">
        <f aca="false">A1630+1</f>
        <v>44</v>
      </c>
      <c r="B1631" s="34" t="s">
        <v>859</v>
      </c>
      <c r="C1631" s="23" t="s">
        <v>19</v>
      </c>
      <c r="D1631" s="23" t="s">
        <v>20</v>
      </c>
      <c r="E1631" s="25" t="n">
        <v>1</v>
      </c>
      <c r="F1631" s="3"/>
      <c r="G1631" s="3"/>
      <c r="H1631" s="3"/>
      <c r="I1631" s="3"/>
      <c r="J1631" s="3"/>
      <c r="K1631" s="3"/>
      <c r="L1631" s="3"/>
      <c r="M1631" s="3"/>
      <c r="N1631" s="3"/>
      <c r="O1631" s="3"/>
    </row>
    <row r="1632" s="2" customFormat="true" ht="12.75" hidden="false" customHeight="true" outlineLevel="0" collapsed="false">
      <c r="A1632" s="37" t="n">
        <f aca="false">A1631+1</f>
        <v>45</v>
      </c>
      <c r="B1632" s="34" t="s">
        <v>860</v>
      </c>
      <c r="C1632" s="23" t="s">
        <v>19</v>
      </c>
      <c r="D1632" s="23" t="s">
        <v>20</v>
      </c>
      <c r="E1632" s="25" t="n">
        <v>1</v>
      </c>
      <c r="F1632" s="3"/>
      <c r="G1632" s="3"/>
      <c r="H1632" s="3"/>
      <c r="I1632" s="3"/>
      <c r="J1632" s="3"/>
      <c r="K1632" s="3"/>
      <c r="L1632" s="3"/>
      <c r="M1632" s="3"/>
      <c r="N1632" s="3"/>
      <c r="O1632" s="3"/>
    </row>
    <row r="1633" s="72" customFormat="true" ht="12.75" hidden="false" customHeight="true" outlineLevel="0" collapsed="false">
      <c r="A1633" s="37" t="n">
        <f aca="false">A1632+1</f>
        <v>46</v>
      </c>
      <c r="B1633" s="35" t="s">
        <v>33</v>
      </c>
      <c r="C1633" s="23" t="s">
        <v>19</v>
      </c>
      <c r="D1633" s="23" t="s">
        <v>20</v>
      </c>
      <c r="E1633" s="25" t="n">
        <v>1</v>
      </c>
      <c r="F1633" s="71"/>
      <c r="G1633" s="71"/>
      <c r="H1633" s="71"/>
      <c r="I1633" s="71"/>
      <c r="J1633" s="71"/>
      <c r="K1633" s="71"/>
      <c r="L1633" s="71"/>
      <c r="M1633" s="71"/>
      <c r="N1633" s="71"/>
      <c r="O1633" s="71"/>
    </row>
    <row r="1634" s="2" customFormat="true" ht="12.75" hidden="false" customHeight="true" outlineLevel="0" collapsed="false">
      <c r="A1634" s="37" t="n">
        <f aca="false">A1633+1</f>
        <v>47</v>
      </c>
      <c r="B1634" s="34" t="s">
        <v>861</v>
      </c>
      <c r="C1634" s="23" t="s">
        <v>19</v>
      </c>
      <c r="D1634" s="23" t="s">
        <v>20</v>
      </c>
      <c r="E1634" s="25" t="n">
        <v>1</v>
      </c>
      <c r="F1634" s="3"/>
      <c r="G1634" s="3"/>
      <c r="H1634" s="3"/>
      <c r="I1634" s="3"/>
      <c r="J1634" s="3"/>
      <c r="K1634" s="3"/>
      <c r="L1634" s="3"/>
      <c r="M1634" s="3"/>
      <c r="N1634" s="3"/>
      <c r="O1634" s="3"/>
    </row>
    <row r="1635" s="72" customFormat="true" ht="12.75" hidden="false" customHeight="true" outlineLevel="0" collapsed="false">
      <c r="A1635" s="37" t="n">
        <f aca="false">A1634+1</f>
        <v>48</v>
      </c>
      <c r="B1635" s="35" t="s">
        <v>33</v>
      </c>
      <c r="C1635" s="23" t="s">
        <v>19</v>
      </c>
      <c r="D1635" s="23" t="s">
        <v>20</v>
      </c>
      <c r="E1635" s="25" t="n">
        <v>1</v>
      </c>
      <c r="F1635" s="71"/>
      <c r="G1635" s="71"/>
      <c r="H1635" s="71"/>
      <c r="I1635" s="71"/>
      <c r="J1635" s="71"/>
      <c r="K1635" s="71"/>
      <c r="L1635" s="71"/>
      <c r="M1635" s="71"/>
      <c r="N1635" s="71"/>
      <c r="O1635" s="71"/>
    </row>
    <row r="1636" s="27" customFormat="true" ht="12.75" hidden="false" customHeight="true" outlineLevel="0" collapsed="false">
      <c r="A1636" s="37" t="n">
        <f aca="false">A1635+1</f>
        <v>49</v>
      </c>
      <c r="B1636" s="34" t="s">
        <v>330</v>
      </c>
      <c r="C1636" s="23" t="s">
        <v>19</v>
      </c>
      <c r="D1636" s="23" t="s">
        <v>20</v>
      </c>
      <c r="E1636" s="25" t="n">
        <v>1</v>
      </c>
      <c r="F1636" s="26"/>
      <c r="G1636" s="26"/>
      <c r="H1636" s="26"/>
      <c r="I1636" s="26"/>
      <c r="J1636" s="26"/>
      <c r="K1636" s="26"/>
      <c r="L1636" s="26"/>
      <c r="M1636" s="26"/>
      <c r="N1636" s="26"/>
      <c r="O1636" s="26"/>
    </row>
    <row r="1637" s="27" customFormat="true" ht="12.75" hidden="false" customHeight="true" outlineLevel="0" collapsed="false">
      <c r="A1637" s="37" t="n">
        <f aca="false">A1636+1</f>
        <v>50</v>
      </c>
      <c r="B1637" s="35" t="s">
        <v>33</v>
      </c>
      <c r="C1637" s="23" t="s">
        <v>19</v>
      </c>
      <c r="D1637" s="23" t="s">
        <v>20</v>
      </c>
      <c r="E1637" s="25" t="n">
        <v>1</v>
      </c>
      <c r="F1637" s="26"/>
      <c r="G1637" s="26"/>
      <c r="H1637" s="26"/>
      <c r="I1637" s="26"/>
      <c r="J1637" s="26"/>
      <c r="K1637" s="26"/>
      <c r="L1637" s="26"/>
      <c r="M1637" s="26"/>
      <c r="N1637" s="26"/>
      <c r="O1637" s="26"/>
    </row>
    <row r="1638" s="2" customFormat="true" ht="12.75" hidden="false" customHeight="true" outlineLevel="0" collapsed="false">
      <c r="A1638" s="37" t="n">
        <f aca="false">A1637+1</f>
        <v>51</v>
      </c>
      <c r="B1638" s="34" t="s">
        <v>331</v>
      </c>
      <c r="C1638" s="23" t="s">
        <v>19</v>
      </c>
      <c r="D1638" s="23" t="s">
        <v>20</v>
      </c>
      <c r="E1638" s="25" t="n">
        <v>1</v>
      </c>
      <c r="F1638" s="3"/>
      <c r="G1638" s="3"/>
      <c r="H1638" s="3"/>
      <c r="I1638" s="3"/>
      <c r="J1638" s="3"/>
      <c r="K1638" s="3"/>
      <c r="L1638" s="3"/>
      <c r="M1638" s="3"/>
      <c r="N1638" s="3"/>
      <c r="O1638" s="3"/>
    </row>
    <row r="1639" s="2" customFormat="true" ht="12.75" hidden="false" customHeight="true" outlineLevel="0" collapsed="false">
      <c r="A1639" s="37" t="n">
        <f aca="false">A1638+1</f>
        <v>52</v>
      </c>
      <c r="B1639" s="34" t="s">
        <v>862</v>
      </c>
      <c r="C1639" s="23" t="s">
        <v>19</v>
      </c>
      <c r="D1639" s="23" t="s">
        <v>20</v>
      </c>
      <c r="E1639" s="25" t="n">
        <v>1</v>
      </c>
      <c r="F1639" s="3"/>
      <c r="G1639" s="3"/>
      <c r="H1639" s="3"/>
      <c r="I1639" s="3"/>
      <c r="J1639" s="3"/>
      <c r="K1639" s="3"/>
      <c r="L1639" s="3"/>
      <c r="M1639" s="3"/>
      <c r="N1639" s="3"/>
      <c r="O1639" s="3"/>
    </row>
    <row r="1640" s="72" customFormat="true" ht="12.75" hidden="false" customHeight="true" outlineLevel="0" collapsed="false">
      <c r="A1640" s="37" t="n">
        <f aca="false">A1639+1</f>
        <v>53</v>
      </c>
      <c r="B1640" s="35" t="s">
        <v>33</v>
      </c>
      <c r="C1640" s="23" t="s">
        <v>19</v>
      </c>
      <c r="D1640" s="23" t="s">
        <v>20</v>
      </c>
      <c r="E1640" s="25" t="n">
        <v>1</v>
      </c>
      <c r="F1640" s="71"/>
      <c r="G1640" s="71"/>
      <c r="H1640" s="71"/>
      <c r="I1640" s="71"/>
      <c r="J1640" s="71"/>
      <c r="K1640" s="71"/>
      <c r="L1640" s="71"/>
      <c r="M1640" s="71"/>
      <c r="N1640" s="71"/>
      <c r="O1640" s="71"/>
    </row>
    <row r="1641" s="2" customFormat="true" ht="12.75" hidden="false" customHeight="true" outlineLevel="0" collapsed="false">
      <c r="A1641" s="37" t="n">
        <f aca="false">A1640+1</f>
        <v>54</v>
      </c>
      <c r="B1641" s="34" t="s">
        <v>863</v>
      </c>
      <c r="C1641" s="23" t="s">
        <v>19</v>
      </c>
      <c r="D1641" s="23" t="s">
        <v>20</v>
      </c>
      <c r="E1641" s="25" t="n">
        <v>1</v>
      </c>
      <c r="F1641" s="3"/>
      <c r="G1641" s="3"/>
      <c r="H1641" s="3"/>
      <c r="I1641" s="3"/>
      <c r="J1641" s="3"/>
      <c r="K1641" s="3"/>
      <c r="L1641" s="3"/>
      <c r="M1641" s="3"/>
      <c r="N1641" s="3"/>
      <c r="O1641" s="3"/>
    </row>
    <row r="1642" s="2" customFormat="true" ht="12.75" hidden="false" customHeight="true" outlineLevel="0" collapsed="false">
      <c r="A1642" s="37" t="n">
        <f aca="false">A1641+1</f>
        <v>55</v>
      </c>
      <c r="B1642" s="34" t="s">
        <v>33</v>
      </c>
      <c r="C1642" s="23" t="s">
        <v>19</v>
      </c>
      <c r="D1642" s="23" t="s">
        <v>20</v>
      </c>
      <c r="E1642" s="25" t="n">
        <v>1</v>
      </c>
      <c r="F1642" s="3"/>
      <c r="G1642" s="3"/>
      <c r="H1642" s="3"/>
      <c r="I1642" s="3"/>
      <c r="J1642" s="3"/>
      <c r="K1642" s="3"/>
      <c r="L1642" s="3"/>
      <c r="M1642" s="3"/>
      <c r="N1642" s="3"/>
      <c r="O1642" s="3"/>
    </row>
    <row r="1643" s="2" customFormat="true" ht="12.75" hidden="false" customHeight="true" outlineLevel="0" collapsed="false">
      <c r="A1643" s="37" t="n">
        <f aca="false">A1642+1</f>
        <v>56</v>
      </c>
      <c r="B1643" s="34" t="s">
        <v>332</v>
      </c>
      <c r="C1643" s="23" t="s">
        <v>19</v>
      </c>
      <c r="D1643" s="23" t="s">
        <v>20</v>
      </c>
      <c r="E1643" s="25" t="n">
        <v>1</v>
      </c>
      <c r="F1643" s="3"/>
      <c r="G1643" s="3"/>
      <c r="H1643" s="3"/>
      <c r="I1643" s="3"/>
      <c r="J1643" s="3"/>
      <c r="K1643" s="3"/>
      <c r="L1643" s="3"/>
      <c r="M1643" s="3"/>
      <c r="N1643" s="3"/>
      <c r="O1643" s="3"/>
    </row>
    <row r="1644" s="72" customFormat="true" ht="12.75" hidden="false" customHeight="true" outlineLevel="0" collapsed="false">
      <c r="A1644" s="37" t="n">
        <f aca="false">A1643+1</f>
        <v>57</v>
      </c>
      <c r="B1644" s="35" t="s">
        <v>33</v>
      </c>
      <c r="C1644" s="23" t="s">
        <v>19</v>
      </c>
      <c r="D1644" s="23" t="s">
        <v>20</v>
      </c>
      <c r="E1644" s="25" t="n">
        <v>1</v>
      </c>
      <c r="F1644" s="71"/>
      <c r="G1644" s="71"/>
      <c r="H1644" s="71"/>
      <c r="I1644" s="71"/>
      <c r="J1644" s="71"/>
      <c r="K1644" s="71"/>
      <c r="L1644" s="71"/>
      <c r="M1644" s="71"/>
      <c r="N1644" s="71"/>
      <c r="O1644" s="71"/>
    </row>
    <row r="1645" s="2" customFormat="true" ht="12.75" hidden="false" customHeight="true" outlineLevel="0" collapsed="false">
      <c r="A1645" s="37" t="n">
        <f aca="false">A1644+1</f>
        <v>58</v>
      </c>
      <c r="B1645" s="34" t="s">
        <v>864</v>
      </c>
      <c r="C1645" s="23" t="s">
        <v>19</v>
      </c>
      <c r="D1645" s="23" t="s">
        <v>20</v>
      </c>
      <c r="E1645" s="25" t="n">
        <v>1</v>
      </c>
      <c r="F1645" s="3"/>
      <c r="G1645" s="3"/>
      <c r="H1645" s="3"/>
      <c r="I1645" s="3"/>
      <c r="J1645" s="3"/>
      <c r="K1645" s="3"/>
      <c r="L1645" s="3"/>
      <c r="M1645" s="3"/>
      <c r="N1645" s="3"/>
      <c r="O1645" s="3"/>
    </row>
    <row r="1646" s="2" customFormat="true" ht="12.75" hidden="false" customHeight="true" outlineLevel="0" collapsed="false">
      <c r="A1646" s="37" t="n">
        <f aca="false">A1645+1</f>
        <v>59</v>
      </c>
      <c r="B1646" s="34" t="s">
        <v>333</v>
      </c>
      <c r="C1646" s="23" t="s">
        <v>19</v>
      </c>
      <c r="D1646" s="23" t="s">
        <v>20</v>
      </c>
      <c r="E1646" s="25" t="n">
        <v>1</v>
      </c>
      <c r="F1646" s="3"/>
      <c r="G1646" s="3"/>
      <c r="H1646" s="3"/>
      <c r="I1646" s="3"/>
      <c r="J1646" s="3"/>
      <c r="K1646" s="3"/>
      <c r="L1646" s="3"/>
      <c r="M1646" s="3"/>
      <c r="N1646" s="3"/>
      <c r="O1646" s="3"/>
    </row>
    <row r="1647" s="2" customFormat="true" ht="12.75" hidden="false" customHeight="true" outlineLevel="0" collapsed="false">
      <c r="A1647" s="37" t="n">
        <f aca="false">A1646+1</f>
        <v>60</v>
      </c>
      <c r="B1647" s="34" t="s">
        <v>865</v>
      </c>
      <c r="C1647" s="23" t="s">
        <v>19</v>
      </c>
      <c r="D1647" s="23" t="s">
        <v>20</v>
      </c>
      <c r="E1647" s="25" t="n">
        <v>1</v>
      </c>
      <c r="F1647" s="3"/>
      <c r="G1647" s="3"/>
      <c r="H1647" s="3"/>
      <c r="I1647" s="3"/>
      <c r="J1647" s="3"/>
      <c r="K1647" s="3"/>
      <c r="L1647" s="3"/>
      <c r="M1647" s="3"/>
      <c r="N1647" s="3"/>
      <c r="O1647" s="3"/>
    </row>
    <row r="1648" s="2" customFormat="true" ht="12.75" hidden="false" customHeight="true" outlineLevel="0" collapsed="false">
      <c r="A1648" s="37" t="n">
        <f aca="false">A1647+1</f>
        <v>61</v>
      </c>
      <c r="B1648" s="34" t="s">
        <v>866</v>
      </c>
      <c r="C1648" s="23" t="s">
        <v>19</v>
      </c>
      <c r="D1648" s="23" t="s">
        <v>20</v>
      </c>
      <c r="E1648" s="25" t="n">
        <v>1</v>
      </c>
      <c r="F1648" s="3"/>
      <c r="G1648" s="3"/>
      <c r="H1648" s="3"/>
      <c r="I1648" s="3"/>
      <c r="J1648" s="3"/>
      <c r="K1648" s="3"/>
      <c r="L1648" s="3"/>
      <c r="M1648" s="3"/>
      <c r="N1648" s="3"/>
      <c r="O1648" s="3"/>
    </row>
    <row r="1649" s="2" customFormat="true" ht="12.75" hidden="false" customHeight="true" outlineLevel="0" collapsed="false">
      <c r="A1649" s="37" t="n">
        <f aca="false">A1648+1</f>
        <v>62</v>
      </c>
      <c r="B1649" s="34" t="s">
        <v>867</v>
      </c>
      <c r="C1649" s="23" t="s">
        <v>19</v>
      </c>
      <c r="D1649" s="23" t="s">
        <v>20</v>
      </c>
      <c r="E1649" s="25" t="n">
        <v>1</v>
      </c>
      <c r="F1649" s="3"/>
      <c r="G1649" s="3"/>
      <c r="H1649" s="3"/>
      <c r="I1649" s="3"/>
      <c r="J1649" s="3"/>
      <c r="K1649" s="3"/>
      <c r="L1649" s="3"/>
      <c r="M1649" s="3"/>
      <c r="N1649" s="3"/>
      <c r="O1649" s="3"/>
    </row>
    <row r="1650" s="32" customFormat="true" ht="12.75" hidden="false" customHeight="true" outlineLevel="0" collapsed="false">
      <c r="A1650" s="37" t="n">
        <f aca="false">A1649+1</f>
        <v>63</v>
      </c>
      <c r="B1650" s="35" t="s">
        <v>33</v>
      </c>
      <c r="C1650" s="23" t="s">
        <v>19</v>
      </c>
      <c r="D1650" s="23" t="s">
        <v>20</v>
      </c>
      <c r="E1650" s="25" t="n">
        <v>1</v>
      </c>
      <c r="F1650" s="30"/>
      <c r="G1650" s="30"/>
      <c r="H1650" s="30"/>
      <c r="I1650" s="30"/>
      <c r="J1650" s="30"/>
      <c r="K1650" s="30"/>
      <c r="L1650" s="30"/>
      <c r="M1650" s="30"/>
      <c r="N1650" s="30"/>
      <c r="O1650" s="30"/>
    </row>
    <row r="1651" s="2" customFormat="true" ht="12.75" hidden="false" customHeight="true" outlineLevel="0" collapsed="false">
      <c r="A1651" s="37" t="n">
        <f aca="false">A1650+1</f>
        <v>64</v>
      </c>
      <c r="B1651" s="34" t="s">
        <v>868</v>
      </c>
      <c r="C1651" s="23" t="s">
        <v>19</v>
      </c>
      <c r="D1651" s="23" t="s">
        <v>20</v>
      </c>
      <c r="E1651" s="25" t="n">
        <v>1</v>
      </c>
      <c r="F1651" s="3"/>
      <c r="G1651" s="3"/>
      <c r="H1651" s="3"/>
      <c r="I1651" s="3"/>
      <c r="J1651" s="3"/>
      <c r="K1651" s="3"/>
      <c r="L1651" s="3"/>
      <c r="M1651" s="3"/>
      <c r="N1651" s="3"/>
      <c r="O1651" s="3"/>
    </row>
    <row r="1652" s="32" customFormat="true" ht="12.75" hidden="false" customHeight="true" outlineLevel="0" collapsed="false">
      <c r="A1652" s="37" t="n">
        <f aca="false">A1651+1</f>
        <v>65</v>
      </c>
      <c r="B1652" s="35" t="s">
        <v>33</v>
      </c>
      <c r="C1652" s="23" t="s">
        <v>19</v>
      </c>
      <c r="D1652" s="23" t="s">
        <v>20</v>
      </c>
      <c r="E1652" s="25" t="n">
        <v>1</v>
      </c>
      <c r="F1652" s="30"/>
      <c r="G1652" s="30"/>
      <c r="H1652" s="30"/>
      <c r="I1652" s="30"/>
      <c r="J1652" s="30"/>
      <c r="K1652" s="30"/>
      <c r="L1652" s="30"/>
      <c r="M1652" s="30"/>
      <c r="N1652" s="30"/>
      <c r="O1652" s="30"/>
    </row>
    <row r="1653" s="2" customFormat="true" ht="12.75" hidden="false" customHeight="true" outlineLevel="0" collapsed="false">
      <c r="A1653" s="37" t="n">
        <f aca="false">A1652+1</f>
        <v>66</v>
      </c>
      <c r="B1653" s="34" t="s">
        <v>869</v>
      </c>
      <c r="C1653" s="23" t="s">
        <v>19</v>
      </c>
      <c r="D1653" s="23" t="s">
        <v>20</v>
      </c>
      <c r="E1653" s="25" t="n">
        <v>1</v>
      </c>
      <c r="F1653" s="3"/>
      <c r="G1653" s="3"/>
      <c r="H1653" s="3"/>
      <c r="I1653" s="3"/>
      <c r="J1653" s="3"/>
      <c r="K1653" s="3"/>
      <c r="L1653" s="3"/>
      <c r="M1653" s="3"/>
      <c r="N1653" s="3"/>
      <c r="O1653" s="3"/>
    </row>
    <row r="1654" s="32" customFormat="true" ht="12.75" hidden="false" customHeight="true" outlineLevel="0" collapsed="false">
      <c r="A1654" s="37" t="n">
        <f aca="false">A1653+1</f>
        <v>67</v>
      </c>
      <c r="B1654" s="35" t="s">
        <v>33</v>
      </c>
      <c r="C1654" s="23" t="s">
        <v>19</v>
      </c>
      <c r="D1654" s="23" t="s">
        <v>20</v>
      </c>
      <c r="E1654" s="25" t="n">
        <v>1</v>
      </c>
      <c r="F1654" s="30"/>
      <c r="G1654" s="30"/>
      <c r="H1654" s="30"/>
      <c r="I1654" s="30"/>
      <c r="J1654" s="30"/>
      <c r="K1654" s="30"/>
      <c r="L1654" s="30"/>
      <c r="M1654" s="30"/>
      <c r="N1654" s="30"/>
      <c r="O1654" s="30"/>
    </row>
    <row r="1655" s="32" customFormat="true" ht="12.75" hidden="false" customHeight="true" outlineLevel="0" collapsed="false">
      <c r="A1655" s="37" t="n">
        <f aca="false">A1654+1</f>
        <v>68</v>
      </c>
      <c r="B1655" s="28" t="s">
        <v>870</v>
      </c>
      <c r="C1655" s="23" t="s">
        <v>19</v>
      </c>
      <c r="D1655" s="23" t="s">
        <v>20</v>
      </c>
      <c r="E1655" s="25" t="n">
        <v>1</v>
      </c>
      <c r="F1655" s="30"/>
      <c r="G1655" s="30"/>
      <c r="H1655" s="30"/>
      <c r="I1655" s="30"/>
      <c r="J1655" s="30"/>
      <c r="K1655" s="30"/>
      <c r="L1655" s="30"/>
      <c r="M1655" s="30"/>
      <c r="N1655" s="30"/>
      <c r="O1655" s="30"/>
    </row>
    <row r="1656" s="2" customFormat="true" ht="12.75" hidden="false" customHeight="true" outlineLevel="0" collapsed="false">
      <c r="A1656" s="37" t="n">
        <f aca="false">A1655+1</f>
        <v>69</v>
      </c>
      <c r="B1656" s="34" t="s">
        <v>871</v>
      </c>
      <c r="C1656" s="23" t="s">
        <v>19</v>
      </c>
      <c r="D1656" s="23" t="s">
        <v>20</v>
      </c>
      <c r="E1656" s="25" t="n">
        <v>1</v>
      </c>
      <c r="F1656" s="3"/>
      <c r="G1656" s="3"/>
      <c r="H1656" s="3"/>
      <c r="I1656" s="3"/>
      <c r="J1656" s="3"/>
      <c r="K1656" s="3"/>
      <c r="L1656" s="3"/>
      <c r="M1656" s="3"/>
      <c r="N1656" s="3"/>
      <c r="O1656" s="3"/>
    </row>
    <row r="1657" s="2" customFormat="true" ht="12.75" hidden="false" customHeight="true" outlineLevel="0" collapsed="false">
      <c r="A1657" s="37" t="n">
        <f aca="false">A1656+1</f>
        <v>70</v>
      </c>
      <c r="B1657" s="34" t="s">
        <v>872</v>
      </c>
      <c r="C1657" s="23" t="s">
        <v>19</v>
      </c>
      <c r="D1657" s="23" t="s">
        <v>20</v>
      </c>
      <c r="E1657" s="25" t="n">
        <v>1</v>
      </c>
      <c r="F1657" s="3"/>
      <c r="G1657" s="3"/>
      <c r="H1657" s="3"/>
      <c r="I1657" s="3"/>
      <c r="J1657" s="3"/>
      <c r="K1657" s="3"/>
      <c r="L1657" s="3"/>
      <c r="M1657" s="3"/>
      <c r="N1657" s="3"/>
      <c r="O1657" s="3"/>
    </row>
    <row r="1658" s="32" customFormat="true" ht="12.75" hidden="false" customHeight="true" outlineLevel="0" collapsed="false">
      <c r="A1658" s="37" t="n">
        <f aca="false">A1657+1</f>
        <v>71</v>
      </c>
      <c r="B1658" s="35" t="s">
        <v>33</v>
      </c>
      <c r="C1658" s="23" t="s">
        <v>19</v>
      </c>
      <c r="D1658" s="23" t="s">
        <v>20</v>
      </c>
      <c r="E1658" s="25" t="n">
        <v>1</v>
      </c>
      <c r="F1658" s="30"/>
      <c r="G1658" s="30"/>
      <c r="H1658" s="30"/>
      <c r="I1658" s="30"/>
      <c r="J1658" s="30"/>
      <c r="K1658" s="30"/>
      <c r="L1658" s="30"/>
      <c r="M1658" s="30"/>
      <c r="N1658" s="30"/>
      <c r="O1658" s="30"/>
    </row>
    <row r="1659" s="2" customFormat="true" ht="12.75" hidden="false" customHeight="true" outlineLevel="0" collapsed="false">
      <c r="A1659" s="37" t="n">
        <f aca="false">A1658+1</f>
        <v>72</v>
      </c>
      <c r="B1659" s="34" t="s">
        <v>873</v>
      </c>
      <c r="C1659" s="23" t="s">
        <v>19</v>
      </c>
      <c r="D1659" s="23" t="s">
        <v>20</v>
      </c>
      <c r="E1659" s="25" t="n">
        <v>1</v>
      </c>
      <c r="F1659" s="3"/>
      <c r="G1659" s="3"/>
      <c r="H1659" s="3"/>
      <c r="I1659" s="3"/>
      <c r="J1659" s="3"/>
      <c r="K1659" s="3"/>
      <c r="L1659" s="3"/>
      <c r="M1659" s="3"/>
      <c r="N1659" s="3"/>
      <c r="O1659" s="3"/>
    </row>
    <row r="1660" s="2" customFormat="true" ht="12.75" hidden="false" customHeight="true" outlineLevel="0" collapsed="false">
      <c r="A1660" s="37" t="n">
        <f aca="false">A1659+1</f>
        <v>73</v>
      </c>
      <c r="B1660" s="34" t="s">
        <v>874</v>
      </c>
      <c r="C1660" s="23" t="s">
        <v>19</v>
      </c>
      <c r="D1660" s="23" t="s">
        <v>20</v>
      </c>
      <c r="E1660" s="25" t="n">
        <v>1</v>
      </c>
      <c r="F1660" s="3"/>
      <c r="G1660" s="3"/>
      <c r="H1660" s="3"/>
      <c r="I1660" s="3"/>
      <c r="J1660" s="3"/>
      <c r="K1660" s="3"/>
      <c r="L1660" s="3"/>
      <c r="M1660" s="3"/>
      <c r="N1660" s="3"/>
      <c r="O1660" s="3"/>
    </row>
    <row r="1661" s="32" customFormat="true" ht="12.75" hidden="false" customHeight="true" outlineLevel="0" collapsed="false">
      <c r="A1661" s="37" t="n">
        <f aca="false">A1660+1</f>
        <v>74</v>
      </c>
      <c r="B1661" s="35" t="s">
        <v>33</v>
      </c>
      <c r="C1661" s="23" t="s">
        <v>19</v>
      </c>
      <c r="D1661" s="23" t="s">
        <v>20</v>
      </c>
      <c r="E1661" s="25" t="n">
        <v>1</v>
      </c>
      <c r="F1661" s="30"/>
      <c r="G1661" s="30"/>
      <c r="H1661" s="30"/>
      <c r="I1661" s="30"/>
      <c r="J1661" s="30"/>
      <c r="K1661" s="30"/>
      <c r="L1661" s="30"/>
      <c r="M1661" s="30"/>
      <c r="N1661" s="30"/>
      <c r="O1661" s="30"/>
    </row>
    <row r="1662" s="2" customFormat="true" ht="12.75" hidden="false" customHeight="true" outlineLevel="0" collapsed="false">
      <c r="A1662" s="37" t="n">
        <f aca="false">A1661+1</f>
        <v>75</v>
      </c>
      <c r="B1662" s="34" t="s">
        <v>875</v>
      </c>
      <c r="C1662" s="23" t="s">
        <v>19</v>
      </c>
      <c r="D1662" s="23" t="s">
        <v>20</v>
      </c>
      <c r="E1662" s="25" t="n">
        <v>1</v>
      </c>
      <c r="F1662" s="3"/>
      <c r="G1662" s="3"/>
      <c r="H1662" s="3"/>
      <c r="I1662" s="3"/>
      <c r="J1662" s="3"/>
      <c r="K1662" s="3"/>
      <c r="L1662" s="3"/>
      <c r="M1662" s="3"/>
      <c r="N1662" s="3"/>
      <c r="O1662" s="3"/>
    </row>
    <row r="1663" s="32" customFormat="true" ht="12.75" hidden="false" customHeight="true" outlineLevel="0" collapsed="false">
      <c r="A1663" s="37" t="n">
        <f aca="false">A1662+1</f>
        <v>76</v>
      </c>
      <c r="B1663" s="35" t="s">
        <v>33</v>
      </c>
      <c r="C1663" s="23" t="s">
        <v>19</v>
      </c>
      <c r="D1663" s="23" t="s">
        <v>20</v>
      </c>
      <c r="E1663" s="25" t="n">
        <v>1</v>
      </c>
      <c r="F1663" s="30"/>
      <c r="G1663" s="30"/>
      <c r="H1663" s="30"/>
      <c r="I1663" s="30"/>
      <c r="J1663" s="30"/>
      <c r="K1663" s="30"/>
      <c r="L1663" s="30"/>
      <c r="M1663" s="30"/>
      <c r="N1663" s="30"/>
      <c r="O1663" s="30"/>
    </row>
    <row r="1664" s="2" customFormat="true" ht="12.75" hidden="false" customHeight="true" outlineLevel="0" collapsed="false">
      <c r="A1664" s="37" t="n">
        <f aca="false">A1663+1</f>
        <v>77</v>
      </c>
      <c r="B1664" s="34" t="s">
        <v>876</v>
      </c>
      <c r="C1664" s="23" t="s">
        <v>19</v>
      </c>
      <c r="D1664" s="23" t="s">
        <v>20</v>
      </c>
      <c r="E1664" s="25" t="n">
        <v>1</v>
      </c>
      <c r="F1664" s="3"/>
      <c r="G1664" s="3"/>
      <c r="H1664" s="3"/>
      <c r="I1664" s="3"/>
      <c r="J1664" s="3"/>
      <c r="K1664" s="3"/>
      <c r="L1664" s="3"/>
      <c r="M1664" s="3"/>
      <c r="N1664" s="3"/>
      <c r="O1664" s="3"/>
    </row>
    <row r="1665" s="2" customFormat="true" ht="12.75" hidden="false" customHeight="true" outlineLevel="0" collapsed="false">
      <c r="A1665" s="37" t="n">
        <f aca="false">A1664+1</f>
        <v>78</v>
      </c>
      <c r="B1665" s="34" t="s">
        <v>877</v>
      </c>
      <c r="C1665" s="23" t="s">
        <v>19</v>
      </c>
      <c r="D1665" s="23" t="s">
        <v>20</v>
      </c>
      <c r="E1665" s="25" t="n">
        <v>1</v>
      </c>
      <c r="F1665" s="3"/>
      <c r="G1665" s="3"/>
      <c r="H1665" s="3"/>
      <c r="I1665" s="3"/>
      <c r="J1665" s="3"/>
      <c r="K1665" s="3"/>
      <c r="L1665" s="3"/>
      <c r="M1665" s="3"/>
      <c r="N1665" s="3"/>
      <c r="O1665" s="3"/>
    </row>
    <row r="1666" s="2" customFormat="true" ht="12.75" hidden="false" customHeight="true" outlineLevel="0" collapsed="false">
      <c r="A1666" s="37" t="n">
        <f aca="false">A1665+1</f>
        <v>79</v>
      </c>
      <c r="B1666" s="34" t="s">
        <v>255</v>
      </c>
      <c r="C1666" s="23" t="s">
        <v>19</v>
      </c>
      <c r="D1666" s="23" t="s">
        <v>20</v>
      </c>
      <c r="E1666" s="25" t="n">
        <v>1</v>
      </c>
      <c r="F1666" s="3"/>
      <c r="G1666" s="3"/>
      <c r="H1666" s="3"/>
      <c r="I1666" s="3"/>
      <c r="J1666" s="3"/>
      <c r="K1666" s="3"/>
      <c r="L1666" s="3"/>
      <c r="M1666" s="3"/>
      <c r="N1666" s="3"/>
      <c r="O1666" s="3"/>
    </row>
    <row r="1667" s="32" customFormat="true" ht="12.75" hidden="false" customHeight="true" outlineLevel="0" collapsed="false">
      <c r="A1667" s="37" t="n">
        <f aca="false">A1666+1</f>
        <v>80</v>
      </c>
      <c r="B1667" s="35" t="s">
        <v>33</v>
      </c>
      <c r="C1667" s="23" t="s">
        <v>19</v>
      </c>
      <c r="D1667" s="23" t="s">
        <v>20</v>
      </c>
      <c r="E1667" s="25" t="n">
        <v>1</v>
      </c>
      <c r="F1667" s="30"/>
      <c r="G1667" s="30"/>
      <c r="H1667" s="30"/>
      <c r="I1667" s="30"/>
      <c r="J1667" s="30"/>
      <c r="K1667" s="30"/>
      <c r="L1667" s="30"/>
      <c r="M1667" s="30"/>
      <c r="N1667" s="30"/>
      <c r="O1667" s="30"/>
    </row>
    <row r="1668" s="2" customFormat="true" ht="12.75" hidden="false" customHeight="true" outlineLevel="0" collapsed="false">
      <c r="A1668" s="37" t="n">
        <f aca="false">A1667+1</f>
        <v>81</v>
      </c>
      <c r="B1668" s="34" t="s">
        <v>878</v>
      </c>
      <c r="C1668" s="23" t="s">
        <v>19</v>
      </c>
      <c r="D1668" s="23" t="s">
        <v>20</v>
      </c>
      <c r="E1668" s="25" t="n">
        <v>1</v>
      </c>
      <c r="F1668" s="3"/>
      <c r="G1668" s="3"/>
      <c r="H1668" s="3"/>
      <c r="I1668" s="3"/>
      <c r="J1668" s="3"/>
      <c r="K1668" s="3"/>
      <c r="L1668" s="3"/>
      <c r="M1668" s="3"/>
      <c r="N1668" s="3"/>
      <c r="O1668" s="3"/>
    </row>
    <row r="1669" s="32" customFormat="true" ht="12.75" hidden="false" customHeight="true" outlineLevel="0" collapsed="false">
      <c r="A1669" s="37" t="n">
        <f aca="false">A1668+1</f>
        <v>82</v>
      </c>
      <c r="B1669" s="35" t="s">
        <v>33</v>
      </c>
      <c r="C1669" s="23" t="s">
        <v>19</v>
      </c>
      <c r="D1669" s="23" t="s">
        <v>20</v>
      </c>
      <c r="E1669" s="25" t="n">
        <v>1</v>
      </c>
      <c r="F1669" s="30"/>
      <c r="G1669" s="30"/>
      <c r="H1669" s="30"/>
      <c r="I1669" s="30"/>
      <c r="J1669" s="30"/>
      <c r="K1669" s="30"/>
      <c r="L1669" s="30"/>
      <c r="M1669" s="30"/>
      <c r="N1669" s="30"/>
      <c r="O1669" s="30"/>
    </row>
    <row r="1670" s="2" customFormat="true" ht="12.75" hidden="false" customHeight="true" outlineLevel="0" collapsed="false">
      <c r="A1670" s="37" t="n">
        <f aca="false">A1669+1</f>
        <v>83</v>
      </c>
      <c r="B1670" s="34" t="s">
        <v>879</v>
      </c>
      <c r="C1670" s="23" t="s">
        <v>19</v>
      </c>
      <c r="D1670" s="23" t="s">
        <v>20</v>
      </c>
      <c r="E1670" s="25" t="n">
        <v>1</v>
      </c>
      <c r="F1670" s="3"/>
      <c r="G1670" s="3"/>
      <c r="H1670" s="3"/>
      <c r="I1670" s="3"/>
      <c r="J1670" s="3"/>
      <c r="K1670" s="3"/>
      <c r="L1670" s="3"/>
      <c r="M1670" s="3"/>
      <c r="N1670" s="3"/>
      <c r="O1670" s="3"/>
    </row>
    <row r="1671" s="32" customFormat="true" ht="12.75" hidden="false" customHeight="true" outlineLevel="0" collapsed="false">
      <c r="A1671" s="37" t="n">
        <f aca="false">A1670+1</f>
        <v>84</v>
      </c>
      <c r="B1671" s="35" t="s">
        <v>33</v>
      </c>
      <c r="C1671" s="23" t="s">
        <v>19</v>
      </c>
      <c r="D1671" s="23" t="s">
        <v>20</v>
      </c>
      <c r="E1671" s="25" t="n">
        <v>1</v>
      </c>
      <c r="F1671" s="30"/>
      <c r="G1671" s="30"/>
      <c r="H1671" s="30"/>
      <c r="I1671" s="30"/>
      <c r="J1671" s="30"/>
      <c r="K1671" s="30"/>
      <c r="L1671" s="30"/>
      <c r="M1671" s="30"/>
      <c r="N1671" s="30"/>
      <c r="O1671" s="30"/>
    </row>
    <row r="1672" s="2" customFormat="true" ht="12.75" hidden="false" customHeight="true" outlineLevel="0" collapsed="false">
      <c r="A1672" s="37" t="n">
        <f aca="false">A1671+1</f>
        <v>85</v>
      </c>
      <c r="B1672" s="34" t="s">
        <v>256</v>
      </c>
      <c r="C1672" s="23" t="s">
        <v>19</v>
      </c>
      <c r="D1672" s="23" t="s">
        <v>20</v>
      </c>
      <c r="E1672" s="25" t="n">
        <v>1</v>
      </c>
      <c r="F1672" s="3"/>
      <c r="G1672" s="3"/>
      <c r="H1672" s="3"/>
      <c r="I1672" s="3"/>
      <c r="J1672" s="3"/>
      <c r="K1672" s="3"/>
      <c r="L1672" s="3"/>
      <c r="M1672" s="3"/>
      <c r="N1672" s="3"/>
      <c r="O1672" s="3"/>
    </row>
    <row r="1673" s="32" customFormat="true" ht="12.75" hidden="false" customHeight="true" outlineLevel="0" collapsed="false">
      <c r="A1673" s="37" t="n">
        <f aca="false">A1672+1</f>
        <v>86</v>
      </c>
      <c r="B1673" s="35" t="s">
        <v>33</v>
      </c>
      <c r="C1673" s="23" t="s">
        <v>19</v>
      </c>
      <c r="D1673" s="23" t="s">
        <v>20</v>
      </c>
      <c r="E1673" s="25" t="n">
        <v>1</v>
      </c>
      <c r="F1673" s="30"/>
      <c r="G1673" s="30"/>
      <c r="H1673" s="30"/>
      <c r="I1673" s="30"/>
      <c r="J1673" s="30"/>
      <c r="K1673" s="30"/>
      <c r="L1673" s="30"/>
      <c r="M1673" s="30"/>
      <c r="N1673" s="30"/>
      <c r="O1673" s="30"/>
    </row>
    <row r="1674" s="2" customFormat="true" ht="12.75" hidden="false" customHeight="true" outlineLevel="0" collapsed="false">
      <c r="A1674" s="37" t="n">
        <f aca="false">A1673+1</f>
        <v>87</v>
      </c>
      <c r="B1674" s="34" t="s">
        <v>880</v>
      </c>
      <c r="C1674" s="23" t="s">
        <v>19</v>
      </c>
      <c r="D1674" s="23" t="s">
        <v>20</v>
      </c>
      <c r="E1674" s="25" t="n">
        <v>1</v>
      </c>
      <c r="F1674" s="3"/>
      <c r="G1674" s="3"/>
      <c r="H1674" s="3"/>
      <c r="I1674" s="3"/>
      <c r="J1674" s="3"/>
      <c r="K1674" s="3"/>
      <c r="L1674" s="3"/>
      <c r="M1674" s="3"/>
      <c r="N1674" s="3"/>
      <c r="O1674" s="3"/>
    </row>
    <row r="1675" s="32" customFormat="true" ht="12.75" hidden="false" customHeight="true" outlineLevel="0" collapsed="false">
      <c r="A1675" s="37" t="n">
        <f aca="false">A1674+1</f>
        <v>88</v>
      </c>
      <c r="B1675" s="35" t="s">
        <v>33</v>
      </c>
      <c r="C1675" s="23" t="s">
        <v>19</v>
      </c>
      <c r="D1675" s="23" t="s">
        <v>20</v>
      </c>
      <c r="E1675" s="25" t="n">
        <v>1</v>
      </c>
      <c r="F1675" s="30"/>
      <c r="G1675" s="30"/>
      <c r="H1675" s="30"/>
      <c r="I1675" s="30"/>
      <c r="J1675" s="30"/>
      <c r="K1675" s="30"/>
      <c r="L1675" s="30"/>
      <c r="M1675" s="30"/>
      <c r="N1675" s="30"/>
      <c r="O1675" s="30"/>
    </row>
    <row r="1676" s="2" customFormat="true" ht="12.75" hidden="false" customHeight="true" outlineLevel="0" collapsed="false">
      <c r="A1676" s="37" t="n">
        <f aca="false">A1675+1</f>
        <v>89</v>
      </c>
      <c r="B1676" s="34" t="s">
        <v>881</v>
      </c>
      <c r="C1676" s="23" t="s">
        <v>19</v>
      </c>
      <c r="D1676" s="23" t="s">
        <v>20</v>
      </c>
      <c r="E1676" s="25" t="n">
        <v>1</v>
      </c>
      <c r="F1676" s="3"/>
      <c r="G1676" s="3"/>
      <c r="H1676" s="3"/>
      <c r="I1676" s="3"/>
      <c r="J1676" s="3"/>
      <c r="K1676" s="3"/>
      <c r="L1676" s="3"/>
      <c r="M1676" s="3"/>
      <c r="N1676" s="3"/>
      <c r="O1676" s="3"/>
    </row>
    <row r="1677" s="2" customFormat="true" ht="12.75" hidden="false" customHeight="true" outlineLevel="0" collapsed="false">
      <c r="A1677" s="37" t="n">
        <f aca="false">A1676+1</f>
        <v>90</v>
      </c>
      <c r="B1677" s="34" t="s">
        <v>882</v>
      </c>
      <c r="C1677" s="23" t="s">
        <v>19</v>
      </c>
      <c r="D1677" s="23" t="s">
        <v>20</v>
      </c>
      <c r="E1677" s="25" t="n">
        <v>1</v>
      </c>
      <c r="F1677" s="3"/>
      <c r="G1677" s="3"/>
      <c r="H1677" s="3"/>
      <c r="I1677" s="3"/>
      <c r="J1677" s="3"/>
      <c r="K1677" s="3"/>
      <c r="L1677" s="3"/>
      <c r="M1677" s="3"/>
      <c r="N1677" s="3"/>
      <c r="O1677" s="3"/>
    </row>
    <row r="1678" s="32" customFormat="true" ht="12.75" hidden="false" customHeight="true" outlineLevel="0" collapsed="false">
      <c r="A1678" s="37" t="n">
        <f aca="false">A1677+1</f>
        <v>91</v>
      </c>
      <c r="B1678" s="35" t="s">
        <v>33</v>
      </c>
      <c r="C1678" s="23" t="s">
        <v>19</v>
      </c>
      <c r="D1678" s="23" t="s">
        <v>20</v>
      </c>
      <c r="E1678" s="25" t="n">
        <v>1</v>
      </c>
      <c r="F1678" s="30"/>
      <c r="G1678" s="30"/>
      <c r="H1678" s="30"/>
      <c r="I1678" s="30"/>
      <c r="J1678" s="30"/>
      <c r="K1678" s="30"/>
      <c r="L1678" s="30"/>
      <c r="M1678" s="30"/>
      <c r="N1678" s="30"/>
      <c r="O1678" s="30"/>
    </row>
    <row r="1679" s="2" customFormat="true" ht="12.75" hidden="false" customHeight="true" outlineLevel="0" collapsed="false">
      <c r="A1679" s="37" t="n">
        <f aca="false">A1678+1</f>
        <v>92</v>
      </c>
      <c r="B1679" s="34" t="s">
        <v>883</v>
      </c>
      <c r="C1679" s="23" t="s">
        <v>19</v>
      </c>
      <c r="D1679" s="23" t="s">
        <v>20</v>
      </c>
      <c r="E1679" s="25" t="n">
        <v>1</v>
      </c>
      <c r="F1679" s="3"/>
      <c r="G1679" s="3"/>
      <c r="H1679" s="3"/>
      <c r="I1679" s="3"/>
      <c r="J1679" s="3"/>
      <c r="K1679" s="3"/>
      <c r="L1679" s="3"/>
      <c r="M1679" s="3"/>
      <c r="N1679" s="3"/>
      <c r="O1679" s="3"/>
    </row>
    <row r="1680" s="32" customFormat="true" ht="12.75" hidden="false" customHeight="true" outlineLevel="0" collapsed="false">
      <c r="A1680" s="37" t="n">
        <f aca="false">A1679+1</f>
        <v>93</v>
      </c>
      <c r="B1680" s="35" t="s">
        <v>33</v>
      </c>
      <c r="C1680" s="23" t="s">
        <v>19</v>
      </c>
      <c r="D1680" s="23" t="s">
        <v>20</v>
      </c>
      <c r="E1680" s="25" t="n">
        <v>1</v>
      </c>
      <c r="F1680" s="30"/>
      <c r="G1680" s="30"/>
      <c r="H1680" s="30"/>
      <c r="I1680" s="30"/>
      <c r="J1680" s="30"/>
      <c r="K1680" s="30"/>
      <c r="L1680" s="30"/>
      <c r="M1680" s="30"/>
      <c r="N1680" s="30"/>
      <c r="O1680" s="30"/>
    </row>
    <row r="1681" s="2" customFormat="true" ht="12.75" hidden="false" customHeight="true" outlineLevel="0" collapsed="false">
      <c r="A1681" s="37" t="n">
        <f aca="false">A1680+1</f>
        <v>94</v>
      </c>
      <c r="B1681" s="34" t="s">
        <v>884</v>
      </c>
      <c r="C1681" s="23" t="s">
        <v>19</v>
      </c>
      <c r="D1681" s="23" t="s">
        <v>20</v>
      </c>
      <c r="E1681" s="25" t="n">
        <v>1</v>
      </c>
      <c r="F1681" s="3"/>
      <c r="G1681" s="3"/>
      <c r="H1681" s="3"/>
      <c r="I1681" s="3"/>
      <c r="J1681" s="3"/>
      <c r="K1681" s="3"/>
      <c r="L1681" s="3"/>
      <c r="M1681" s="3"/>
      <c r="N1681" s="3"/>
      <c r="O1681" s="3"/>
    </row>
    <row r="1682" s="32" customFormat="true" ht="12.75" hidden="false" customHeight="true" outlineLevel="0" collapsed="false">
      <c r="A1682" s="37" t="n">
        <f aca="false">A1681+1</f>
        <v>95</v>
      </c>
      <c r="B1682" s="35" t="s">
        <v>33</v>
      </c>
      <c r="C1682" s="23" t="s">
        <v>19</v>
      </c>
      <c r="D1682" s="23" t="s">
        <v>20</v>
      </c>
      <c r="E1682" s="25" t="n">
        <v>1</v>
      </c>
      <c r="F1682" s="30"/>
      <c r="G1682" s="30"/>
      <c r="H1682" s="30"/>
      <c r="I1682" s="30"/>
      <c r="J1682" s="30"/>
      <c r="K1682" s="30"/>
      <c r="L1682" s="30"/>
      <c r="M1682" s="30"/>
      <c r="N1682" s="30"/>
      <c r="O1682" s="30"/>
    </row>
    <row r="1683" s="2" customFormat="true" ht="12.75" hidden="false" customHeight="true" outlineLevel="0" collapsed="false">
      <c r="A1683" s="37" t="n">
        <f aca="false">A1682+1</f>
        <v>96</v>
      </c>
      <c r="B1683" s="34" t="s">
        <v>885</v>
      </c>
      <c r="C1683" s="23" t="s">
        <v>19</v>
      </c>
      <c r="D1683" s="23" t="s">
        <v>20</v>
      </c>
      <c r="E1683" s="25" t="n">
        <v>1</v>
      </c>
      <c r="F1683" s="3"/>
      <c r="G1683" s="3"/>
      <c r="H1683" s="3"/>
      <c r="I1683" s="3"/>
      <c r="J1683" s="3"/>
      <c r="K1683" s="3"/>
      <c r="L1683" s="3"/>
      <c r="M1683" s="3"/>
      <c r="N1683" s="3"/>
      <c r="O1683" s="3"/>
    </row>
    <row r="1684" s="32" customFormat="true" ht="12.75" hidden="false" customHeight="true" outlineLevel="0" collapsed="false">
      <c r="A1684" s="37" t="n">
        <f aca="false">A1683+1</f>
        <v>97</v>
      </c>
      <c r="B1684" s="35" t="s">
        <v>33</v>
      </c>
      <c r="C1684" s="23" t="s">
        <v>19</v>
      </c>
      <c r="D1684" s="23" t="s">
        <v>20</v>
      </c>
      <c r="E1684" s="25" t="n">
        <v>1</v>
      </c>
      <c r="F1684" s="30"/>
      <c r="G1684" s="30"/>
      <c r="H1684" s="30"/>
      <c r="I1684" s="30"/>
      <c r="J1684" s="30"/>
      <c r="K1684" s="30"/>
      <c r="L1684" s="30"/>
      <c r="M1684" s="30"/>
      <c r="N1684" s="30"/>
      <c r="O1684" s="30"/>
    </row>
    <row r="1685" s="27" customFormat="true" ht="12.75" hidden="false" customHeight="true" outlineLevel="0" collapsed="false">
      <c r="A1685" s="37" t="n">
        <f aca="false">A1684+1</f>
        <v>98</v>
      </c>
      <c r="B1685" s="34" t="s">
        <v>886</v>
      </c>
      <c r="C1685" s="23" t="s">
        <v>19</v>
      </c>
      <c r="D1685" s="23" t="s">
        <v>20</v>
      </c>
      <c r="E1685" s="25" t="n">
        <v>1</v>
      </c>
      <c r="F1685" s="26"/>
      <c r="G1685" s="26"/>
      <c r="H1685" s="26"/>
      <c r="I1685" s="26"/>
      <c r="J1685" s="26"/>
      <c r="K1685" s="26"/>
      <c r="L1685" s="26"/>
      <c r="M1685" s="26"/>
      <c r="N1685" s="26"/>
      <c r="O1685" s="26"/>
    </row>
    <row r="1686" s="27" customFormat="true" ht="12.75" hidden="false" customHeight="true" outlineLevel="0" collapsed="false">
      <c r="A1686" s="37" t="n">
        <f aca="false">A1685+1</f>
        <v>99</v>
      </c>
      <c r="B1686" s="34" t="s">
        <v>887</v>
      </c>
      <c r="C1686" s="23" t="s">
        <v>19</v>
      </c>
      <c r="D1686" s="23" t="s">
        <v>20</v>
      </c>
      <c r="E1686" s="25" t="n">
        <v>1</v>
      </c>
      <c r="F1686" s="26"/>
      <c r="G1686" s="26"/>
      <c r="H1686" s="26"/>
      <c r="I1686" s="26"/>
      <c r="J1686" s="26"/>
      <c r="K1686" s="26"/>
      <c r="L1686" s="26"/>
      <c r="M1686" s="26"/>
      <c r="N1686" s="26"/>
      <c r="O1686" s="26"/>
    </row>
    <row r="1687" s="27" customFormat="true" ht="12.75" hidden="false" customHeight="true" outlineLevel="0" collapsed="false">
      <c r="A1687" s="37" t="n">
        <f aca="false">A1686+1</f>
        <v>100</v>
      </c>
      <c r="B1687" s="35" t="s">
        <v>33</v>
      </c>
      <c r="C1687" s="23" t="s">
        <v>19</v>
      </c>
      <c r="D1687" s="23" t="s">
        <v>20</v>
      </c>
      <c r="E1687" s="25" t="n">
        <v>1</v>
      </c>
      <c r="F1687" s="26"/>
      <c r="G1687" s="26"/>
      <c r="H1687" s="26"/>
      <c r="I1687" s="26"/>
      <c r="J1687" s="26"/>
      <c r="K1687" s="26"/>
      <c r="L1687" s="26"/>
      <c r="M1687" s="26"/>
      <c r="N1687" s="26"/>
      <c r="O1687" s="26"/>
    </row>
    <row r="1688" s="27" customFormat="true" ht="12.75" hidden="false" customHeight="true" outlineLevel="0" collapsed="false">
      <c r="A1688" s="37" t="n">
        <f aca="false">A1687+1</f>
        <v>101</v>
      </c>
      <c r="B1688" s="34" t="s">
        <v>888</v>
      </c>
      <c r="C1688" s="23" t="s">
        <v>19</v>
      </c>
      <c r="D1688" s="23" t="s">
        <v>20</v>
      </c>
      <c r="E1688" s="25" t="n">
        <v>1</v>
      </c>
      <c r="F1688" s="26"/>
      <c r="G1688" s="26"/>
      <c r="H1688" s="26"/>
      <c r="I1688" s="26"/>
      <c r="J1688" s="26"/>
      <c r="K1688" s="26"/>
      <c r="L1688" s="26"/>
      <c r="M1688" s="26"/>
      <c r="N1688" s="26"/>
      <c r="O1688" s="26"/>
    </row>
    <row r="1689" s="27" customFormat="true" ht="12.75" hidden="false" customHeight="true" outlineLevel="0" collapsed="false">
      <c r="A1689" s="37" t="n">
        <f aca="false">A1688+1</f>
        <v>102</v>
      </c>
      <c r="B1689" s="35" t="s">
        <v>33</v>
      </c>
      <c r="C1689" s="23" t="s">
        <v>19</v>
      </c>
      <c r="D1689" s="23" t="s">
        <v>20</v>
      </c>
      <c r="E1689" s="25" t="n">
        <v>1</v>
      </c>
      <c r="F1689" s="26"/>
      <c r="G1689" s="26"/>
      <c r="H1689" s="26"/>
      <c r="I1689" s="26"/>
      <c r="J1689" s="26"/>
      <c r="K1689" s="26"/>
      <c r="L1689" s="26"/>
      <c r="M1689" s="26"/>
      <c r="N1689" s="26"/>
      <c r="O1689" s="26"/>
    </row>
    <row r="1690" s="27" customFormat="true" ht="12.75" hidden="false" customHeight="true" outlineLevel="0" collapsed="false">
      <c r="A1690" s="37" t="n">
        <f aca="false">A1689+1</f>
        <v>103</v>
      </c>
      <c r="B1690" s="34" t="s">
        <v>889</v>
      </c>
      <c r="C1690" s="23" t="s">
        <v>19</v>
      </c>
      <c r="D1690" s="23" t="s">
        <v>20</v>
      </c>
      <c r="E1690" s="25" t="n">
        <v>1</v>
      </c>
      <c r="F1690" s="26"/>
      <c r="G1690" s="26"/>
      <c r="H1690" s="26"/>
      <c r="I1690" s="26"/>
      <c r="J1690" s="26"/>
      <c r="K1690" s="26"/>
      <c r="L1690" s="26"/>
      <c r="M1690" s="26"/>
      <c r="N1690" s="26"/>
      <c r="O1690" s="26"/>
    </row>
    <row r="1691" s="27" customFormat="true" ht="12.75" hidden="false" customHeight="true" outlineLevel="0" collapsed="false">
      <c r="A1691" s="37" t="n">
        <f aca="false">A1690+1</f>
        <v>104</v>
      </c>
      <c r="B1691" s="35" t="s">
        <v>33</v>
      </c>
      <c r="C1691" s="23" t="s">
        <v>19</v>
      </c>
      <c r="D1691" s="23" t="s">
        <v>20</v>
      </c>
      <c r="E1691" s="25" t="n">
        <v>1</v>
      </c>
      <c r="F1691" s="26"/>
      <c r="G1691" s="26"/>
      <c r="H1691" s="26"/>
      <c r="I1691" s="26"/>
      <c r="J1691" s="26"/>
      <c r="K1691" s="26"/>
      <c r="L1691" s="26"/>
      <c r="M1691" s="26"/>
      <c r="N1691" s="26"/>
      <c r="O1691" s="26"/>
    </row>
    <row r="1692" s="27" customFormat="true" ht="12.75" hidden="false" customHeight="true" outlineLevel="0" collapsed="false">
      <c r="A1692" s="37" t="n">
        <f aca="false">A1691+1</f>
        <v>105</v>
      </c>
      <c r="B1692" s="34" t="s">
        <v>890</v>
      </c>
      <c r="C1692" s="23" t="s">
        <v>19</v>
      </c>
      <c r="D1692" s="23" t="s">
        <v>20</v>
      </c>
      <c r="E1692" s="25" t="n">
        <v>1</v>
      </c>
      <c r="F1692" s="26"/>
      <c r="G1692" s="26"/>
      <c r="H1692" s="26"/>
      <c r="I1692" s="26"/>
      <c r="J1692" s="26"/>
      <c r="K1692" s="26"/>
      <c r="L1692" s="26"/>
      <c r="M1692" s="26"/>
      <c r="N1692" s="26"/>
      <c r="O1692" s="26"/>
    </row>
    <row r="1693" s="27" customFormat="true" ht="12.75" hidden="false" customHeight="true" outlineLevel="0" collapsed="false">
      <c r="A1693" s="37" t="n">
        <f aca="false">A1692+1</f>
        <v>106</v>
      </c>
      <c r="B1693" s="35" t="s">
        <v>33</v>
      </c>
      <c r="C1693" s="23" t="s">
        <v>19</v>
      </c>
      <c r="D1693" s="23" t="s">
        <v>20</v>
      </c>
      <c r="E1693" s="25" t="n">
        <v>1</v>
      </c>
      <c r="F1693" s="26"/>
      <c r="G1693" s="26"/>
      <c r="H1693" s="26"/>
      <c r="I1693" s="26"/>
      <c r="J1693" s="26"/>
      <c r="K1693" s="26"/>
      <c r="L1693" s="26"/>
      <c r="M1693" s="26"/>
      <c r="N1693" s="26"/>
      <c r="O1693" s="26"/>
    </row>
    <row r="1694" s="27" customFormat="true" ht="12.75" hidden="false" customHeight="true" outlineLevel="0" collapsed="false">
      <c r="A1694" s="37" t="n">
        <f aca="false">A1693+1</f>
        <v>107</v>
      </c>
      <c r="B1694" s="34" t="s">
        <v>336</v>
      </c>
      <c r="C1694" s="23" t="s">
        <v>19</v>
      </c>
      <c r="D1694" s="23" t="s">
        <v>20</v>
      </c>
      <c r="E1694" s="25" t="n">
        <v>1</v>
      </c>
      <c r="F1694" s="26"/>
      <c r="G1694" s="26"/>
      <c r="H1694" s="26"/>
      <c r="I1694" s="26"/>
      <c r="J1694" s="26"/>
      <c r="K1694" s="26"/>
      <c r="L1694" s="26"/>
      <c r="M1694" s="26"/>
      <c r="N1694" s="26"/>
      <c r="O1694" s="26"/>
    </row>
    <row r="1695" s="27" customFormat="true" ht="12.75" hidden="false" customHeight="true" outlineLevel="0" collapsed="false">
      <c r="A1695" s="37" t="n">
        <f aca="false">A1694+1</f>
        <v>108</v>
      </c>
      <c r="B1695" s="35" t="s">
        <v>33</v>
      </c>
      <c r="C1695" s="23" t="s">
        <v>19</v>
      </c>
      <c r="D1695" s="23" t="s">
        <v>20</v>
      </c>
      <c r="E1695" s="25" t="n">
        <v>1</v>
      </c>
      <c r="F1695" s="26"/>
      <c r="G1695" s="26"/>
      <c r="H1695" s="26"/>
      <c r="I1695" s="26"/>
      <c r="J1695" s="26"/>
      <c r="K1695" s="26"/>
      <c r="L1695" s="26"/>
      <c r="M1695" s="26"/>
      <c r="N1695" s="26"/>
      <c r="O1695" s="26"/>
    </row>
    <row r="1696" s="2" customFormat="true" ht="12.75" hidden="false" customHeight="true" outlineLevel="0" collapsed="false">
      <c r="A1696" s="37" t="n">
        <f aca="false">A1695+1</f>
        <v>109</v>
      </c>
      <c r="B1696" s="34" t="s">
        <v>891</v>
      </c>
      <c r="C1696" s="23" t="s">
        <v>19</v>
      </c>
      <c r="D1696" s="23" t="s">
        <v>20</v>
      </c>
      <c r="E1696" s="25" t="n">
        <v>1</v>
      </c>
      <c r="F1696" s="3"/>
      <c r="G1696" s="3"/>
      <c r="H1696" s="3"/>
      <c r="I1696" s="3"/>
      <c r="J1696" s="3"/>
      <c r="K1696" s="3"/>
      <c r="L1696" s="3"/>
      <c r="M1696" s="3"/>
      <c r="N1696" s="3"/>
      <c r="O1696" s="3"/>
    </row>
    <row r="1697" s="2" customFormat="true" ht="12.75" hidden="false" customHeight="true" outlineLevel="0" collapsed="false">
      <c r="A1697" s="37" t="n">
        <f aca="false">A1696+1</f>
        <v>110</v>
      </c>
      <c r="B1697" s="34" t="s">
        <v>892</v>
      </c>
      <c r="C1697" s="23" t="s">
        <v>19</v>
      </c>
      <c r="D1697" s="23" t="s">
        <v>20</v>
      </c>
      <c r="E1697" s="25" t="n">
        <v>1</v>
      </c>
      <c r="F1697" s="3"/>
      <c r="G1697" s="3"/>
      <c r="H1697" s="3"/>
      <c r="I1697" s="3"/>
      <c r="J1697" s="3"/>
      <c r="K1697" s="3"/>
      <c r="L1697" s="3"/>
      <c r="M1697" s="3"/>
      <c r="N1697" s="3"/>
      <c r="O1697" s="3"/>
    </row>
    <row r="1698" s="2" customFormat="true" ht="12.75" hidden="false" customHeight="true" outlineLevel="0" collapsed="false">
      <c r="A1698" s="37" t="n">
        <f aca="false">A1697+1</f>
        <v>111</v>
      </c>
      <c r="B1698" s="34" t="s">
        <v>337</v>
      </c>
      <c r="C1698" s="23" t="s">
        <v>19</v>
      </c>
      <c r="D1698" s="23" t="s">
        <v>20</v>
      </c>
      <c r="E1698" s="25" t="n">
        <v>1</v>
      </c>
      <c r="F1698" s="3"/>
      <c r="G1698" s="3"/>
      <c r="H1698" s="3"/>
      <c r="I1698" s="3"/>
      <c r="J1698" s="3"/>
      <c r="K1698" s="3"/>
      <c r="L1698" s="3"/>
      <c r="M1698" s="3"/>
      <c r="N1698" s="3"/>
      <c r="O1698" s="3"/>
    </row>
    <row r="1699" s="32" customFormat="true" ht="12.75" hidden="false" customHeight="true" outlineLevel="0" collapsed="false">
      <c r="A1699" s="37" t="n">
        <f aca="false">A1698+1</f>
        <v>112</v>
      </c>
      <c r="B1699" s="35" t="s">
        <v>33</v>
      </c>
      <c r="C1699" s="23" t="s">
        <v>19</v>
      </c>
      <c r="D1699" s="23" t="s">
        <v>20</v>
      </c>
      <c r="E1699" s="25" t="n">
        <v>1</v>
      </c>
      <c r="F1699" s="30"/>
      <c r="G1699" s="30"/>
      <c r="H1699" s="30"/>
      <c r="I1699" s="30"/>
      <c r="J1699" s="30"/>
      <c r="K1699" s="30"/>
      <c r="L1699" s="30"/>
      <c r="M1699" s="30"/>
      <c r="N1699" s="30"/>
      <c r="O1699" s="30"/>
    </row>
    <row r="1700" s="2" customFormat="true" ht="12.75" hidden="false" customHeight="true" outlineLevel="0" collapsed="false">
      <c r="A1700" s="37" t="n">
        <f aca="false">A1699+1</f>
        <v>113</v>
      </c>
      <c r="B1700" s="34" t="s">
        <v>893</v>
      </c>
      <c r="C1700" s="23" t="s">
        <v>19</v>
      </c>
      <c r="D1700" s="23" t="s">
        <v>20</v>
      </c>
      <c r="E1700" s="25" t="n">
        <v>1</v>
      </c>
      <c r="F1700" s="3"/>
      <c r="G1700" s="3"/>
      <c r="H1700" s="3"/>
      <c r="I1700" s="3"/>
      <c r="J1700" s="3"/>
      <c r="K1700" s="3"/>
      <c r="L1700" s="3"/>
      <c r="M1700" s="3"/>
      <c r="N1700" s="3"/>
      <c r="O1700" s="3"/>
    </row>
    <row r="1701" s="2" customFormat="true" ht="12.75" hidden="false" customHeight="true" outlineLevel="0" collapsed="false">
      <c r="A1701" s="37" t="n">
        <f aca="false">A1700+1</f>
        <v>114</v>
      </c>
      <c r="B1701" s="34" t="s">
        <v>894</v>
      </c>
      <c r="C1701" s="23" t="s">
        <v>19</v>
      </c>
      <c r="D1701" s="23" t="s">
        <v>20</v>
      </c>
      <c r="E1701" s="25" t="n">
        <v>1</v>
      </c>
      <c r="F1701" s="3"/>
      <c r="G1701" s="3"/>
      <c r="H1701" s="3"/>
      <c r="I1701" s="3"/>
      <c r="J1701" s="3"/>
      <c r="K1701" s="3"/>
      <c r="L1701" s="3"/>
      <c r="M1701" s="3"/>
      <c r="N1701" s="3"/>
      <c r="O1701" s="3"/>
    </row>
    <row r="1702" s="2" customFormat="true" ht="12.75" hidden="false" customHeight="true" outlineLevel="0" collapsed="false">
      <c r="A1702" s="37" t="n">
        <f aca="false">A1701+1</f>
        <v>115</v>
      </c>
      <c r="B1702" s="34" t="s">
        <v>895</v>
      </c>
      <c r="C1702" s="23" t="s">
        <v>19</v>
      </c>
      <c r="D1702" s="23" t="s">
        <v>20</v>
      </c>
      <c r="E1702" s="25" t="n">
        <v>1</v>
      </c>
      <c r="F1702" s="3"/>
      <c r="G1702" s="3"/>
      <c r="H1702" s="3"/>
      <c r="I1702" s="3"/>
      <c r="J1702" s="3"/>
      <c r="K1702" s="3"/>
      <c r="L1702" s="3"/>
      <c r="M1702" s="3"/>
      <c r="N1702" s="3"/>
      <c r="O1702" s="3"/>
    </row>
    <row r="1703" s="32" customFormat="true" ht="12.75" hidden="false" customHeight="true" outlineLevel="0" collapsed="false">
      <c r="A1703" s="37" t="n">
        <f aca="false">A1702+1</f>
        <v>116</v>
      </c>
      <c r="B1703" s="35" t="s">
        <v>33</v>
      </c>
      <c r="C1703" s="23" t="s">
        <v>19</v>
      </c>
      <c r="D1703" s="23" t="s">
        <v>20</v>
      </c>
      <c r="E1703" s="25" t="n">
        <v>1</v>
      </c>
      <c r="F1703" s="30"/>
      <c r="G1703" s="30"/>
      <c r="H1703" s="30"/>
      <c r="I1703" s="30"/>
      <c r="J1703" s="30"/>
      <c r="K1703" s="30"/>
      <c r="L1703" s="30"/>
      <c r="M1703" s="30"/>
      <c r="N1703" s="30"/>
      <c r="O1703" s="30"/>
    </row>
    <row r="1704" s="27" customFormat="true" ht="12.75" hidden="false" customHeight="true" outlineLevel="0" collapsed="false">
      <c r="A1704" s="37" t="n">
        <f aca="false">A1703+1</f>
        <v>117</v>
      </c>
      <c r="B1704" s="34" t="s">
        <v>339</v>
      </c>
      <c r="C1704" s="23" t="s">
        <v>19</v>
      </c>
      <c r="D1704" s="23" t="s">
        <v>20</v>
      </c>
      <c r="E1704" s="25" t="n">
        <v>1</v>
      </c>
      <c r="F1704" s="26"/>
      <c r="G1704" s="26"/>
      <c r="H1704" s="26"/>
      <c r="I1704" s="26"/>
      <c r="J1704" s="26"/>
      <c r="K1704" s="26"/>
      <c r="L1704" s="26"/>
      <c r="M1704" s="26"/>
      <c r="N1704" s="26"/>
      <c r="O1704" s="26"/>
    </row>
    <row r="1705" s="27" customFormat="true" ht="12.75" hidden="false" customHeight="true" outlineLevel="0" collapsed="false">
      <c r="A1705" s="37" t="n">
        <f aca="false">A1704+1</f>
        <v>118</v>
      </c>
      <c r="B1705" s="34" t="s">
        <v>896</v>
      </c>
      <c r="C1705" s="23" t="s">
        <v>19</v>
      </c>
      <c r="D1705" s="23" t="s">
        <v>20</v>
      </c>
      <c r="E1705" s="25" t="n">
        <v>1</v>
      </c>
      <c r="F1705" s="26"/>
      <c r="G1705" s="26"/>
      <c r="H1705" s="26"/>
      <c r="I1705" s="26"/>
      <c r="J1705" s="26"/>
      <c r="K1705" s="26"/>
      <c r="L1705" s="26"/>
      <c r="M1705" s="26"/>
      <c r="N1705" s="26"/>
      <c r="O1705" s="26"/>
    </row>
    <row r="1706" s="27" customFormat="true" ht="12.75" hidden="false" customHeight="true" outlineLevel="0" collapsed="false">
      <c r="A1706" s="37" t="n">
        <f aca="false">A1705+1</f>
        <v>119</v>
      </c>
      <c r="B1706" s="35" t="s">
        <v>33</v>
      </c>
      <c r="C1706" s="23" t="s">
        <v>19</v>
      </c>
      <c r="D1706" s="23" t="s">
        <v>20</v>
      </c>
      <c r="E1706" s="25" t="n">
        <v>1</v>
      </c>
      <c r="F1706" s="26"/>
      <c r="G1706" s="26"/>
      <c r="H1706" s="26"/>
      <c r="I1706" s="26"/>
      <c r="J1706" s="26"/>
      <c r="K1706" s="26"/>
      <c r="L1706" s="26"/>
      <c r="M1706" s="26"/>
      <c r="N1706" s="26"/>
      <c r="O1706" s="26"/>
    </row>
    <row r="1707" s="27" customFormat="true" ht="12.75" hidden="false" customHeight="true" outlineLevel="0" collapsed="false">
      <c r="A1707" s="37" t="n">
        <f aca="false">A1706+1</f>
        <v>120</v>
      </c>
      <c r="B1707" s="34" t="s">
        <v>897</v>
      </c>
      <c r="C1707" s="23" t="s">
        <v>19</v>
      </c>
      <c r="D1707" s="23" t="s">
        <v>20</v>
      </c>
      <c r="E1707" s="25" t="n">
        <v>1</v>
      </c>
      <c r="F1707" s="26"/>
      <c r="G1707" s="26"/>
      <c r="H1707" s="26"/>
      <c r="I1707" s="26"/>
      <c r="J1707" s="26"/>
      <c r="K1707" s="26"/>
      <c r="L1707" s="26"/>
      <c r="M1707" s="26"/>
      <c r="N1707" s="26"/>
      <c r="O1707" s="26"/>
    </row>
    <row r="1708" s="27" customFormat="true" ht="12.75" hidden="false" customHeight="true" outlineLevel="0" collapsed="false">
      <c r="A1708" s="37" t="n">
        <f aca="false">A1707+1</f>
        <v>121</v>
      </c>
      <c r="B1708" s="35" t="s">
        <v>33</v>
      </c>
      <c r="C1708" s="23" t="s">
        <v>19</v>
      </c>
      <c r="D1708" s="23" t="s">
        <v>20</v>
      </c>
      <c r="E1708" s="25" t="n">
        <v>1</v>
      </c>
      <c r="F1708" s="26"/>
      <c r="G1708" s="26"/>
      <c r="H1708" s="26"/>
      <c r="I1708" s="26"/>
      <c r="J1708" s="26"/>
      <c r="K1708" s="26"/>
      <c r="L1708" s="26"/>
      <c r="M1708" s="26"/>
      <c r="N1708" s="26"/>
      <c r="O1708" s="26"/>
    </row>
    <row r="1709" s="27" customFormat="true" ht="12.75" hidden="false" customHeight="true" outlineLevel="0" collapsed="false">
      <c r="A1709" s="37" t="n">
        <f aca="false">A1708+1</f>
        <v>122</v>
      </c>
      <c r="B1709" s="34" t="s">
        <v>898</v>
      </c>
      <c r="C1709" s="23" t="s">
        <v>19</v>
      </c>
      <c r="D1709" s="23" t="s">
        <v>20</v>
      </c>
      <c r="E1709" s="25" t="n">
        <v>1</v>
      </c>
      <c r="F1709" s="26"/>
      <c r="G1709" s="26"/>
      <c r="H1709" s="26"/>
      <c r="I1709" s="26"/>
      <c r="J1709" s="26"/>
      <c r="K1709" s="26"/>
      <c r="L1709" s="26"/>
      <c r="M1709" s="26"/>
      <c r="N1709" s="26"/>
      <c r="O1709" s="26"/>
    </row>
    <row r="1710" s="27" customFormat="true" ht="12.75" hidden="false" customHeight="true" outlineLevel="0" collapsed="false">
      <c r="A1710" s="37" t="n">
        <f aca="false">A1709+1</f>
        <v>123</v>
      </c>
      <c r="B1710" s="35" t="s">
        <v>33</v>
      </c>
      <c r="C1710" s="23" t="s">
        <v>19</v>
      </c>
      <c r="D1710" s="23" t="s">
        <v>20</v>
      </c>
      <c r="E1710" s="25" t="n">
        <v>1</v>
      </c>
      <c r="F1710" s="26"/>
      <c r="G1710" s="26"/>
      <c r="H1710" s="26"/>
      <c r="I1710" s="26"/>
      <c r="J1710" s="26"/>
      <c r="K1710" s="26"/>
      <c r="L1710" s="26"/>
      <c r="M1710" s="26"/>
      <c r="N1710" s="26"/>
      <c r="O1710" s="26"/>
    </row>
    <row r="1711" s="2" customFormat="true" ht="12.75" hidden="false" customHeight="true" outlineLevel="0" collapsed="false">
      <c r="A1711" s="37" t="n">
        <f aca="false">A1710+1</f>
        <v>124</v>
      </c>
      <c r="B1711" s="34" t="s">
        <v>899</v>
      </c>
      <c r="C1711" s="23" t="s">
        <v>19</v>
      </c>
      <c r="D1711" s="23" t="s">
        <v>20</v>
      </c>
      <c r="E1711" s="25" t="n">
        <v>1</v>
      </c>
      <c r="F1711" s="3"/>
      <c r="G1711" s="3"/>
      <c r="H1711" s="3"/>
      <c r="I1711" s="3"/>
      <c r="J1711" s="3"/>
      <c r="K1711" s="3"/>
      <c r="L1711" s="3"/>
      <c r="M1711" s="3"/>
      <c r="N1711" s="3"/>
      <c r="O1711" s="3"/>
    </row>
    <row r="1712" s="32" customFormat="true" ht="12.75" hidden="false" customHeight="true" outlineLevel="0" collapsed="false">
      <c r="A1712" s="37" t="n">
        <f aca="false">A1711+1</f>
        <v>125</v>
      </c>
      <c r="B1712" s="35" t="s">
        <v>33</v>
      </c>
      <c r="C1712" s="23" t="s">
        <v>19</v>
      </c>
      <c r="D1712" s="23" t="s">
        <v>20</v>
      </c>
      <c r="E1712" s="25" t="n">
        <v>1</v>
      </c>
      <c r="F1712" s="30"/>
      <c r="G1712" s="30"/>
      <c r="H1712" s="30"/>
      <c r="I1712" s="30"/>
      <c r="J1712" s="30"/>
      <c r="K1712" s="30"/>
      <c r="L1712" s="30"/>
      <c r="M1712" s="30"/>
      <c r="N1712" s="30"/>
      <c r="O1712" s="30"/>
    </row>
    <row r="1713" s="27" customFormat="true" ht="12.75" hidden="false" customHeight="true" outlineLevel="0" collapsed="false">
      <c r="A1713" s="37" t="n">
        <f aca="false">A1712+1</f>
        <v>126</v>
      </c>
      <c r="B1713" s="34" t="s">
        <v>342</v>
      </c>
      <c r="C1713" s="23" t="s">
        <v>19</v>
      </c>
      <c r="D1713" s="23" t="s">
        <v>20</v>
      </c>
      <c r="E1713" s="25" t="n">
        <v>1</v>
      </c>
      <c r="F1713" s="26"/>
      <c r="G1713" s="26"/>
      <c r="H1713" s="26"/>
      <c r="I1713" s="26"/>
      <c r="J1713" s="26"/>
      <c r="K1713" s="26"/>
      <c r="L1713" s="26"/>
      <c r="M1713" s="26"/>
      <c r="N1713" s="26"/>
      <c r="O1713" s="26"/>
    </row>
    <row r="1714" s="27" customFormat="true" ht="12.75" hidden="false" customHeight="true" outlineLevel="0" collapsed="false">
      <c r="A1714" s="37" t="n">
        <f aca="false">A1713+1</f>
        <v>127</v>
      </c>
      <c r="B1714" s="34" t="s">
        <v>900</v>
      </c>
      <c r="C1714" s="23" t="s">
        <v>19</v>
      </c>
      <c r="D1714" s="23" t="s">
        <v>20</v>
      </c>
      <c r="E1714" s="25" t="n">
        <v>1</v>
      </c>
      <c r="F1714" s="26"/>
      <c r="G1714" s="26"/>
      <c r="H1714" s="26"/>
      <c r="I1714" s="26"/>
      <c r="J1714" s="26"/>
      <c r="K1714" s="26"/>
      <c r="L1714" s="26"/>
      <c r="M1714" s="26"/>
      <c r="N1714" s="26"/>
      <c r="O1714" s="26"/>
    </row>
    <row r="1715" s="27" customFormat="true" ht="12.75" hidden="false" customHeight="true" outlineLevel="0" collapsed="false">
      <c r="A1715" s="37" t="n">
        <f aca="false">A1714+1</f>
        <v>128</v>
      </c>
      <c r="B1715" s="35" t="s">
        <v>33</v>
      </c>
      <c r="C1715" s="23" t="s">
        <v>19</v>
      </c>
      <c r="D1715" s="23" t="s">
        <v>20</v>
      </c>
      <c r="E1715" s="25" t="n">
        <v>1</v>
      </c>
      <c r="F1715" s="26"/>
      <c r="G1715" s="26"/>
      <c r="H1715" s="26"/>
      <c r="I1715" s="26"/>
      <c r="J1715" s="26"/>
      <c r="K1715" s="26"/>
      <c r="L1715" s="26"/>
      <c r="M1715" s="26"/>
      <c r="N1715" s="26"/>
      <c r="O1715" s="26"/>
    </row>
    <row r="1716" s="27" customFormat="true" ht="12.75" hidden="false" customHeight="true" outlineLevel="0" collapsed="false">
      <c r="A1716" s="37" t="n">
        <f aca="false">A1715+1</f>
        <v>129</v>
      </c>
      <c r="B1716" s="24" t="s">
        <v>901</v>
      </c>
      <c r="C1716" s="23" t="s">
        <v>19</v>
      </c>
      <c r="D1716" s="23" t="s">
        <v>20</v>
      </c>
      <c r="E1716" s="25" t="n">
        <v>1</v>
      </c>
      <c r="F1716" s="26"/>
      <c r="G1716" s="26"/>
      <c r="H1716" s="26"/>
      <c r="I1716" s="26"/>
      <c r="J1716" s="26"/>
      <c r="K1716" s="26"/>
      <c r="L1716" s="26"/>
      <c r="M1716" s="26"/>
      <c r="N1716" s="26"/>
      <c r="O1716" s="26"/>
    </row>
    <row r="1717" s="27" customFormat="true" ht="12.75" hidden="false" customHeight="true" outlineLevel="0" collapsed="false">
      <c r="A1717" s="37" t="n">
        <f aca="false">A1716+1</f>
        <v>130</v>
      </c>
      <c r="B1717" s="35" t="s">
        <v>33</v>
      </c>
      <c r="C1717" s="23" t="s">
        <v>19</v>
      </c>
      <c r="D1717" s="23" t="s">
        <v>20</v>
      </c>
      <c r="E1717" s="25" t="n">
        <v>1</v>
      </c>
      <c r="F1717" s="26"/>
      <c r="G1717" s="26"/>
      <c r="H1717" s="26"/>
      <c r="I1717" s="26"/>
      <c r="J1717" s="26"/>
      <c r="K1717" s="26"/>
      <c r="L1717" s="26"/>
      <c r="M1717" s="26"/>
      <c r="N1717" s="26"/>
      <c r="O1717" s="26"/>
    </row>
    <row r="1718" s="27" customFormat="true" ht="12.75" hidden="false" customHeight="true" outlineLevel="0" collapsed="false">
      <c r="A1718" s="37" t="n">
        <f aca="false">A1717+1</f>
        <v>131</v>
      </c>
      <c r="B1718" s="34" t="s">
        <v>902</v>
      </c>
      <c r="C1718" s="23" t="s">
        <v>19</v>
      </c>
      <c r="D1718" s="23" t="s">
        <v>20</v>
      </c>
      <c r="E1718" s="25" t="n">
        <v>1</v>
      </c>
      <c r="F1718" s="26"/>
      <c r="G1718" s="26"/>
      <c r="H1718" s="26"/>
      <c r="I1718" s="26"/>
      <c r="J1718" s="26"/>
      <c r="K1718" s="26"/>
      <c r="L1718" s="26"/>
      <c r="M1718" s="26"/>
      <c r="N1718" s="26"/>
      <c r="O1718" s="26"/>
    </row>
    <row r="1719" s="27" customFormat="true" ht="12.75" hidden="false" customHeight="true" outlineLevel="0" collapsed="false">
      <c r="A1719" s="37" t="n">
        <f aca="false">A1718+1</f>
        <v>132</v>
      </c>
      <c r="B1719" s="34" t="s">
        <v>903</v>
      </c>
      <c r="C1719" s="23" t="s">
        <v>19</v>
      </c>
      <c r="D1719" s="23" t="s">
        <v>20</v>
      </c>
      <c r="E1719" s="25" t="n">
        <v>1</v>
      </c>
      <c r="F1719" s="26"/>
      <c r="G1719" s="26"/>
      <c r="H1719" s="26"/>
      <c r="I1719" s="26"/>
      <c r="J1719" s="26"/>
      <c r="K1719" s="26"/>
      <c r="L1719" s="26"/>
      <c r="M1719" s="26"/>
      <c r="N1719" s="26"/>
      <c r="O1719" s="26"/>
    </row>
    <row r="1720" s="27" customFormat="true" ht="12.75" hidden="false" customHeight="true" outlineLevel="0" collapsed="false">
      <c r="A1720" s="37" t="n">
        <f aca="false">A1719+1</f>
        <v>133</v>
      </c>
      <c r="B1720" s="35" t="s">
        <v>33</v>
      </c>
      <c r="C1720" s="23" t="s">
        <v>19</v>
      </c>
      <c r="D1720" s="23" t="s">
        <v>20</v>
      </c>
      <c r="E1720" s="25" t="n">
        <v>1</v>
      </c>
      <c r="F1720" s="26"/>
      <c r="G1720" s="26"/>
      <c r="H1720" s="26"/>
      <c r="I1720" s="26"/>
      <c r="J1720" s="26"/>
      <c r="K1720" s="26"/>
      <c r="L1720" s="26"/>
      <c r="M1720" s="26"/>
      <c r="N1720" s="26"/>
      <c r="O1720" s="26"/>
    </row>
    <row r="1721" s="27" customFormat="true" ht="12.75" hidden="false" customHeight="true" outlineLevel="0" collapsed="false">
      <c r="A1721" s="37" t="n">
        <f aca="false">A1720+1</f>
        <v>134</v>
      </c>
      <c r="B1721" s="34" t="s">
        <v>259</v>
      </c>
      <c r="C1721" s="23" t="s">
        <v>19</v>
      </c>
      <c r="D1721" s="23" t="s">
        <v>20</v>
      </c>
      <c r="E1721" s="25" t="n">
        <v>1</v>
      </c>
      <c r="F1721" s="26"/>
      <c r="G1721" s="26"/>
      <c r="H1721" s="26"/>
      <c r="I1721" s="26"/>
      <c r="J1721" s="26"/>
      <c r="K1721" s="26"/>
      <c r="L1721" s="26"/>
      <c r="M1721" s="26"/>
      <c r="N1721" s="26"/>
      <c r="O1721" s="26"/>
    </row>
    <row r="1722" s="27" customFormat="true" ht="12.75" hidden="false" customHeight="true" outlineLevel="0" collapsed="false">
      <c r="A1722" s="37" t="n">
        <f aca="false">A1721+1</f>
        <v>135</v>
      </c>
      <c r="B1722" s="35" t="s">
        <v>33</v>
      </c>
      <c r="C1722" s="23" t="s">
        <v>19</v>
      </c>
      <c r="D1722" s="23" t="s">
        <v>20</v>
      </c>
      <c r="E1722" s="25" t="n">
        <v>1</v>
      </c>
      <c r="F1722" s="26"/>
      <c r="G1722" s="26"/>
      <c r="H1722" s="26"/>
      <c r="I1722" s="26"/>
      <c r="J1722" s="26"/>
      <c r="K1722" s="26"/>
      <c r="L1722" s="26"/>
      <c r="M1722" s="26"/>
      <c r="N1722" s="26"/>
      <c r="O1722" s="26"/>
    </row>
    <row r="1723" s="27" customFormat="true" ht="12.75" hidden="false" customHeight="true" outlineLevel="0" collapsed="false">
      <c r="A1723" s="37" t="n">
        <f aca="false">A1722+1</f>
        <v>136</v>
      </c>
      <c r="B1723" s="34" t="s">
        <v>343</v>
      </c>
      <c r="C1723" s="23" t="s">
        <v>19</v>
      </c>
      <c r="D1723" s="23" t="s">
        <v>20</v>
      </c>
      <c r="E1723" s="25" t="n">
        <v>1</v>
      </c>
      <c r="F1723" s="26"/>
      <c r="G1723" s="26"/>
      <c r="H1723" s="26"/>
      <c r="I1723" s="26"/>
      <c r="J1723" s="26"/>
      <c r="K1723" s="26"/>
      <c r="L1723" s="26"/>
      <c r="M1723" s="26"/>
      <c r="N1723" s="26"/>
      <c r="O1723" s="26"/>
    </row>
    <row r="1724" s="27" customFormat="true" ht="12.75" hidden="false" customHeight="true" outlineLevel="0" collapsed="false">
      <c r="A1724" s="37" t="n">
        <f aca="false">A1723+1</f>
        <v>137</v>
      </c>
      <c r="B1724" s="35" t="s">
        <v>33</v>
      </c>
      <c r="C1724" s="23" t="s">
        <v>19</v>
      </c>
      <c r="D1724" s="23" t="s">
        <v>20</v>
      </c>
      <c r="E1724" s="25" t="n">
        <v>1</v>
      </c>
      <c r="F1724" s="26"/>
      <c r="G1724" s="26"/>
      <c r="H1724" s="26"/>
      <c r="I1724" s="26"/>
      <c r="J1724" s="26"/>
      <c r="K1724" s="26"/>
      <c r="L1724" s="26"/>
      <c r="M1724" s="26"/>
      <c r="N1724" s="26"/>
      <c r="O1724" s="26"/>
    </row>
    <row r="1725" s="27" customFormat="true" ht="12.75" hidden="false" customHeight="true" outlineLevel="0" collapsed="false">
      <c r="A1725" s="37" t="n">
        <f aca="false">A1724+1</f>
        <v>138</v>
      </c>
      <c r="B1725" s="34" t="s">
        <v>344</v>
      </c>
      <c r="C1725" s="23" t="s">
        <v>19</v>
      </c>
      <c r="D1725" s="23" t="s">
        <v>20</v>
      </c>
      <c r="E1725" s="25" t="n">
        <v>1</v>
      </c>
      <c r="F1725" s="26"/>
      <c r="G1725" s="26"/>
      <c r="H1725" s="26"/>
      <c r="I1725" s="26"/>
      <c r="J1725" s="26"/>
      <c r="K1725" s="26"/>
      <c r="L1725" s="26"/>
      <c r="M1725" s="26"/>
      <c r="N1725" s="26"/>
      <c r="O1725" s="26"/>
    </row>
    <row r="1726" s="27" customFormat="true" ht="12.75" hidden="false" customHeight="true" outlineLevel="0" collapsed="false">
      <c r="A1726" s="37" t="n">
        <f aca="false">A1725+1</f>
        <v>139</v>
      </c>
      <c r="B1726" s="34" t="s">
        <v>904</v>
      </c>
      <c r="C1726" s="23" t="s">
        <v>19</v>
      </c>
      <c r="D1726" s="23" t="s">
        <v>20</v>
      </c>
      <c r="E1726" s="25" t="n">
        <v>1</v>
      </c>
      <c r="F1726" s="26"/>
      <c r="G1726" s="26"/>
      <c r="H1726" s="26"/>
      <c r="I1726" s="26"/>
      <c r="J1726" s="26"/>
      <c r="K1726" s="26"/>
      <c r="L1726" s="26"/>
      <c r="M1726" s="26"/>
      <c r="N1726" s="26"/>
      <c r="O1726" s="26"/>
    </row>
    <row r="1727" s="27" customFormat="true" ht="12.75" hidden="false" customHeight="true" outlineLevel="0" collapsed="false">
      <c r="A1727" s="37" t="n">
        <f aca="false">A1726+1</f>
        <v>140</v>
      </c>
      <c r="B1727" s="35" t="s">
        <v>33</v>
      </c>
      <c r="C1727" s="23" t="s">
        <v>19</v>
      </c>
      <c r="D1727" s="23" t="s">
        <v>20</v>
      </c>
      <c r="E1727" s="25" t="n">
        <v>1</v>
      </c>
      <c r="F1727" s="26"/>
      <c r="G1727" s="26"/>
      <c r="H1727" s="26"/>
      <c r="I1727" s="26"/>
      <c r="J1727" s="26"/>
      <c r="K1727" s="26"/>
      <c r="L1727" s="26"/>
      <c r="M1727" s="26"/>
      <c r="N1727" s="26"/>
      <c r="O1727" s="26"/>
    </row>
    <row r="1728" s="27" customFormat="true" ht="12.75" hidden="false" customHeight="true" outlineLevel="0" collapsed="false">
      <c r="A1728" s="37" t="n">
        <f aca="false">A1727+1</f>
        <v>141</v>
      </c>
      <c r="B1728" s="34" t="s">
        <v>345</v>
      </c>
      <c r="C1728" s="23" t="s">
        <v>19</v>
      </c>
      <c r="D1728" s="23" t="s">
        <v>20</v>
      </c>
      <c r="E1728" s="25" t="n">
        <v>1</v>
      </c>
      <c r="F1728" s="26"/>
      <c r="G1728" s="26"/>
      <c r="H1728" s="26"/>
      <c r="I1728" s="26"/>
      <c r="J1728" s="26"/>
      <c r="K1728" s="26"/>
      <c r="L1728" s="26"/>
      <c r="M1728" s="26"/>
      <c r="N1728" s="26"/>
      <c r="O1728" s="26"/>
    </row>
    <row r="1729" s="27" customFormat="true" ht="12.75" hidden="false" customHeight="true" outlineLevel="0" collapsed="false">
      <c r="A1729" s="37" t="n">
        <f aca="false">A1728+1</f>
        <v>142</v>
      </c>
      <c r="B1729" s="34" t="s">
        <v>348</v>
      </c>
      <c r="C1729" s="23" t="s">
        <v>19</v>
      </c>
      <c r="D1729" s="23" t="s">
        <v>20</v>
      </c>
      <c r="E1729" s="25" t="n">
        <v>1</v>
      </c>
      <c r="F1729" s="26"/>
      <c r="G1729" s="26"/>
      <c r="H1729" s="26"/>
      <c r="I1729" s="26"/>
      <c r="J1729" s="26"/>
      <c r="K1729" s="26"/>
      <c r="L1729" s="26"/>
      <c r="M1729" s="26"/>
      <c r="N1729" s="26"/>
      <c r="O1729" s="26"/>
    </row>
    <row r="1730" s="27" customFormat="true" ht="12.75" hidden="false" customHeight="true" outlineLevel="0" collapsed="false">
      <c r="A1730" s="37" t="n">
        <f aca="false">A1729+1</f>
        <v>143</v>
      </c>
      <c r="B1730" s="35" t="s">
        <v>33</v>
      </c>
      <c r="C1730" s="23" t="s">
        <v>19</v>
      </c>
      <c r="D1730" s="23" t="s">
        <v>20</v>
      </c>
      <c r="E1730" s="25" t="n">
        <v>1</v>
      </c>
      <c r="F1730" s="26"/>
      <c r="G1730" s="26"/>
      <c r="H1730" s="26"/>
      <c r="I1730" s="26"/>
      <c r="J1730" s="26"/>
      <c r="K1730" s="26"/>
      <c r="L1730" s="26"/>
      <c r="M1730" s="26"/>
      <c r="N1730" s="26"/>
      <c r="O1730" s="26"/>
    </row>
    <row r="1731" s="27" customFormat="true" ht="12.75" hidden="false" customHeight="true" outlineLevel="0" collapsed="false">
      <c r="A1731" s="37" t="n">
        <f aca="false">A1730+1</f>
        <v>144</v>
      </c>
      <c r="B1731" s="34" t="s">
        <v>349</v>
      </c>
      <c r="C1731" s="23" t="s">
        <v>19</v>
      </c>
      <c r="D1731" s="23" t="s">
        <v>20</v>
      </c>
      <c r="E1731" s="25" t="n">
        <v>1</v>
      </c>
      <c r="F1731" s="26"/>
      <c r="G1731" s="26"/>
      <c r="H1731" s="26"/>
      <c r="I1731" s="26"/>
      <c r="J1731" s="26"/>
      <c r="K1731" s="26"/>
      <c r="L1731" s="26"/>
      <c r="M1731" s="26"/>
      <c r="N1731" s="26"/>
      <c r="O1731" s="26"/>
    </row>
    <row r="1732" s="27" customFormat="true" ht="12.75" hidden="false" customHeight="true" outlineLevel="0" collapsed="false">
      <c r="A1732" s="37" t="n">
        <f aca="false">A1731+1</f>
        <v>145</v>
      </c>
      <c r="B1732" s="34" t="s">
        <v>905</v>
      </c>
      <c r="C1732" s="23" t="s">
        <v>19</v>
      </c>
      <c r="D1732" s="23" t="s">
        <v>20</v>
      </c>
      <c r="E1732" s="25" t="n">
        <v>1</v>
      </c>
      <c r="F1732" s="26"/>
      <c r="G1732" s="26"/>
      <c r="H1732" s="26"/>
      <c r="I1732" s="26"/>
      <c r="J1732" s="26"/>
      <c r="K1732" s="26"/>
      <c r="L1732" s="26"/>
      <c r="M1732" s="26"/>
      <c r="N1732" s="26"/>
      <c r="O1732" s="26"/>
    </row>
    <row r="1733" s="27" customFormat="true" ht="12.75" hidden="false" customHeight="true" outlineLevel="0" collapsed="false">
      <c r="A1733" s="37" t="n">
        <f aca="false">A1732+1</f>
        <v>146</v>
      </c>
      <c r="B1733" s="35" t="s">
        <v>33</v>
      </c>
      <c r="C1733" s="23" t="s">
        <v>19</v>
      </c>
      <c r="D1733" s="23" t="s">
        <v>20</v>
      </c>
      <c r="E1733" s="25" t="n">
        <v>1</v>
      </c>
      <c r="F1733" s="26"/>
      <c r="G1733" s="26"/>
      <c r="H1733" s="26"/>
      <c r="I1733" s="26"/>
      <c r="J1733" s="26"/>
      <c r="K1733" s="26"/>
      <c r="L1733" s="26"/>
      <c r="M1733" s="26"/>
      <c r="N1733" s="26"/>
      <c r="O1733" s="26"/>
    </row>
    <row r="1734" s="27" customFormat="true" ht="12.75" hidden="false" customHeight="true" outlineLevel="0" collapsed="false">
      <c r="A1734" s="37" t="n">
        <f aca="false">A1733+1</f>
        <v>147</v>
      </c>
      <c r="B1734" s="34" t="s">
        <v>906</v>
      </c>
      <c r="C1734" s="23" t="s">
        <v>19</v>
      </c>
      <c r="D1734" s="23" t="s">
        <v>20</v>
      </c>
      <c r="E1734" s="25" t="n">
        <v>1</v>
      </c>
      <c r="F1734" s="26"/>
      <c r="G1734" s="26"/>
      <c r="H1734" s="26"/>
      <c r="I1734" s="26"/>
      <c r="J1734" s="26"/>
      <c r="K1734" s="26"/>
      <c r="L1734" s="26"/>
      <c r="M1734" s="26"/>
      <c r="N1734" s="26"/>
      <c r="O1734" s="26"/>
    </row>
    <row r="1735" s="27" customFormat="true" ht="12.75" hidden="false" customHeight="true" outlineLevel="0" collapsed="false">
      <c r="A1735" s="37" t="n">
        <f aca="false">A1734+1</f>
        <v>148</v>
      </c>
      <c r="B1735" s="35" t="s">
        <v>33</v>
      </c>
      <c r="C1735" s="23" t="s">
        <v>19</v>
      </c>
      <c r="D1735" s="23" t="s">
        <v>20</v>
      </c>
      <c r="E1735" s="25" t="n">
        <v>1</v>
      </c>
      <c r="F1735" s="26"/>
      <c r="G1735" s="26"/>
      <c r="H1735" s="26"/>
      <c r="I1735" s="26"/>
      <c r="J1735" s="26"/>
      <c r="K1735" s="26"/>
      <c r="L1735" s="26"/>
      <c r="M1735" s="26"/>
      <c r="N1735" s="26"/>
      <c r="O1735" s="26"/>
    </row>
    <row r="1736" s="27" customFormat="true" ht="12.75" hidden="false" customHeight="true" outlineLevel="0" collapsed="false">
      <c r="A1736" s="37" t="n">
        <f aca="false">A1735+1</f>
        <v>149</v>
      </c>
      <c r="B1736" s="34" t="s">
        <v>907</v>
      </c>
      <c r="C1736" s="23" t="s">
        <v>19</v>
      </c>
      <c r="D1736" s="23" t="s">
        <v>20</v>
      </c>
      <c r="E1736" s="25" t="n">
        <v>1</v>
      </c>
      <c r="F1736" s="26"/>
      <c r="G1736" s="26"/>
      <c r="H1736" s="26"/>
      <c r="I1736" s="26"/>
      <c r="J1736" s="26"/>
      <c r="K1736" s="26"/>
      <c r="L1736" s="26"/>
      <c r="M1736" s="26"/>
      <c r="N1736" s="26"/>
      <c r="O1736" s="26"/>
    </row>
    <row r="1737" s="27" customFormat="true" ht="12.75" hidden="false" customHeight="true" outlineLevel="0" collapsed="false">
      <c r="A1737" s="37" t="n">
        <f aca="false">A1736+1</f>
        <v>150</v>
      </c>
      <c r="B1737" s="34" t="s">
        <v>908</v>
      </c>
      <c r="C1737" s="23" t="s">
        <v>19</v>
      </c>
      <c r="D1737" s="23" t="s">
        <v>20</v>
      </c>
      <c r="E1737" s="25" t="n">
        <v>1</v>
      </c>
      <c r="F1737" s="26"/>
      <c r="G1737" s="26"/>
      <c r="H1737" s="26"/>
      <c r="I1737" s="26"/>
      <c r="J1737" s="26"/>
      <c r="K1737" s="26"/>
      <c r="L1737" s="26"/>
      <c r="M1737" s="26"/>
      <c r="N1737" s="26"/>
      <c r="O1737" s="26"/>
    </row>
    <row r="1738" s="27" customFormat="true" ht="12.75" hidden="false" customHeight="true" outlineLevel="0" collapsed="false">
      <c r="A1738" s="37" t="n">
        <f aca="false">A1737+1</f>
        <v>151</v>
      </c>
      <c r="B1738" s="35" t="s">
        <v>33</v>
      </c>
      <c r="C1738" s="23" t="s">
        <v>19</v>
      </c>
      <c r="D1738" s="23" t="s">
        <v>20</v>
      </c>
      <c r="E1738" s="25" t="n">
        <v>1</v>
      </c>
      <c r="F1738" s="26"/>
      <c r="G1738" s="26"/>
      <c r="H1738" s="26"/>
      <c r="I1738" s="26"/>
      <c r="J1738" s="26"/>
      <c r="K1738" s="26"/>
      <c r="L1738" s="26"/>
      <c r="M1738" s="26"/>
      <c r="N1738" s="26"/>
      <c r="O1738" s="26"/>
    </row>
    <row r="1739" s="27" customFormat="true" ht="12.75" hidden="false" customHeight="true" outlineLevel="0" collapsed="false">
      <c r="A1739" s="37" t="n">
        <f aca="false">A1738+1</f>
        <v>152</v>
      </c>
      <c r="B1739" s="34" t="s">
        <v>909</v>
      </c>
      <c r="C1739" s="23" t="s">
        <v>19</v>
      </c>
      <c r="D1739" s="23" t="s">
        <v>20</v>
      </c>
      <c r="E1739" s="25" t="n">
        <v>1</v>
      </c>
      <c r="F1739" s="26"/>
      <c r="G1739" s="26"/>
      <c r="H1739" s="26"/>
      <c r="I1739" s="26"/>
      <c r="J1739" s="26"/>
      <c r="K1739" s="26"/>
      <c r="L1739" s="26"/>
      <c r="M1739" s="26"/>
      <c r="N1739" s="26"/>
      <c r="O1739" s="26"/>
    </row>
    <row r="1740" s="27" customFormat="true" ht="12.75" hidden="false" customHeight="true" outlineLevel="0" collapsed="false">
      <c r="A1740" s="37" t="n">
        <f aca="false">A1739+1</f>
        <v>153</v>
      </c>
      <c r="B1740" s="34" t="s">
        <v>33</v>
      </c>
      <c r="C1740" s="23" t="s">
        <v>19</v>
      </c>
      <c r="D1740" s="23" t="s">
        <v>20</v>
      </c>
      <c r="E1740" s="25" t="n">
        <v>1</v>
      </c>
      <c r="F1740" s="26"/>
      <c r="G1740" s="26"/>
      <c r="H1740" s="26"/>
      <c r="I1740" s="26"/>
      <c r="J1740" s="26"/>
      <c r="K1740" s="26"/>
      <c r="L1740" s="26"/>
      <c r="M1740" s="26"/>
      <c r="N1740" s="26"/>
      <c r="O1740" s="26"/>
    </row>
    <row r="1741" s="27" customFormat="true" ht="12.75" hidden="false" customHeight="true" outlineLevel="0" collapsed="false">
      <c r="A1741" s="37" t="n">
        <f aca="false">A1740+1</f>
        <v>154</v>
      </c>
      <c r="B1741" s="34" t="s">
        <v>910</v>
      </c>
      <c r="C1741" s="23" t="s">
        <v>19</v>
      </c>
      <c r="D1741" s="23" t="s">
        <v>20</v>
      </c>
      <c r="E1741" s="25" t="n">
        <v>1</v>
      </c>
      <c r="F1741" s="26"/>
      <c r="G1741" s="26"/>
      <c r="H1741" s="26"/>
      <c r="I1741" s="26"/>
      <c r="J1741" s="26"/>
      <c r="K1741" s="26"/>
      <c r="L1741" s="26"/>
      <c r="M1741" s="26"/>
      <c r="N1741" s="26"/>
      <c r="O1741" s="26"/>
    </row>
    <row r="1742" s="27" customFormat="true" ht="12.75" hidden="false" customHeight="true" outlineLevel="0" collapsed="false">
      <c r="A1742" s="37" t="n">
        <f aca="false">A1741+1</f>
        <v>155</v>
      </c>
      <c r="B1742" s="35" t="s">
        <v>33</v>
      </c>
      <c r="C1742" s="23" t="s">
        <v>19</v>
      </c>
      <c r="D1742" s="23" t="s">
        <v>20</v>
      </c>
      <c r="E1742" s="25" t="n">
        <v>1</v>
      </c>
      <c r="F1742" s="26"/>
      <c r="G1742" s="26"/>
      <c r="H1742" s="26"/>
      <c r="I1742" s="26"/>
      <c r="J1742" s="26"/>
      <c r="K1742" s="26"/>
      <c r="L1742" s="26"/>
      <c r="M1742" s="26"/>
      <c r="N1742" s="26"/>
      <c r="O1742" s="26"/>
    </row>
    <row r="1743" s="27" customFormat="true" ht="12.75" hidden="false" customHeight="true" outlineLevel="0" collapsed="false">
      <c r="A1743" s="37" t="n">
        <f aca="false">A1742+1</f>
        <v>156</v>
      </c>
      <c r="B1743" s="34" t="s">
        <v>911</v>
      </c>
      <c r="C1743" s="23" t="s">
        <v>19</v>
      </c>
      <c r="D1743" s="23" t="s">
        <v>20</v>
      </c>
      <c r="E1743" s="25" t="n">
        <v>1</v>
      </c>
      <c r="F1743" s="26"/>
      <c r="G1743" s="26"/>
      <c r="H1743" s="26"/>
      <c r="I1743" s="26"/>
      <c r="J1743" s="26"/>
      <c r="K1743" s="26"/>
      <c r="L1743" s="26"/>
      <c r="M1743" s="26"/>
      <c r="N1743" s="26"/>
      <c r="O1743" s="26"/>
    </row>
    <row r="1744" s="27" customFormat="true" ht="12.75" hidden="false" customHeight="true" outlineLevel="0" collapsed="false">
      <c r="A1744" s="37" t="n">
        <f aca="false">A1743+1</f>
        <v>157</v>
      </c>
      <c r="B1744" s="34" t="s">
        <v>912</v>
      </c>
      <c r="C1744" s="23" t="s">
        <v>19</v>
      </c>
      <c r="D1744" s="23" t="s">
        <v>20</v>
      </c>
      <c r="E1744" s="25" t="n">
        <v>1</v>
      </c>
      <c r="F1744" s="26"/>
      <c r="G1744" s="26"/>
      <c r="H1744" s="26"/>
      <c r="I1744" s="26"/>
      <c r="J1744" s="26"/>
      <c r="K1744" s="26"/>
      <c r="L1744" s="26"/>
      <c r="M1744" s="26"/>
      <c r="N1744" s="26"/>
      <c r="O1744" s="26"/>
    </row>
    <row r="1745" s="27" customFormat="true" ht="12.75" hidden="false" customHeight="true" outlineLevel="0" collapsed="false">
      <c r="A1745" s="37" t="n">
        <f aca="false">A1744+1</f>
        <v>158</v>
      </c>
      <c r="B1745" s="35" t="s">
        <v>33</v>
      </c>
      <c r="C1745" s="23" t="s">
        <v>19</v>
      </c>
      <c r="D1745" s="23" t="s">
        <v>20</v>
      </c>
      <c r="E1745" s="25" t="n">
        <v>1</v>
      </c>
      <c r="F1745" s="26"/>
      <c r="G1745" s="26"/>
      <c r="H1745" s="26"/>
      <c r="I1745" s="26"/>
      <c r="J1745" s="26"/>
      <c r="K1745" s="26"/>
      <c r="L1745" s="26"/>
      <c r="M1745" s="26"/>
      <c r="N1745" s="26"/>
      <c r="O1745" s="26"/>
    </row>
    <row r="1746" s="27" customFormat="true" ht="12.75" hidden="false" customHeight="true" outlineLevel="0" collapsed="false">
      <c r="A1746" s="37" t="n">
        <f aca="false">A1745+1</f>
        <v>159</v>
      </c>
      <c r="B1746" s="34" t="s">
        <v>913</v>
      </c>
      <c r="C1746" s="23" t="s">
        <v>19</v>
      </c>
      <c r="D1746" s="23" t="s">
        <v>20</v>
      </c>
      <c r="E1746" s="25" t="n">
        <v>1</v>
      </c>
      <c r="F1746" s="26"/>
      <c r="G1746" s="26"/>
      <c r="H1746" s="26"/>
      <c r="I1746" s="26"/>
      <c r="J1746" s="26"/>
      <c r="K1746" s="26"/>
      <c r="L1746" s="26"/>
      <c r="M1746" s="26"/>
      <c r="N1746" s="26"/>
      <c r="O1746" s="26"/>
    </row>
    <row r="1747" s="27" customFormat="true" ht="12.75" hidden="false" customHeight="true" outlineLevel="0" collapsed="false">
      <c r="A1747" s="37" t="n">
        <f aca="false">A1746+1</f>
        <v>160</v>
      </c>
      <c r="B1747" s="35" t="s">
        <v>33</v>
      </c>
      <c r="C1747" s="23" t="s">
        <v>19</v>
      </c>
      <c r="D1747" s="23" t="s">
        <v>20</v>
      </c>
      <c r="E1747" s="25" t="n">
        <v>1</v>
      </c>
      <c r="F1747" s="26"/>
      <c r="G1747" s="26"/>
      <c r="H1747" s="26"/>
      <c r="I1747" s="26"/>
      <c r="J1747" s="26"/>
      <c r="K1747" s="26"/>
      <c r="L1747" s="26"/>
      <c r="M1747" s="26"/>
      <c r="N1747" s="26"/>
      <c r="O1747" s="26"/>
    </row>
    <row r="1748" s="27" customFormat="true" ht="12.75" hidden="false" customHeight="true" outlineLevel="0" collapsed="false">
      <c r="A1748" s="37" t="n">
        <f aca="false">A1747+1</f>
        <v>161</v>
      </c>
      <c r="B1748" s="34" t="s">
        <v>914</v>
      </c>
      <c r="C1748" s="23" t="s">
        <v>19</v>
      </c>
      <c r="D1748" s="23" t="s">
        <v>20</v>
      </c>
      <c r="E1748" s="25" t="n">
        <v>1</v>
      </c>
      <c r="F1748" s="26"/>
      <c r="G1748" s="26"/>
      <c r="H1748" s="26"/>
      <c r="I1748" s="26"/>
      <c r="J1748" s="26"/>
      <c r="K1748" s="26"/>
      <c r="L1748" s="26"/>
      <c r="M1748" s="26"/>
      <c r="N1748" s="26"/>
      <c r="O1748" s="26"/>
    </row>
    <row r="1749" s="2" customFormat="true" ht="12.75" hidden="false" customHeight="true" outlineLevel="0" collapsed="false">
      <c r="A1749" s="37" t="n">
        <f aca="false">A1748+1</f>
        <v>162</v>
      </c>
      <c r="B1749" s="34" t="s">
        <v>915</v>
      </c>
      <c r="C1749" s="23" t="s">
        <v>19</v>
      </c>
      <c r="D1749" s="23" t="s">
        <v>20</v>
      </c>
      <c r="E1749" s="25" t="n">
        <v>1</v>
      </c>
      <c r="F1749" s="3"/>
      <c r="G1749" s="3"/>
      <c r="H1749" s="3"/>
      <c r="I1749" s="3"/>
      <c r="J1749" s="3"/>
      <c r="K1749" s="3"/>
      <c r="L1749" s="3"/>
      <c r="M1749" s="3"/>
      <c r="N1749" s="3"/>
      <c r="O1749" s="3"/>
    </row>
    <row r="1750" s="32" customFormat="true" ht="12.75" hidden="false" customHeight="true" outlineLevel="0" collapsed="false">
      <c r="A1750" s="37" t="n">
        <f aca="false">A1749+1</f>
        <v>163</v>
      </c>
      <c r="B1750" s="35" t="s">
        <v>33</v>
      </c>
      <c r="C1750" s="23" t="s">
        <v>19</v>
      </c>
      <c r="D1750" s="23" t="s">
        <v>20</v>
      </c>
      <c r="E1750" s="25" t="n">
        <v>1</v>
      </c>
      <c r="F1750" s="30"/>
      <c r="G1750" s="30"/>
      <c r="H1750" s="30"/>
      <c r="I1750" s="30"/>
      <c r="J1750" s="30"/>
      <c r="K1750" s="30"/>
      <c r="L1750" s="30"/>
      <c r="M1750" s="30"/>
      <c r="N1750" s="30"/>
      <c r="O1750" s="30"/>
    </row>
    <row r="1751" s="2" customFormat="true" ht="12.75" hidden="false" customHeight="true" outlineLevel="0" collapsed="false">
      <c r="A1751" s="37" t="n">
        <f aca="false">A1750+1</f>
        <v>164</v>
      </c>
      <c r="B1751" s="34" t="s">
        <v>916</v>
      </c>
      <c r="C1751" s="23" t="s">
        <v>19</v>
      </c>
      <c r="D1751" s="23" t="s">
        <v>20</v>
      </c>
      <c r="E1751" s="25" t="n">
        <v>1</v>
      </c>
      <c r="F1751" s="3"/>
      <c r="G1751" s="3"/>
      <c r="H1751" s="3"/>
      <c r="I1751" s="3"/>
      <c r="J1751" s="3"/>
      <c r="K1751" s="3"/>
      <c r="L1751" s="3"/>
      <c r="M1751" s="3"/>
      <c r="N1751" s="3"/>
      <c r="O1751" s="3"/>
    </row>
    <row r="1752" s="32" customFormat="true" ht="12.75" hidden="false" customHeight="true" outlineLevel="0" collapsed="false">
      <c r="A1752" s="37" t="n">
        <f aca="false">A1751+1</f>
        <v>165</v>
      </c>
      <c r="B1752" s="35" t="s">
        <v>33</v>
      </c>
      <c r="C1752" s="23" t="s">
        <v>19</v>
      </c>
      <c r="D1752" s="23" t="s">
        <v>20</v>
      </c>
      <c r="E1752" s="25" t="n">
        <v>1</v>
      </c>
      <c r="F1752" s="30"/>
      <c r="G1752" s="30"/>
      <c r="H1752" s="30"/>
      <c r="I1752" s="30"/>
      <c r="J1752" s="30"/>
      <c r="K1752" s="30"/>
      <c r="L1752" s="30"/>
      <c r="M1752" s="30"/>
      <c r="N1752" s="30"/>
      <c r="O1752" s="30"/>
    </row>
    <row r="1753" s="2" customFormat="true" ht="12.75" hidden="false" customHeight="true" outlineLevel="0" collapsed="false">
      <c r="A1753" s="37" t="n">
        <f aca="false">A1752+1</f>
        <v>166</v>
      </c>
      <c r="B1753" s="34" t="s">
        <v>917</v>
      </c>
      <c r="C1753" s="23" t="s">
        <v>19</v>
      </c>
      <c r="D1753" s="23" t="s">
        <v>20</v>
      </c>
      <c r="E1753" s="25" t="n">
        <v>1</v>
      </c>
      <c r="F1753" s="3"/>
      <c r="G1753" s="3"/>
      <c r="H1753" s="3"/>
      <c r="I1753" s="3"/>
      <c r="J1753" s="3"/>
      <c r="K1753" s="3"/>
      <c r="L1753" s="3"/>
      <c r="M1753" s="3"/>
      <c r="N1753" s="3"/>
      <c r="O1753" s="3"/>
    </row>
    <row r="1754" s="2" customFormat="true" ht="12.75" hidden="false" customHeight="true" outlineLevel="0" collapsed="false">
      <c r="A1754" s="37" t="n">
        <f aca="false">A1753+1</f>
        <v>167</v>
      </c>
      <c r="B1754" s="34" t="s">
        <v>918</v>
      </c>
      <c r="C1754" s="23" t="s">
        <v>19</v>
      </c>
      <c r="D1754" s="23" t="s">
        <v>20</v>
      </c>
      <c r="E1754" s="25" t="n">
        <v>1</v>
      </c>
      <c r="F1754" s="3"/>
      <c r="G1754" s="3"/>
      <c r="H1754" s="3"/>
      <c r="I1754" s="3"/>
      <c r="J1754" s="3"/>
      <c r="K1754" s="3"/>
      <c r="L1754" s="3"/>
      <c r="M1754" s="3"/>
      <c r="N1754" s="3"/>
      <c r="O1754" s="3"/>
    </row>
    <row r="1755" s="32" customFormat="true" ht="12.75" hidden="false" customHeight="true" outlineLevel="0" collapsed="false">
      <c r="A1755" s="37" t="n">
        <f aca="false">A1754+1</f>
        <v>168</v>
      </c>
      <c r="B1755" s="35" t="s">
        <v>33</v>
      </c>
      <c r="C1755" s="23" t="s">
        <v>19</v>
      </c>
      <c r="D1755" s="23" t="s">
        <v>20</v>
      </c>
      <c r="E1755" s="25" t="n">
        <v>1</v>
      </c>
      <c r="F1755" s="30"/>
      <c r="G1755" s="30"/>
      <c r="H1755" s="30"/>
      <c r="I1755" s="30"/>
      <c r="J1755" s="30"/>
      <c r="K1755" s="30"/>
      <c r="L1755" s="30"/>
      <c r="M1755" s="30"/>
      <c r="N1755" s="30"/>
      <c r="O1755" s="30"/>
    </row>
    <row r="1756" s="2" customFormat="true" ht="12.75" hidden="false" customHeight="true" outlineLevel="0" collapsed="false">
      <c r="A1756" s="37" t="n">
        <f aca="false">A1755+1</f>
        <v>169</v>
      </c>
      <c r="B1756" s="34" t="s">
        <v>919</v>
      </c>
      <c r="C1756" s="23" t="s">
        <v>19</v>
      </c>
      <c r="D1756" s="23" t="s">
        <v>20</v>
      </c>
      <c r="E1756" s="25" t="n">
        <v>1</v>
      </c>
      <c r="F1756" s="3"/>
      <c r="G1756" s="3"/>
      <c r="H1756" s="3"/>
      <c r="I1756" s="3"/>
      <c r="J1756" s="3"/>
      <c r="K1756" s="3"/>
      <c r="L1756" s="3"/>
      <c r="M1756" s="3"/>
      <c r="N1756" s="3"/>
      <c r="O1756" s="3"/>
    </row>
    <row r="1757" s="2" customFormat="true" ht="12.75" hidden="false" customHeight="true" outlineLevel="0" collapsed="false">
      <c r="A1757" s="37" t="n">
        <f aca="false">A1756+1</f>
        <v>170</v>
      </c>
      <c r="B1757" s="34" t="s">
        <v>33</v>
      </c>
      <c r="C1757" s="23" t="s">
        <v>19</v>
      </c>
      <c r="D1757" s="23" t="s">
        <v>20</v>
      </c>
      <c r="E1757" s="25" t="n">
        <v>1</v>
      </c>
      <c r="F1757" s="3"/>
      <c r="G1757" s="3"/>
      <c r="H1757" s="3"/>
      <c r="I1757" s="3"/>
      <c r="J1757" s="3"/>
      <c r="K1757" s="3"/>
      <c r="L1757" s="3"/>
      <c r="M1757" s="3"/>
      <c r="N1757" s="3"/>
      <c r="O1757" s="3"/>
    </row>
    <row r="1758" s="2" customFormat="true" ht="12.75" hidden="false" customHeight="true" outlineLevel="0" collapsed="false">
      <c r="A1758" s="37" t="n">
        <f aca="false">A1757+1</f>
        <v>171</v>
      </c>
      <c r="B1758" s="34" t="s">
        <v>920</v>
      </c>
      <c r="C1758" s="23" t="s">
        <v>19</v>
      </c>
      <c r="D1758" s="23" t="s">
        <v>20</v>
      </c>
      <c r="E1758" s="25" t="n">
        <v>1</v>
      </c>
      <c r="F1758" s="3"/>
      <c r="G1758" s="3"/>
      <c r="H1758" s="3"/>
      <c r="I1758" s="3"/>
      <c r="J1758" s="3"/>
      <c r="K1758" s="3"/>
      <c r="L1758" s="3"/>
      <c r="M1758" s="3"/>
      <c r="N1758" s="3"/>
      <c r="O1758" s="3"/>
    </row>
    <row r="1759" s="2" customFormat="true" ht="12.75" hidden="false" customHeight="true" outlineLevel="0" collapsed="false">
      <c r="A1759" s="37" t="n">
        <f aca="false">A1758+1</f>
        <v>172</v>
      </c>
      <c r="B1759" s="34" t="s">
        <v>33</v>
      </c>
      <c r="C1759" s="23" t="s">
        <v>19</v>
      </c>
      <c r="D1759" s="23" t="s">
        <v>20</v>
      </c>
      <c r="E1759" s="25" t="n">
        <v>1</v>
      </c>
      <c r="F1759" s="3"/>
      <c r="G1759" s="3"/>
      <c r="H1759" s="3"/>
      <c r="I1759" s="3"/>
      <c r="J1759" s="3"/>
      <c r="K1759" s="3"/>
      <c r="L1759" s="3"/>
      <c r="M1759" s="3"/>
      <c r="N1759" s="3"/>
      <c r="O1759" s="3"/>
    </row>
    <row r="1760" s="27" customFormat="true" ht="12.75" hidden="false" customHeight="true" outlineLevel="0" collapsed="false">
      <c r="A1760" s="37" t="n">
        <f aca="false">A1759+1</f>
        <v>173</v>
      </c>
      <c r="B1760" s="24" t="s">
        <v>921</v>
      </c>
      <c r="C1760" s="23" t="s">
        <v>19</v>
      </c>
      <c r="D1760" s="23" t="s">
        <v>20</v>
      </c>
      <c r="E1760" s="25" t="n">
        <v>1</v>
      </c>
      <c r="F1760" s="26"/>
      <c r="G1760" s="26"/>
      <c r="H1760" s="26"/>
      <c r="I1760" s="26"/>
      <c r="J1760" s="26"/>
      <c r="K1760" s="26"/>
      <c r="L1760" s="26"/>
      <c r="M1760" s="26"/>
      <c r="N1760" s="26"/>
      <c r="O1760" s="26"/>
    </row>
    <row r="1761" s="27" customFormat="true" ht="12.75" hidden="false" customHeight="true" outlineLevel="0" collapsed="false">
      <c r="A1761" s="37" t="n">
        <f aca="false">A1760+1</f>
        <v>174</v>
      </c>
      <c r="B1761" s="24" t="s">
        <v>33</v>
      </c>
      <c r="C1761" s="23" t="s">
        <v>19</v>
      </c>
      <c r="D1761" s="23" t="s">
        <v>20</v>
      </c>
      <c r="E1761" s="25" t="n">
        <v>1</v>
      </c>
      <c r="F1761" s="26"/>
      <c r="G1761" s="26"/>
      <c r="H1761" s="26"/>
      <c r="I1761" s="26"/>
      <c r="J1761" s="26"/>
      <c r="K1761" s="26"/>
      <c r="L1761" s="26"/>
      <c r="M1761" s="26"/>
      <c r="N1761" s="26"/>
      <c r="O1761" s="26"/>
    </row>
    <row r="1762" s="27" customFormat="true" ht="12.75" hidden="false" customHeight="true" outlineLevel="0" collapsed="false">
      <c r="A1762" s="37" t="n">
        <f aca="false">A1761+1</f>
        <v>175</v>
      </c>
      <c r="B1762" s="24" t="s">
        <v>922</v>
      </c>
      <c r="C1762" s="23" t="s">
        <v>19</v>
      </c>
      <c r="D1762" s="23" t="s">
        <v>20</v>
      </c>
      <c r="E1762" s="25" t="n">
        <v>1</v>
      </c>
      <c r="F1762" s="26"/>
      <c r="G1762" s="26"/>
      <c r="H1762" s="26"/>
      <c r="I1762" s="26"/>
      <c r="J1762" s="26"/>
      <c r="K1762" s="26"/>
      <c r="L1762" s="26"/>
      <c r="M1762" s="26"/>
      <c r="N1762" s="26"/>
      <c r="O1762" s="26"/>
    </row>
    <row r="1763" s="27" customFormat="true" ht="12.75" hidden="false" customHeight="true" outlineLevel="0" collapsed="false">
      <c r="A1763" s="37" t="n">
        <f aca="false">A1762+1</f>
        <v>176</v>
      </c>
      <c r="B1763" s="35" t="s">
        <v>33</v>
      </c>
      <c r="C1763" s="23" t="s">
        <v>19</v>
      </c>
      <c r="D1763" s="23" t="s">
        <v>20</v>
      </c>
      <c r="E1763" s="25" t="n">
        <v>1</v>
      </c>
      <c r="F1763" s="26"/>
      <c r="G1763" s="26"/>
      <c r="H1763" s="26"/>
      <c r="I1763" s="26"/>
      <c r="J1763" s="26"/>
      <c r="K1763" s="26"/>
      <c r="L1763" s="26"/>
      <c r="M1763" s="26"/>
      <c r="N1763" s="26"/>
      <c r="O1763" s="26"/>
    </row>
    <row r="1764" s="27" customFormat="true" ht="12.75" hidden="false" customHeight="true" outlineLevel="0" collapsed="false">
      <c r="A1764" s="37" t="n">
        <f aca="false">A1763+1</f>
        <v>177</v>
      </c>
      <c r="B1764" s="24" t="s">
        <v>923</v>
      </c>
      <c r="C1764" s="23" t="s">
        <v>19</v>
      </c>
      <c r="D1764" s="23" t="s">
        <v>20</v>
      </c>
      <c r="E1764" s="25" t="n">
        <v>1</v>
      </c>
      <c r="F1764" s="26"/>
      <c r="G1764" s="26"/>
      <c r="H1764" s="26"/>
      <c r="I1764" s="26"/>
      <c r="J1764" s="26"/>
      <c r="K1764" s="26"/>
      <c r="L1764" s="26"/>
      <c r="M1764" s="26"/>
      <c r="N1764" s="26"/>
      <c r="O1764" s="26"/>
    </row>
    <row r="1765" s="2" customFormat="true" ht="12.75" hidden="false" customHeight="true" outlineLevel="0" collapsed="false">
      <c r="A1765" s="37" t="n">
        <f aca="false">A1764+1</f>
        <v>178</v>
      </c>
      <c r="B1765" s="34" t="s">
        <v>356</v>
      </c>
      <c r="C1765" s="23" t="s">
        <v>19</v>
      </c>
      <c r="D1765" s="23" t="s">
        <v>20</v>
      </c>
      <c r="E1765" s="25" t="n">
        <v>1</v>
      </c>
      <c r="F1765" s="3"/>
      <c r="G1765" s="3"/>
      <c r="H1765" s="3"/>
      <c r="I1765" s="3"/>
      <c r="J1765" s="3"/>
      <c r="K1765" s="3"/>
      <c r="L1765" s="3"/>
      <c r="M1765" s="3"/>
      <c r="N1765" s="3"/>
      <c r="O1765" s="3"/>
    </row>
    <row r="1766" s="32" customFormat="true" ht="12.75" hidden="false" customHeight="true" outlineLevel="0" collapsed="false">
      <c r="A1766" s="37" t="n">
        <f aca="false">A1765+1</f>
        <v>179</v>
      </c>
      <c r="B1766" s="35" t="s">
        <v>33</v>
      </c>
      <c r="C1766" s="23" t="s">
        <v>19</v>
      </c>
      <c r="D1766" s="23" t="s">
        <v>20</v>
      </c>
      <c r="E1766" s="25" t="n">
        <v>1</v>
      </c>
      <c r="F1766" s="30"/>
      <c r="G1766" s="30"/>
      <c r="H1766" s="30"/>
      <c r="I1766" s="30"/>
      <c r="J1766" s="30"/>
      <c r="K1766" s="30"/>
      <c r="L1766" s="30"/>
      <c r="M1766" s="30"/>
      <c r="N1766" s="30"/>
      <c r="O1766" s="30"/>
    </row>
    <row r="1767" s="2" customFormat="true" ht="12.75" hidden="false" customHeight="true" outlineLevel="0" collapsed="false">
      <c r="A1767" s="37" t="n">
        <f aca="false">A1766+1</f>
        <v>180</v>
      </c>
      <c r="B1767" s="34" t="s">
        <v>924</v>
      </c>
      <c r="C1767" s="23" t="s">
        <v>19</v>
      </c>
      <c r="D1767" s="23" t="s">
        <v>20</v>
      </c>
      <c r="E1767" s="25" t="n">
        <v>1</v>
      </c>
      <c r="F1767" s="3"/>
      <c r="G1767" s="3"/>
      <c r="H1767" s="3"/>
      <c r="I1767" s="3"/>
      <c r="J1767" s="3"/>
      <c r="K1767" s="3"/>
      <c r="L1767" s="3"/>
      <c r="M1767" s="3"/>
      <c r="N1767" s="3"/>
      <c r="O1767" s="3"/>
    </row>
    <row r="1768" s="2" customFormat="true" ht="12.75" hidden="false" customHeight="true" outlineLevel="0" collapsed="false">
      <c r="A1768" s="37" t="n">
        <f aca="false">A1767+1</f>
        <v>181</v>
      </c>
      <c r="B1768" s="34" t="s">
        <v>925</v>
      </c>
      <c r="C1768" s="23" t="s">
        <v>19</v>
      </c>
      <c r="D1768" s="23" t="s">
        <v>20</v>
      </c>
      <c r="E1768" s="25" t="n">
        <v>1</v>
      </c>
      <c r="F1768" s="3"/>
      <c r="G1768" s="3"/>
      <c r="H1768" s="3"/>
      <c r="I1768" s="3"/>
      <c r="J1768" s="3"/>
      <c r="K1768" s="3"/>
      <c r="L1768" s="3"/>
      <c r="M1768" s="3"/>
      <c r="N1768" s="3"/>
      <c r="O1768" s="3"/>
    </row>
    <row r="1769" s="32" customFormat="true" ht="12.75" hidden="false" customHeight="true" outlineLevel="0" collapsed="false">
      <c r="A1769" s="37" t="n">
        <f aca="false">A1768+1</f>
        <v>182</v>
      </c>
      <c r="B1769" s="35" t="s">
        <v>33</v>
      </c>
      <c r="C1769" s="23" t="s">
        <v>19</v>
      </c>
      <c r="D1769" s="23" t="s">
        <v>20</v>
      </c>
      <c r="E1769" s="25" t="n">
        <v>1</v>
      </c>
      <c r="F1769" s="30"/>
      <c r="G1769" s="30"/>
      <c r="H1769" s="30"/>
      <c r="I1769" s="30"/>
      <c r="J1769" s="30"/>
      <c r="K1769" s="30"/>
      <c r="L1769" s="30"/>
      <c r="M1769" s="30"/>
      <c r="N1769" s="30"/>
      <c r="O1769" s="30"/>
    </row>
    <row r="1770" s="2" customFormat="true" ht="12.75" hidden="false" customHeight="true" outlineLevel="0" collapsed="false">
      <c r="A1770" s="37" t="n">
        <f aca="false">A1769+1</f>
        <v>183</v>
      </c>
      <c r="B1770" s="34" t="s">
        <v>926</v>
      </c>
      <c r="C1770" s="23" t="s">
        <v>19</v>
      </c>
      <c r="D1770" s="23" t="s">
        <v>20</v>
      </c>
      <c r="E1770" s="25" t="n">
        <v>1</v>
      </c>
      <c r="F1770" s="3"/>
      <c r="G1770" s="3"/>
      <c r="H1770" s="3"/>
      <c r="I1770" s="3"/>
      <c r="J1770" s="3"/>
      <c r="K1770" s="3"/>
      <c r="L1770" s="3"/>
      <c r="M1770" s="3"/>
      <c r="N1770" s="3"/>
      <c r="O1770" s="3"/>
    </row>
    <row r="1771" s="32" customFormat="true" ht="12.75" hidden="false" customHeight="true" outlineLevel="0" collapsed="false">
      <c r="A1771" s="37" t="n">
        <f aca="false">A1770+1</f>
        <v>184</v>
      </c>
      <c r="B1771" s="35" t="s">
        <v>33</v>
      </c>
      <c r="C1771" s="23" t="s">
        <v>19</v>
      </c>
      <c r="D1771" s="23" t="s">
        <v>20</v>
      </c>
      <c r="E1771" s="25" t="n">
        <v>1</v>
      </c>
      <c r="F1771" s="30"/>
      <c r="G1771" s="30"/>
      <c r="H1771" s="30"/>
      <c r="I1771" s="30"/>
      <c r="J1771" s="30"/>
      <c r="K1771" s="30"/>
      <c r="L1771" s="30"/>
      <c r="M1771" s="30"/>
      <c r="N1771" s="30"/>
      <c r="O1771" s="30"/>
    </row>
    <row r="1772" s="2" customFormat="true" ht="12.75" hidden="false" customHeight="true" outlineLevel="0" collapsed="false">
      <c r="A1772" s="37" t="n">
        <f aca="false">A1771+1</f>
        <v>185</v>
      </c>
      <c r="B1772" s="34" t="s">
        <v>927</v>
      </c>
      <c r="C1772" s="23" t="s">
        <v>19</v>
      </c>
      <c r="D1772" s="23" t="s">
        <v>20</v>
      </c>
      <c r="E1772" s="25" t="n">
        <v>1</v>
      </c>
      <c r="F1772" s="3"/>
      <c r="G1772" s="3"/>
      <c r="H1772" s="3"/>
      <c r="I1772" s="3"/>
      <c r="J1772" s="3"/>
      <c r="K1772" s="3"/>
      <c r="L1772" s="3"/>
      <c r="M1772" s="3"/>
      <c r="N1772" s="3"/>
      <c r="O1772" s="3"/>
    </row>
    <row r="1773" s="32" customFormat="true" ht="12.75" hidden="false" customHeight="true" outlineLevel="0" collapsed="false">
      <c r="A1773" s="37" t="n">
        <f aca="false">A1772+1</f>
        <v>186</v>
      </c>
      <c r="B1773" s="35" t="s">
        <v>33</v>
      </c>
      <c r="C1773" s="23" t="s">
        <v>19</v>
      </c>
      <c r="D1773" s="23" t="s">
        <v>20</v>
      </c>
      <c r="E1773" s="25" t="n">
        <v>1</v>
      </c>
      <c r="F1773" s="30"/>
      <c r="G1773" s="30"/>
      <c r="H1773" s="30"/>
      <c r="I1773" s="30"/>
      <c r="J1773" s="30"/>
      <c r="K1773" s="30"/>
      <c r="L1773" s="30"/>
      <c r="M1773" s="30"/>
      <c r="N1773" s="30"/>
      <c r="O1773" s="30"/>
    </row>
    <row r="1774" s="2" customFormat="true" ht="12.75" hidden="false" customHeight="true" outlineLevel="0" collapsed="false">
      <c r="A1774" s="37" t="n">
        <f aca="false">A1773+1</f>
        <v>187</v>
      </c>
      <c r="B1774" s="34" t="s">
        <v>928</v>
      </c>
      <c r="C1774" s="23" t="s">
        <v>19</v>
      </c>
      <c r="D1774" s="23" t="s">
        <v>20</v>
      </c>
      <c r="E1774" s="25" t="n">
        <v>1</v>
      </c>
      <c r="F1774" s="3"/>
      <c r="G1774" s="3"/>
      <c r="H1774" s="3"/>
      <c r="I1774" s="3"/>
      <c r="J1774" s="3"/>
      <c r="K1774" s="3"/>
      <c r="L1774" s="3"/>
      <c r="M1774" s="3"/>
      <c r="N1774" s="3"/>
      <c r="O1774" s="3"/>
    </row>
    <row r="1775" s="32" customFormat="true" ht="12.75" hidden="false" customHeight="true" outlineLevel="0" collapsed="false">
      <c r="A1775" s="37" t="n">
        <f aca="false">A1774+1</f>
        <v>188</v>
      </c>
      <c r="B1775" s="35" t="s">
        <v>33</v>
      </c>
      <c r="C1775" s="23" t="s">
        <v>19</v>
      </c>
      <c r="D1775" s="23" t="s">
        <v>20</v>
      </c>
      <c r="E1775" s="25" t="n">
        <v>1</v>
      </c>
      <c r="F1775" s="30"/>
      <c r="G1775" s="30"/>
      <c r="H1775" s="30"/>
      <c r="I1775" s="30"/>
      <c r="J1775" s="30"/>
      <c r="K1775" s="30"/>
      <c r="L1775" s="30"/>
      <c r="M1775" s="30"/>
      <c r="N1775" s="30"/>
      <c r="O1775" s="30"/>
    </row>
    <row r="1776" s="2" customFormat="true" ht="12.75" hidden="false" customHeight="true" outlineLevel="0" collapsed="false">
      <c r="A1776" s="37" t="n">
        <f aca="false">A1775+1</f>
        <v>189</v>
      </c>
      <c r="B1776" s="34" t="s">
        <v>929</v>
      </c>
      <c r="C1776" s="23" t="s">
        <v>19</v>
      </c>
      <c r="D1776" s="23" t="s">
        <v>20</v>
      </c>
      <c r="E1776" s="25" t="n">
        <v>1</v>
      </c>
      <c r="F1776" s="3"/>
      <c r="G1776" s="3"/>
      <c r="H1776" s="3"/>
      <c r="I1776" s="3"/>
      <c r="J1776" s="3"/>
      <c r="K1776" s="3"/>
      <c r="L1776" s="3"/>
      <c r="M1776" s="3"/>
      <c r="N1776" s="3"/>
      <c r="O1776" s="3"/>
    </row>
    <row r="1777" s="32" customFormat="true" ht="12.75" hidden="false" customHeight="true" outlineLevel="0" collapsed="false">
      <c r="A1777" s="37" t="n">
        <f aca="false">A1776+1</f>
        <v>190</v>
      </c>
      <c r="B1777" s="35" t="s">
        <v>33</v>
      </c>
      <c r="C1777" s="23" t="s">
        <v>19</v>
      </c>
      <c r="D1777" s="23" t="s">
        <v>20</v>
      </c>
      <c r="E1777" s="25" t="n">
        <v>1</v>
      </c>
      <c r="F1777" s="30"/>
      <c r="G1777" s="30"/>
      <c r="H1777" s="30"/>
      <c r="I1777" s="30"/>
      <c r="J1777" s="30"/>
      <c r="K1777" s="30"/>
      <c r="L1777" s="30"/>
      <c r="M1777" s="30"/>
      <c r="N1777" s="30"/>
      <c r="O1777" s="30"/>
    </row>
    <row r="1778" s="2" customFormat="true" ht="12.75" hidden="false" customHeight="true" outlineLevel="0" collapsed="false">
      <c r="A1778" s="37" t="n">
        <f aca="false">A1777+1</f>
        <v>191</v>
      </c>
      <c r="B1778" s="34" t="s">
        <v>930</v>
      </c>
      <c r="C1778" s="23" t="s">
        <v>19</v>
      </c>
      <c r="D1778" s="23" t="s">
        <v>20</v>
      </c>
      <c r="E1778" s="25" t="n">
        <v>1</v>
      </c>
      <c r="F1778" s="3"/>
      <c r="G1778" s="3"/>
      <c r="H1778" s="3"/>
      <c r="I1778" s="3"/>
      <c r="J1778" s="3"/>
      <c r="K1778" s="3"/>
      <c r="L1778" s="3"/>
      <c r="M1778" s="3"/>
      <c r="N1778" s="3"/>
      <c r="O1778" s="3"/>
    </row>
    <row r="1779" s="32" customFormat="true" ht="12.75" hidden="false" customHeight="true" outlineLevel="0" collapsed="false">
      <c r="A1779" s="37" t="n">
        <f aca="false">A1778+1</f>
        <v>192</v>
      </c>
      <c r="B1779" s="35" t="s">
        <v>33</v>
      </c>
      <c r="C1779" s="23" t="s">
        <v>19</v>
      </c>
      <c r="D1779" s="23" t="s">
        <v>20</v>
      </c>
      <c r="E1779" s="25" t="n">
        <v>1</v>
      </c>
      <c r="F1779" s="30"/>
      <c r="G1779" s="30"/>
      <c r="H1779" s="30"/>
      <c r="I1779" s="30"/>
      <c r="J1779" s="30"/>
      <c r="K1779" s="30"/>
      <c r="L1779" s="30"/>
      <c r="M1779" s="30"/>
      <c r="N1779" s="30"/>
      <c r="O1779" s="30"/>
    </row>
    <row r="1780" s="2" customFormat="true" ht="12.75" hidden="false" customHeight="true" outlineLevel="0" collapsed="false">
      <c r="A1780" s="37" t="n">
        <f aca="false">A1779+1</f>
        <v>193</v>
      </c>
      <c r="B1780" s="34" t="s">
        <v>931</v>
      </c>
      <c r="C1780" s="23" t="s">
        <v>19</v>
      </c>
      <c r="D1780" s="23" t="s">
        <v>20</v>
      </c>
      <c r="E1780" s="25" t="n">
        <v>1</v>
      </c>
      <c r="F1780" s="3"/>
      <c r="G1780" s="3"/>
      <c r="H1780" s="3"/>
      <c r="I1780" s="3"/>
      <c r="J1780" s="3"/>
      <c r="K1780" s="3"/>
      <c r="L1780" s="3"/>
      <c r="M1780" s="3"/>
      <c r="N1780" s="3"/>
      <c r="O1780" s="3"/>
    </row>
    <row r="1781" s="32" customFormat="true" ht="12.75" hidden="false" customHeight="true" outlineLevel="0" collapsed="false">
      <c r="A1781" s="37" t="n">
        <f aca="false">A1780+1</f>
        <v>194</v>
      </c>
      <c r="B1781" s="35" t="s">
        <v>33</v>
      </c>
      <c r="C1781" s="23" t="s">
        <v>19</v>
      </c>
      <c r="D1781" s="23" t="s">
        <v>20</v>
      </c>
      <c r="E1781" s="25" t="n">
        <v>1</v>
      </c>
      <c r="F1781" s="30"/>
      <c r="G1781" s="30"/>
      <c r="H1781" s="30"/>
      <c r="I1781" s="30"/>
      <c r="J1781" s="30"/>
      <c r="K1781" s="30"/>
      <c r="L1781" s="30"/>
      <c r="M1781" s="30"/>
      <c r="N1781" s="30"/>
      <c r="O1781" s="30"/>
    </row>
    <row r="1782" s="2" customFormat="true" ht="12.75" hidden="false" customHeight="true" outlineLevel="0" collapsed="false">
      <c r="A1782" s="37" t="n">
        <f aca="false">A1781+1</f>
        <v>195</v>
      </c>
      <c r="B1782" s="34" t="s">
        <v>932</v>
      </c>
      <c r="C1782" s="23" t="s">
        <v>19</v>
      </c>
      <c r="D1782" s="23" t="s">
        <v>20</v>
      </c>
      <c r="E1782" s="25" t="n">
        <v>1</v>
      </c>
      <c r="F1782" s="3"/>
      <c r="G1782" s="3"/>
      <c r="H1782" s="3"/>
      <c r="I1782" s="3"/>
      <c r="J1782" s="3"/>
      <c r="K1782" s="3"/>
      <c r="L1782" s="3"/>
      <c r="M1782" s="3"/>
      <c r="N1782" s="3"/>
      <c r="O1782" s="3"/>
    </row>
    <row r="1783" s="32" customFormat="true" ht="12.75" hidden="false" customHeight="true" outlineLevel="0" collapsed="false">
      <c r="A1783" s="37" t="n">
        <f aca="false">A1782+1</f>
        <v>196</v>
      </c>
      <c r="B1783" s="35" t="s">
        <v>33</v>
      </c>
      <c r="C1783" s="23" t="s">
        <v>19</v>
      </c>
      <c r="D1783" s="23" t="s">
        <v>20</v>
      </c>
      <c r="E1783" s="25" t="n">
        <v>1</v>
      </c>
      <c r="F1783" s="30"/>
      <c r="G1783" s="30"/>
      <c r="H1783" s="30"/>
      <c r="I1783" s="30"/>
      <c r="J1783" s="30"/>
      <c r="K1783" s="30"/>
      <c r="L1783" s="30"/>
      <c r="M1783" s="30"/>
      <c r="N1783" s="30"/>
      <c r="O1783" s="30"/>
    </row>
    <row r="1784" s="2" customFormat="true" ht="12.75" hidden="false" customHeight="true" outlineLevel="0" collapsed="false">
      <c r="A1784" s="37" t="n">
        <f aca="false">A1783+1</f>
        <v>197</v>
      </c>
      <c r="B1784" s="34" t="s">
        <v>933</v>
      </c>
      <c r="C1784" s="23" t="s">
        <v>19</v>
      </c>
      <c r="D1784" s="23" t="s">
        <v>20</v>
      </c>
      <c r="E1784" s="25" t="n">
        <v>1</v>
      </c>
      <c r="F1784" s="3"/>
      <c r="G1784" s="3"/>
      <c r="H1784" s="3"/>
      <c r="I1784" s="3"/>
      <c r="J1784" s="3"/>
      <c r="K1784" s="3"/>
      <c r="L1784" s="3"/>
      <c r="M1784" s="3"/>
      <c r="N1784" s="3"/>
      <c r="O1784" s="3"/>
    </row>
    <row r="1785" s="2" customFormat="true" ht="12.75" hidden="false" customHeight="true" outlineLevel="0" collapsed="false">
      <c r="A1785" s="37" t="n">
        <f aca="false">A1784+1</f>
        <v>198</v>
      </c>
      <c r="B1785" s="35" t="s">
        <v>33</v>
      </c>
      <c r="C1785" s="23" t="s">
        <v>19</v>
      </c>
      <c r="D1785" s="23" t="s">
        <v>20</v>
      </c>
      <c r="E1785" s="25" t="n">
        <v>1</v>
      </c>
      <c r="F1785" s="3"/>
      <c r="G1785" s="3"/>
      <c r="H1785" s="3"/>
      <c r="I1785" s="3"/>
      <c r="J1785" s="3"/>
      <c r="K1785" s="3"/>
      <c r="L1785" s="3"/>
      <c r="M1785" s="3"/>
      <c r="N1785" s="3"/>
      <c r="O1785" s="3"/>
    </row>
    <row r="1786" s="2" customFormat="true" ht="12.75" hidden="false" customHeight="true" outlineLevel="0" collapsed="false">
      <c r="A1786" s="37" t="n">
        <f aca="false">A1785+1</f>
        <v>199</v>
      </c>
      <c r="B1786" s="34" t="s">
        <v>934</v>
      </c>
      <c r="C1786" s="23" t="s">
        <v>19</v>
      </c>
      <c r="D1786" s="23" t="s">
        <v>20</v>
      </c>
      <c r="E1786" s="25" t="n">
        <v>1</v>
      </c>
      <c r="F1786" s="3"/>
      <c r="G1786" s="3"/>
      <c r="H1786" s="3"/>
      <c r="I1786" s="3"/>
      <c r="J1786" s="3"/>
      <c r="K1786" s="3"/>
      <c r="L1786" s="3"/>
      <c r="M1786" s="3"/>
      <c r="N1786" s="3"/>
      <c r="O1786" s="3"/>
    </row>
    <row r="1787" s="32" customFormat="true" ht="12.75" hidden="false" customHeight="true" outlineLevel="0" collapsed="false">
      <c r="A1787" s="37" t="n">
        <f aca="false">A1786+1</f>
        <v>200</v>
      </c>
      <c r="B1787" s="35" t="s">
        <v>33</v>
      </c>
      <c r="C1787" s="23" t="s">
        <v>19</v>
      </c>
      <c r="D1787" s="23" t="s">
        <v>20</v>
      </c>
      <c r="E1787" s="25" t="n">
        <v>1</v>
      </c>
      <c r="F1787" s="30"/>
      <c r="G1787" s="30"/>
      <c r="H1787" s="30"/>
      <c r="I1787" s="30"/>
      <c r="J1787" s="30"/>
      <c r="K1787" s="30"/>
      <c r="L1787" s="30"/>
      <c r="M1787" s="30"/>
      <c r="N1787" s="30"/>
      <c r="O1787" s="30"/>
    </row>
    <row r="1788" s="2" customFormat="true" ht="12.75" hidden="false" customHeight="true" outlineLevel="0" collapsed="false">
      <c r="A1788" s="37" t="n">
        <f aca="false">A1787+1</f>
        <v>201</v>
      </c>
      <c r="B1788" s="34" t="s">
        <v>935</v>
      </c>
      <c r="C1788" s="23" t="s">
        <v>19</v>
      </c>
      <c r="D1788" s="23" t="s">
        <v>20</v>
      </c>
      <c r="E1788" s="25" t="n">
        <v>1</v>
      </c>
      <c r="F1788" s="3"/>
      <c r="G1788" s="3"/>
      <c r="H1788" s="3"/>
      <c r="I1788" s="3"/>
      <c r="J1788" s="3"/>
      <c r="K1788" s="3"/>
      <c r="L1788" s="3"/>
      <c r="M1788" s="3"/>
      <c r="N1788" s="3"/>
      <c r="O1788" s="3"/>
    </row>
    <row r="1789" s="32" customFormat="true" ht="12.75" hidden="false" customHeight="true" outlineLevel="0" collapsed="false">
      <c r="A1789" s="37" t="n">
        <f aca="false">A1788+1</f>
        <v>202</v>
      </c>
      <c r="B1789" s="35" t="s">
        <v>33</v>
      </c>
      <c r="C1789" s="23" t="s">
        <v>19</v>
      </c>
      <c r="D1789" s="23" t="s">
        <v>20</v>
      </c>
      <c r="E1789" s="25" t="n">
        <v>1</v>
      </c>
      <c r="F1789" s="30"/>
      <c r="G1789" s="30"/>
      <c r="H1789" s="30"/>
      <c r="I1789" s="30"/>
      <c r="J1789" s="30"/>
      <c r="K1789" s="30"/>
      <c r="L1789" s="30"/>
      <c r="M1789" s="30"/>
      <c r="N1789" s="30"/>
      <c r="O1789" s="30"/>
    </row>
    <row r="1790" s="27" customFormat="true" ht="12.75" hidden="false" customHeight="true" outlineLevel="0" collapsed="false">
      <c r="A1790" s="37" t="n">
        <f aca="false">A1789+1</f>
        <v>203</v>
      </c>
      <c r="B1790" s="24" t="s">
        <v>936</v>
      </c>
      <c r="C1790" s="23" t="s">
        <v>19</v>
      </c>
      <c r="D1790" s="23" t="s">
        <v>20</v>
      </c>
      <c r="E1790" s="25" t="n">
        <v>1</v>
      </c>
      <c r="F1790" s="26"/>
      <c r="G1790" s="26"/>
      <c r="H1790" s="26"/>
      <c r="I1790" s="26"/>
      <c r="J1790" s="26"/>
      <c r="K1790" s="26"/>
      <c r="L1790" s="26"/>
      <c r="M1790" s="26"/>
      <c r="N1790" s="26"/>
      <c r="O1790" s="26"/>
    </row>
    <row r="1791" s="32" customFormat="true" ht="12.75" hidden="false" customHeight="true" outlineLevel="0" collapsed="false">
      <c r="A1791" s="37" t="n">
        <f aca="false">A1790+1</f>
        <v>204</v>
      </c>
      <c r="B1791" s="35" t="s">
        <v>33</v>
      </c>
      <c r="C1791" s="23" t="s">
        <v>19</v>
      </c>
      <c r="D1791" s="23" t="s">
        <v>20</v>
      </c>
      <c r="E1791" s="25" t="n">
        <v>1</v>
      </c>
      <c r="F1791" s="30"/>
      <c r="G1791" s="30"/>
      <c r="H1791" s="30"/>
      <c r="I1791" s="30"/>
      <c r="J1791" s="30"/>
      <c r="K1791" s="30"/>
      <c r="L1791" s="30"/>
      <c r="M1791" s="30"/>
      <c r="N1791" s="30"/>
      <c r="O1791" s="30"/>
    </row>
    <row r="1792" s="2" customFormat="true" ht="12.75" hidden="false" customHeight="true" outlineLevel="0" collapsed="false">
      <c r="A1792" s="37" t="n">
        <f aca="false">A1791+1</f>
        <v>205</v>
      </c>
      <c r="B1792" s="34" t="s">
        <v>937</v>
      </c>
      <c r="C1792" s="23" t="s">
        <v>19</v>
      </c>
      <c r="D1792" s="23" t="s">
        <v>20</v>
      </c>
      <c r="E1792" s="25" t="n">
        <v>1</v>
      </c>
      <c r="F1792" s="3"/>
      <c r="G1792" s="3"/>
      <c r="H1792" s="3"/>
      <c r="I1792" s="3"/>
      <c r="J1792" s="3"/>
      <c r="K1792" s="3"/>
      <c r="L1792" s="3"/>
      <c r="M1792" s="3"/>
      <c r="N1792" s="3"/>
      <c r="O1792" s="3"/>
    </row>
    <row r="1793" s="2" customFormat="true" ht="12.75" hidden="false" customHeight="true" outlineLevel="0" collapsed="false">
      <c r="A1793" s="37" t="n">
        <f aca="false">A1792+1</f>
        <v>206</v>
      </c>
      <c r="B1793" s="34" t="s">
        <v>33</v>
      </c>
      <c r="C1793" s="23" t="s">
        <v>19</v>
      </c>
      <c r="D1793" s="23" t="s">
        <v>20</v>
      </c>
      <c r="E1793" s="25" t="n">
        <v>1</v>
      </c>
      <c r="F1793" s="3"/>
      <c r="G1793" s="3"/>
      <c r="H1793" s="3"/>
      <c r="I1793" s="3"/>
      <c r="J1793" s="3"/>
      <c r="K1793" s="3"/>
      <c r="L1793" s="3"/>
      <c r="M1793" s="3"/>
      <c r="N1793" s="3"/>
      <c r="O1793" s="3"/>
    </row>
    <row r="1794" s="27" customFormat="true" ht="12.75" hidden="false" customHeight="true" outlineLevel="0" collapsed="false">
      <c r="A1794" s="37" t="n">
        <f aca="false">A1793+1</f>
        <v>207</v>
      </c>
      <c r="B1794" s="34" t="s">
        <v>938</v>
      </c>
      <c r="C1794" s="23" t="s">
        <v>19</v>
      </c>
      <c r="D1794" s="23" t="s">
        <v>20</v>
      </c>
      <c r="E1794" s="25" t="n">
        <v>1</v>
      </c>
      <c r="F1794" s="26"/>
      <c r="G1794" s="26"/>
      <c r="H1794" s="26"/>
      <c r="I1794" s="26"/>
      <c r="J1794" s="26"/>
      <c r="K1794" s="26"/>
      <c r="L1794" s="26"/>
      <c r="M1794" s="26"/>
      <c r="N1794" s="26"/>
      <c r="O1794" s="26"/>
    </row>
    <row r="1795" s="27" customFormat="true" ht="12.75" hidden="false" customHeight="true" outlineLevel="0" collapsed="false">
      <c r="A1795" s="37" t="n">
        <f aca="false">A1794+1</f>
        <v>208</v>
      </c>
      <c r="B1795" s="34" t="s">
        <v>33</v>
      </c>
      <c r="C1795" s="23" t="s">
        <v>19</v>
      </c>
      <c r="D1795" s="23" t="s">
        <v>20</v>
      </c>
      <c r="E1795" s="25" t="n">
        <v>1</v>
      </c>
      <c r="F1795" s="26"/>
      <c r="G1795" s="26"/>
      <c r="H1795" s="26"/>
      <c r="I1795" s="26"/>
      <c r="J1795" s="26"/>
      <c r="K1795" s="26"/>
      <c r="L1795" s="26"/>
      <c r="M1795" s="26"/>
      <c r="N1795" s="26"/>
      <c r="O1795" s="26"/>
    </row>
    <row r="1796" s="27" customFormat="true" ht="12.75" hidden="false" customHeight="true" outlineLevel="0" collapsed="false">
      <c r="A1796" s="37"/>
      <c r="B1796" s="66" t="s">
        <v>939</v>
      </c>
      <c r="C1796" s="66"/>
      <c r="D1796" s="17"/>
      <c r="E1796" s="25"/>
      <c r="F1796" s="26"/>
      <c r="G1796" s="26"/>
      <c r="H1796" s="26"/>
      <c r="I1796" s="26"/>
      <c r="J1796" s="26"/>
      <c r="K1796" s="26"/>
      <c r="L1796" s="26"/>
      <c r="M1796" s="26"/>
      <c r="N1796" s="26"/>
      <c r="O1796" s="26"/>
    </row>
    <row r="1797" s="27" customFormat="true" ht="12.75" hidden="false" customHeight="true" outlineLevel="0" collapsed="false">
      <c r="A1797" s="37" t="n">
        <f aca="false">A1795+1</f>
        <v>209</v>
      </c>
      <c r="B1797" s="35" t="s">
        <v>940</v>
      </c>
      <c r="C1797" s="23" t="s">
        <v>19</v>
      </c>
      <c r="D1797" s="42" t="s">
        <v>202</v>
      </c>
      <c r="E1797" s="25" t="n">
        <v>1</v>
      </c>
      <c r="F1797" s="26"/>
      <c r="G1797" s="26"/>
      <c r="H1797" s="26"/>
      <c r="I1797" s="26"/>
      <c r="J1797" s="26"/>
      <c r="K1797" s="26"/>
      <c r="L1797" s="26"/>
      <c r="M1797" s="26"/>
      <c r="N1797" s="26"/>
      <c r="O1797" s="26"/>
    </row>
    <row r="1798" s="27" customFormat="true" ht="12.75" hidden="false" customHeight="true" outlineLevel="0" collapsed="false">
      <c r="A1798" s="37" t="n">
        <f aca="false">A1797+1</f>
        <v>210</v>
      </c>
      <c r="B1798" s="62" t="s">
        <v>436</v>
      </c>
      <c r="C1798" s="23" t="s">
        <v>19</v>
      </c>
      <c r="D1798" s="45" t="s">
        <v>210</v>
      </c>
      <c r="E1798" s="25" t="n">
        <v>1</v>
      </c>
      <c r="F1798" s="26"/>
      <c r="G1798" s="26"/>
      <c r="H1798" s="26"/>
      <c r="I1798" s="26"/>
      <c r="J1798" s="26"/>
      <c r="K1798" s="26"/>
      <c r="L1798" s="26"/>
      <c r="M1798" s="26"/>
      <c r="N1798" s="26"/>
      <c r="O1798" s="26"/>
    </row>
    <row r="1799" s="27" customFormat="true" ht="12.75" hidden="false" customHeight="true" outlineLevel="0" collapsed="false">
      <c r="A1799" s="37" t="n">
        <f aca="false">A1798+1</f>
        <v>211</v>
      </c>
      <c r="B1799" s="35" t="s">
        <v>941</v>
      </c>
      <c r="C1799" s="23" t="s">
        <v>19</v>
      </c>
      <c r="D1799" s="42" t="s">
        <v>216</v>
      </c>
      <c r="E1799" s="25" t="n">
        <v>1</v>
      </c>
      <c r="F1799" s="26"/>
      <c r="G1799" s="26"/>
      <c r="H1799" s="26"/>
      <c r="I1799" s="26"/>
      <c r="J1799" s="26"/>
      <c r="K1799" s="26"/>
      <c r="L1799" s="26"/>
      <c r="M1799" s="26"/>
      <c r="N1799" s="26"/>
      <c r="O1799" s="26"/>
    </row>
    <row r="1800" s="27" customFormat="true" ht="12.75" hidden="false" customHeight="true" outlineLevel="0" collapsed="false">
      <c r="A1800" s="37"/>
      <c r="B1800" s="66" t="s">
        <v>942</v>
      </c>
      <c r="C1800" s="66"/>
      <c r="D1800" s="90"/>
      <c r="E1800" s="25"/>
      <c r="F1800" s="26"/>
      <c r="G1800" s="26"/>
      <c r="H1800" s="26"/>
      <c r="I1800" s="26"/>
      <c r="J1800" s="26"/>
      <c r="K1800" s="26"/>
      <c r="L1800" s="26"/>
      <c r="M1800" s="26"/>
      <c r="N1800" s="26"/>
      <c r="O1800" s="26"/>
    </row>
    <row r="1801" s="27" customFormat="true" ht="12.75" hidden="false" customHeight="true" outlineLevel="0" collapsed="false">
      <c r="A1801" s="37" t="n">
        <f aca="false">A1799+1</f>
        <v>212</v>
      </c>
      <c r="B1801" s="35" t="s">
        <v>940</v>
      </c>
      <c r="C1801" s="23" t="s">
        <v>19</v>
      </c>
      <c r="D1801" s="42" t="s">
        <v>202</v>
      </c>
      <c r="E1801" s="25" t="n">
        <v>1</v>
      </c>
      <c r="F1801" s="26"/>
      <c r="G1801" s="26"/>
      <c r="H1801" s="26"/>
      <c r="I1801" s="26"/>
      <c r="J1801" s="26"/>
      <c r="K1801" s="26"/>
      <c r="L1801" s="26"/>
      <c r="M1801" s="26"/>
      <c r="N1801" s="26"/>
      <c r="O1801" s="26"/>
    </row>
    <row r="1802" s="27" customFormat="true" ht="12.75" hidden="false" customHeight="true" outlineLevel="0" collapsed="false">
      <c r="A1802" s="37" t="n">
        <f aca="false">A1801+1</f>
        <v>213</v>
      </c>
      <c r="B1802" s="62" t="s">
        <v>436</v>
      </c>
      <c r="C1802" s="23" t="s">
        <v>19</v>
      </c>
      <c r="D1802" s="45" t="s">
        <v>210</v>
      </c>
      <c r="E1802" s="25" t="n">
        <v>1</v>
      </c>
      <c r="F1802" s="26"/>
      <c r="G1802" s="26"/>
      <c r="H1802" s="26"/>
      <c r="I1802" s="26"/>
      <c r="J1802" s="26"/>
      <c r="K1802" s="26"/>
      <c r="L1802" s="26"/>
      <c r="M1802" s="26"/>
      <c r="N1802" s="26"/>
      <c r="O1802" s="26"/>
    </row>
    <row r="1803" s="27" customFormat="true" ht="12.75" hidden="false" customHeight="true" outlineLevel="0" collapsed="false">
      <c r="A1803" s="37" t="n">
        <f aca="false">A1802+1</f>
        <v>214</v>
      </c>
      <c r="B1803" s="35" t="s">
        <v>941</v>
      </c>
      <c r="C1803" s="23" t="s">
        <v>19</v>
      </c>
      <c r="D1803" s="42" t="s">
        <v>216</v>
      </c>
      <c r="E1803" s="25" t="n">
        <v>1</v>
      </c>
      <c r="F1803" s="26"/>
      <c r="G1803" s="26"/>
      <c r="H1803" s="26"/>
      <c r="I1803" s="26"/>
      <c r="J1803" s="26"/>
      <c r="K1803" s="26"/>
      <c r="L1803" s="26"/>
      <c r="M1803" s="26"/>
      <c r="N1803" s="26"/>
      <c r="O1803" s="26"/>
    </row>
    <row r="1804" s="33" customFormat="true" ht="12.75" hidden="false" customHeight="true" outlineLevel="0" collapsed="false">
      <c r="A1804" s="37"/>
      <c r="B1804" s="66" t="s">
        <v>943</v>
      </c>
      <c r="C1804" s="66"/>
      <c r="D1804" s="90"/>
      <c r="E1804" s="25"/>
    </row>
    <row r="1805" s="32" customFormat="true" ht="12.75" hidden="false" customHeight="true" outlineLevel="0" collapsed="false">
      <c r="A1805" s="37" t="n">
        <f aca="false">A1803+1</f>
        <v>215</v>
      </c>
      <c r="B1805" s="35" t="s">
        <v>940</v>
      </c>
      <c r="C1805" s="23" t="s">
        <v>19</v>
      </c>
      <c r="D1805" s="42" t="s">
        <v>202</v>
      </c>
      <c r="E1805" s="25" t="n">
        <v>1</v>
      </c>
      <c r="F1805" s="30"/>
      <c r="G1805" s="30"/>
      <c r="H1805" s="30"/>
      <c r="I1805" s="30"/>
      <c r="J1805" s="30"/>
      <c r="K1805" s="30"/>
      <c r="L1805" s="30"/>
      <c r="M1805" s="30"/>
      <c r="N1805" s="30"/>
      <c r="O1805" s="30"/>
    </row>
    <row r="1806" s="33" customFormat="true" ht="12.75" hidden="false" customHeight="true" outlineLevel="0" collapsed="false">
      <c r="A1806" s="37" t="n">
        <f aca="false">A1805+1</f>
        <v>216</v>
      </c>
      <c r="B1806" s="35" t="s">
        <v>712</v>
      </c>
      <c r="C1806" s="23" t="s">
        <v>19</v>
      </c>
      <c r="D1806" s="34" t="s">
        <v>300</v>
      </c>
      <c r="E1806" s="25" t="n">
        <v>1</v>
      </c>
      <c r="F1806" s="112"/>
      <c r="G1806" s="112"/>
      <c r="L1806" s="112"/>
      <c r="M1806" s="113"/>
      <c r="N1806" s="112"/>
      <c r="O1806" s="112"/>
      <c r="P1806" s="112"/>
      <c r="Q1806" s="113"/>
      <c r="R1806" s="112"/>
      <c r="S1806" s="114"/>
      <c r="T1806" s="115"/>
      <c r="U1806" s="88"/>
      <c r="V1806" s="116"/>
      <c r="W1806" s="116"/>
      <c r="X1806" s="117"/>
      <c r="Y1806" s="113"/>
      <c r="Z1806" s="112"/>
      <c r="AA1806" s="112"/>
      <c r="AB1806" s="112"/>
      <c r="AC1806" s="113"/>
      <c r="AD1806" s="112"/>
      <c r="AE1806" s="112"/>
      <c r="AF1806" s="112"/>
      <c r="AG1806" s="113"/>
      <c r="AH1806" s="112"/>
      <c r="AI1806" s="114"/>
      <c r="AJ1806" s="115"/>
      <c r="AK1806" s="88"/>
      <c r="AL1806" s="116"/>
      <c r="AM1806" s="116"/>
      <c r="AN1806" s="117"/>
      <c r="AO1806" s="113"/>
      <c r="AP1806" s="112"/>
      <c r="AQ1806" s="112"/>
      <c r="AR1806" s="112"/>
      <c r="AS1806" s="113"/>
      <c r="AT1806" s="112"/>
      <c r="AU1806" s="112"/>
      <c r="AV1806" s="112"/>
      <c r="AW1806" s="113"/>
      <c r="AX1806" s="112"/>
      <c r="AY1806" s="114"/>
      <c r="AZ1806" s="115"/>
      <c r="BA1806" s="88"/>
      <c r="BB1806" s="116"/>
      <c r="BC1806" s="116"/>
      <c r="BD1806" s="117"/>
      <c r="BE1806" s="113"/>
      <c r="BF1806" s="112"/>
      <c r="BG1806" s="112"/>
      <c r="BH1806" s="112"/>
      <c r="BI1806" s="113"/>
      <c r="BJ1806" s="112"/>
      <c r="BK1806" s="112"/>
      <c r="BL1806" s="112"/>
      <c r="BM1806" s="113"/>
      <c r="BN1806" s="112"/>
      <c r="BO1806" s="114"/>
      <c r="BP1806" s="115"/>
      <c r="BQ1806" s="88"/>
      <c r="BR1806" s="116"/>
      <c r="BS1806" s="116"/>
      <c r="BT1806" s="117"/>
      <c r="BU1806" s="113"/>
      <c r="BV1806" s="112"/>
      <c r="BW1806" s="112"/>
      <c r="BX1806" s="112"/>
      <c r="BY1806" s="113"/>
      <c r="BZ1806" s="112"/>
      <c r="CA1806" s="112"/>
      <c r="CB1806" s="112"/>
      <c r="CC1806" s="113"/>
      <c r="CD1806" s="112"/>
      <c r="CE1806" s="114"/>
      <c r="CF1806" s="115"/>
      <c r="CG1806" s="88"/>
      <c r="CH1806" s="116"/>
      <c r="CI1806" s="116"/>
      <c r="CJ1806" s="117"/>
      <c r="CK1806" s="113"/>
      <c r="CL1806" s="112"/>
      <c r="CM1806" s="112"/>
      <c r="CN1806" s="112"/>
      <c r="CO1806" s="113"/>
      <c r="CP1806" s="112"/>
      <c r="CQ1806" s="112"/>
      <c r="CR1806" s="112"/>
      <c r="CS1806" s="113"/>
      <c r="CT1806" s="112"/>
      <c r="CU1806" s="114"/>
      <c r="CV1806" s="115"/>
      <c r="CW1806" s="88"/>
      <c r="CX1806" s="116"/>
      <c r="CY1806" s="116"/>
      <c r="CZ1806" s="117"/>
      <c r="DA1806" s="113"/>
      <c r="DB1806" s="112"/>
      <c r="DC1806" s="112"/>
      <c r="DD1806" s="112"/>
      <c r="DE1806" s="113"/>
      <c r="DF1806" s="112"/>
      <c r="DG1806" s="112"/>
      <c r="DH1806" s="112"/>
      <c r="DI1806" s="113"/>
      <c r="DJ1806" s="112"/>
      <c r="DK1806" s="114"/>
      <c r="DL1806" s="115"/>
      <c r="DM1806" s="88"/>
      <c r="DN1806" s="116"/>
      <c r="DO1806" s="116"/>
      <c r="DP1806" s="117"/>
      <c r="DQ1806" s="113"/>
      <c r="DR1806" s="112"/>
      <c r="DS1806" s="112"/>
      <c r="DT1806" s="112"/>
      <c r="DU1806" s="113"/>
      <c r="DV1806" s="112"/>
      <c r="DW1806" s="112"/>
      <c r="DX1806" s="112"/>
      <c r="DY1806" s="113"/>
      <c r="DZ1806" s="112"/>
      <c r="EA1806" s="114"/>
      <c r="EB1806" s="115"/>
      <c r="EC1806" s="88"/>
      <c r="ED1806" s="116"/>
      <c r="EE1806" s="116"/>
      <c r="EF1806" s="117"/>
      <c r="EG1806" s="113"/>
      <c r="EH1806" s="112"/>
      <c r="EI1806" s="112"/>
      <c r="EJ1806" s="112"/>
      <c r="EK1806" s="113"/>
      <c r="EL1806" s="112"/>
      <c r="EM1806" s="112"/>
      <c r="EN1806" s="112"/>
      <c r="EO1806" s="113"/>
      <c r="EP1806" s="112"/>
      <c r="EQ1806" s="114"/>
      <c r="ER1806" s="115"/>
      <c r="ES1806" s="88"/>
      <c r="ET1806" s="116"/>
      <c r="EU1806" s="116"/>
      <c r="EV1806" s="117"/>
      <c r="EW1806" s="113"/>
      <c r="EX1806" s="112"/>
      <c r="EY1806" s="112"/>
      <c r="EZ1806" s="112"/>
      <c r="FA1806" s="113"/>
      <c r="FB1806" s="112"/>
      <c r="FC1806" s="112"/>
      <c r="FD1806" s="112"/>
      <c r="FE1806" s="113"/>
      <c r="FF1806" s="112"/>
      <c r="FG1806" s="114"/>
      <c r="FH1806" s="115"/>
      <c r="FI1806" s="88"/>
      <c r="FJ1806" s="116"/>
      <c r="FK1806" s="116"/>
      <c r="FL1806" s="117"/>
      <c r="FM1806" s="113"/>
      <c r="FN1806" s="112"/>
      <c r="FO1806" s="112"/>
      <c r="FP1806" s="112"/>
      <c r="FQ1806" s="113"/>
      <c r="FR1806" s="112"/>
      <c r="FS1806" s="112"/>
      <c r="FT1806" s="112"/>
      <c r="FU1806" s="113"/>
      <c r="FV1806" s="112"/>
      <c r="FW1806" s="114"/>
      <c r="FX1806" s="115"/>
      <c r="FY1806" s="88"/>
      <c r="FZ1806" s="116"/>
      <c r="GA1806" s="116"/>
      <c r="GB1806" s="117"/>
      <c r="GC1806" s="113"/>
      <c r="GD1806" s="112"/>
      <c r="GE1806" s="112"/>
      <c r="GF1806" s="112"/>
      <c r="GG1806" s="113"/>
      <c r="GH1806" s="112"/>
      <c r="GI1806" s="112"/>
      <c r="GJ1806" s="112"/>
      <c r="GK1806" s="113"/>
      <c r="GL1806" s="112"/>
      <c r="GM1806" s="114"/>
      <c r="GN1806" s="115"/>
      <c r="GO1806" s="88"/>
      <c r="GP1806" s="116"/>
      <c r="GQ1806" s="116"/>
      <c r="GR1806" s="117"/>
      <c r="GS1806" s="113"/>
      <c r="GT1806" s="112"/>
      <c r="GU1806" s="112"/>
      <c r="GV1806" s="112"/>
      <c r="GW1806" s="113"/>
      <c r="GX1806" s="112"/>
      <c r="GY1806" s="112"/>
      <c r="GZ1806" s="112"/>
      <c r="HA1806" s="113"/>
      <c r="HB1806" s="112"/>
      <c r="HC1806" s="114"/>
      <c r="HD1806" s="115"/>
      <c r="HE1806" s="88"/>
      <c r="HF1806" s="116"/>
      <c r="HG1806" s="116"/>
      <c r="HH1806" s="117"/>
      <c r="HI1806" s="113"/>
      <c r="HJ1806" s="112"/>
      <c r="HK1806" s="112"/>
      <c r="HL1806" s="112"/>
      <c r="HM1806" s="113"/>
      <c r="HN1806" s="112"/>
      <c r="HO1806" s="112"/>
      <c r="HP1806" s="112"/>
      <c r="HQ1806" s="113"/>
      <c r="HR1806" s="112"/>
      <c r="HS1806" s="114"/>
      <c r="HT1806" s="115"/>
      <c r="HU1806" s="88"/>
      <c r="HV1806" s="116"/>
      <c r="HW1806" s="116"/>
      <c r="HX1806" s="117"/>
      <c r="HY1806" s="113"/>
      <c r="HZ1806" s="112"/>
      <c r="IA1806" s="112"/>
      <c r="IB1806" s="112"/>
      <c r="IC1806" s="113"/>
      <c r="ID1806" s="112"/>
      <c r="IE1806" s="112"/>
      <c r="IF1806" s="112"/>
      <c r="IG1806" s="113"/>
      <c r="IH1806" s="112"/>
      <c r="II1806" s="114"/>
    </row>
    <row r="1807" s="33" customFormat="true" ht="12.75" hidden="false" customHeight="true" outlineLevel="0" collapsed="false">
      <c r="A1807" s="37"/>
      <c r="B1807" s="66" t="s">
        <v>944</v>
      </c>
      <c r="C1807" s="66"/>
      <c r="D1807" s="90"/>
      <c r="E1807" s="25"/>
    </row>
    <row r="1808" s="32" customFormat="true" ht="12.75" hidden="false" customHeight="true" outlineLevel="0" collapsed="false">
      <c r="A1808" s="37" t="n">
        <f aca="false">A1806+1</f>
        <v>217</v>
      </c>
      <c r="B1808" s="35" t="s">
        <v>940</v>
      </c>
      <c r="C1808" s="23" t="s">
        <v>19</v>
      </c>
      <c r="D1808" s="42" t="s">
        <v>202</v>
      </c>
      <c r="E1808" s="25" t="n">
        <v>1</v>
      </c>
      <c r="F1808" s="30"/>
      <c r="G1808" s="30"/>
      <c r="H1808" s="30"/>
      <c r="I1808" s="30"/>
      <c r="J1808" s="30"/>
      <c r="K1808" s="30"/>
      <c r="L1808" s="30"/>
      <c r="M1808" s="30"/>
      <c r="N1808" s="30"/>
      <c r="O1808" s="30"/>
    </row>
    <row r="1809" s="33" customFormat="true" ht="12.75" hidden="false" customHeight="true" outlineLevel="0" collapsed="false">
      <c r="A1809" s="37" t="n">
        <f aca="false">A1808+1</f>
        <v>218</v>
      </c>
      <c r="B1809" s="35" t="s">
        <v>712</v>
      </c>
      <c r="C1809" s="23" t="s">
        <v>19</v>
      </c>
      <c r="D1809" s="34" t="s">
        <v>300</v>
      </c>
      <c r="E1809" s="25" t="n">
        <v>1</v>
      </c>
      <c r="F1809" s="112"/>
      <c r="G1809" s="112"/>
      <c r="L1809" s="112"/>
      <c r="M1809" s="113"/>
      <c r="N1809" s="112"/>
      <c r="O1809" s="112"/>
      <c r="P1809" s="112"/>
      <c r="Q1809" s="113"/>
      <c r="R1809" s="112"/>
      <c r="S1809" s="114"/>
      <c r="T1809" s="115"/>
      <c r="U1809" s="88"/>
      <c r="V1809" s="116"/>
      <c r="W1809" s="116"/>
      <c r="X1809" s="117"/>
      <c r="Y1809" s="113"/>
      <c r="Z1809" s="112"/>
      <c r="AA1809" s="112"/>
      <c r="AB1809" s="112"/>
      <c r="AC1809" s="113"/>
      <c r="AD1809" s="112"/>
      <c r="AE1809" s="112"/>
      <c r="AF1809" s="112"/>
      <c r="AG1809" s="113"/>
      <c r="AH1809" s="112"/>
      <c r="AI1809" s="114"/>
      <c r="AJ1809" s="115"/>
      <c r="AK1809" s="88"/>
      <c r="AL1809" s="116"/>
      <c r="AM1809" s="116"/>
      <c r="AN1809" s="117"/>
      <c r="AO1809" s="113"/>
      <c r="AP1809" s="112"/>
      <c r="AQ1809" s="112"/>
      <c r="AR1809" s="112"/>
      <c r="AS1809" s="113"/>
      <c r="AT1809" s="112"/>
      <c r="AU1809" s="112"/>
      <c r="AV1809" s="112"/>
      <c r="AW1809" s="113"/>
      <c r="AX1809" s="112"/>
      <c r="AY1809" s="114"/>
      <c r="AZ1809" s="115"/>
      <c r="BA1809" s="88"/>
      <c r="BB1809" s="116"/>
      <c r="BC1809" s="116"/>
      <c r="BD1809" s="117"/>
      <c r="BE1809" s="113"/>
      <c r="BF1809" s="112"/>
      <c r="BG1809" s="112"/>
      <c r="BH1809" s="112"/>
      <c r="BI1809" s="113"/>
      <c r="BJ1809" s="112"/>
      <c r="BK1809" s="112"/>
      <c r="BL1809" s="112"/>
      <c r="BM1809" s="113"/>
      <c r="BN1809" s="112"/>
      <c r="BO1809" s="114"/>
      <c r="BP1809" s="115"/>
      <c r="BQ1809" s="88"/>
      <c r="BR1809" s="116"/>
      <c r="BS1809" s="116"/>
      <c r="BT1809" s="117"/>
      <c r="BU1809" s="113"/>
      <c r="BV1809" s="112"/>
      <c r="BW1809" s="112"/>
      <c r="BX1809" s="112"/>
      <c r="BY1809" s="113"/>
      <c r="BZ1809" s="112"/>
      <c r="CA1809" s="112"/>
      <c r="CB1809" s="112"/>
      <c r="CC1809" s="113"/>
      <c r="CD1809" s="112"/>
      <c r="CE1809" s="114"/>
      <c r="CF1809" s="115"/>
      <c r="CG1809" s="88"/>
      <c r="CH1809" s="116"/>
      <c r="CI1809" s="116"/>
      <c r="CJ1809" s="117"/>
      <c r="CK1809" s="113"/>
      <c r="CL1809" s="112"/>
      <c r="CM1809" s="112"/>
      <c r="CN1809" s="112"/>
      <c r="CO1809" s="113"/>
      <c r="CP1809" s="112"/>
      <c r="CQ1809" s="112"/>
      <c r="CR1809" s="112"/>
      <c r="CS1809" s="113"/>
      <c r="CT1809" s="112"/>
      <c r="CU1809" s="114"/>
      <c r="CV1809" s="115"/>
      <c r="CW1809" s="88"/>
      <c r="CX1809" s="116"/>
      <c r="CY1809" s="116"/>
      <c r="CZ1809" s="117"/>
      <c r="DA1809" s="113"/>
      <c r="DB1809" s="112"/>
      <c r="DC1809" s="112"/>
      <c r="DD1809" s="112"/>
      <c r="DE1809" s="113"/>
      <c r="DF1809" s="112"/>
      <c r="DG1809" s="112"/>
      <c r="DH1809" s="112"/>
      <c r="DI1809" s="113"/>
      <c r="DJ1809" s="112"/>
      <c r="DK1809" s="114"/>
      <c r="DL1809" s="115"/>
      <c r="DM1809" s="88"/>
      <c r="DN1809" s="116"/>
      <c r="DO1809" s="116"/>
      <c r="DP1809" s="117"/>
      <c r="DQ1809" s="113"/>
      <c r="DR1809" s="112"/>
      <c r="DS1809" s="112"/>
      <c r="DT1809" s="112"/>
      <c r="DU1809" s="113"/>
      <c r="DV1809" s="112"/>
      <c r="DW1809" s="112"/>
      <c r="DX1809" s="112"/>
      <c r="DY1809" s="113"/>
      <c r="DZ1809" s="112"/>
      <c r="EA1809" s="114"/>
      <c r="EB1809" s="115"/>
      <c r="EC1809" s="88"/>
      <c r="ED1809" s="116"/>
      <c r="EE1809" s="116"/>
      <c r="EF1809" s="117"/>
      <c r="EG1809" s="113"/>
      <c r="EH1809" s="112"/>
      <c r="EI1809" s="112"/>
      <c r="EJ1809" s="112"/>
      <c r="EK1809" s="113"/>
      <c r="EL1809" s="112"/>
      <c r="EM1809" s="112"/>
      <c r="EN1809" s="112"/>
      <c r="EO1809" s="113"/>
      <c r="EP1809" s="112"/>
      <c r="EQ1809" s="114"/>
      <c r="ER1809" s="115"/>
      <c r="ES1809" s="88"/>
      <c r="ET1809" s="116"/>
      <c r="EU1809" s="116"/>
      <c r="EV1809" s="117"/>
      <c r="EW1809" s="113"/>
      <c r="EX1809" s="112"/>
      <c r="EY1809" s="112"/>
      <c r="EZ1809" s="112"/>
      <c r="FA1809" s="113"/>
      <c r="FB1809" s="112"/>
      <c r="FC1809" s="112"/>
      <c r="FD1809" s="112"/>
      <c r="FE1809" s="113"/>
      <c r="FF1809" s="112"/>
      <c r="FG1809" s="114"/>
      <c r="FH1809" s="115"/>
      <c r="FI1809" s="88"/>
      <c r="FJ1809" s="116"/>
      <c r="FK1809" s="116"/>
      <c r="FL1809" s="117"/>
      <c r="FM1809" s="113"/>
      <c r="FN1809" s="112"/>
      <c r="FO1809" s="112"/>
      <c r="FP1809" s="112"/>
      <c r="FQ1809" s="113"/>
      <c r="FR1809" s="112"/>
      <c r="FS1809" s="112"/>
      <c r="FT1809" s="112"/>
      <c r="FU1809" s="113"/>
      <c r="FV1809" s="112"/>
      <c r="FW1809" s="114"/>
      <c r="FX1809" s="115"/>
      <c r="FY1809" s="88"/>
      <c r="FZ1809" s="116"/>
      <c r="GA1809" s="116"/>
      <c r="GB1809" s="117"/>
      <c r="GC1809" s="113"/>
      <c r="GD1809" s="112"/>
      <c r="GE1809" s="112"/>
      <c r="GF1809" s="112"/>
      <c r="GG1809" s="113"/>
      <c r="GH1809" s="112"/>
      <c r="GI1809" s="112"/>
      <c r="GJ1809" s="112"/>
      <c r="GK1809" s="113"/>
      <c r="GL1809" s="112"/>
      <c r="GM1809" s="114"/>
      <c r="GN1809" s="115"/>
      <c r="GO1809" s="88"/>
      <c r="GP1809" s="116"/>
      <c r="GQ1809" s="116"/>
      <c r="GR1809" s="117"/>
      <c r="GS1809" s="113"/>
      <c r="GT1809" s="112"/>
      <c r="GU1809" s="112"/>
      <c r="GV1809" s="112"/>
      <c r="GW1809" s="113"/>
      <c r="GX1809" s="112"/>
      <c r="GY1809" s="112"/>
      <c r="GZ1809" s="112"/>
      <c r="HA1809" s="113"/>
      <c r="HB1809" s="112"/>
      <c r="HC1809" s="114"/>
      <c r="HD1809" s="115"/>
      <c r="HE1809" s="88"/>
      <c r="HF1809" s="116"/>
      <c r="HG1809" s="116"/>
      <c r="HH1809" s="117"/>
      <c r="HI1809" s="113"/>
      <c r="HJ1809" s="112"/>
      <c r="HK1809" s="112"/>
      <c r="HL1809" s="112"/>
      <c r="HM1809" s="113"/>
      <c r="HN1809" s="112"/>
      <c r="HO1809" s="112"/>
      <c r="HP1809" s="112"/>
      <c r="HQ1809" s="113"/>
      <c r="HR1809" s="112"/>
      <c r="HS1809" s="114"/>
      <c r="HT1809" s="115"/>
      <c r="HU1809" s="88"/>
      <c r="HV1809" s="116"/>
      <c r="HW1809" s="116"/>
      <c r="HX1809" s="117"/>
      <c r="HY1809" s="113"/>
      <c r="HZ1809" s="112"/>
      <c r="IA1809" s="112"/>
      <c r="IB1809" s="112"/>
      <c r="IC1809" s="113"/>
      <c r="ID1809" s="112"/>
      <c r="IE1809" s="112"/>
      <c r="IF1809" s="112"/>
      <c r="IG1809" s="113"/>
      <c r="IH1809" s="112"/>
      <c r="II1809" s="114"/>
    </row>
    <row r="1810" s="8" customFormat="true" ht="12.75" hidden="false" customHeight="true" outlineLevel="0" collapsed="false">
      <c r="A1810" s="16"/>
      <c r="B1810" s="36" t="s">
        <v>243</v>
      </c>
      <c r="C1810" s="36"/>
      <c r="D1810" s="48"/>
      <c r="E1810" s="25" t="n">
        <f aca="false">SUM(E1588:E1809)</f>
        <v>218</v>
      </c>
      <c r="F1810" s="10"/>
      <c r="G1810" s="10"/>
      <c r="H1810" s="10"/>
      <c r="I1810" s="10"/>
      <c r="J1810" s="10"/>
      <c r="K1810" s="10"/>
      <c r="L1810" s="10"/>
      <c r="M1810" s="10"/>
      <c r="N1810" s="10"/>
      <c r="O1810" s="10"/>
    </row>
    <row r="1811" s="2" customFormat="true" ht="12.75" hidden="false" customHeight="true" outlineLevel="0" collapsed="false">
      <c r="A1811" s="37"/>
      <c r="B1811" s="20" t="s">
        <v>798</v>
      </c>
      <c r="C1811" s="20"/>
      <c r="D1811" s="34"/>
      <c r="E1811" s="25"/>
      <c r="F1811" s="3"/>
      <c r="G1811" s="3"/>
      <c r="H1811" s="3"/>
      <c r="I1811" s="3"/>
      <c r="J1811" s="3"/>
      <c r="K1811" s="3"/>
      <c r="L1811" s="3"/>
      <c r="M1811" s="3"/>
      <c r="N1811" s="3"/>
      <c r="O1811" s="3"/>
    </row>
    <row r="1812" s="33" customFormat="true" ht="12.75" hidden="false" customHeight="true" outlineLevel="0" collapsed="false">
      <c r="A1812" s="37" t="n">
        <v>1</v>
      </c>
      <c r="B1812" s="35" t="s">
        <v>298</v>
      </c>
      <c r="C1812" s="23" t="s">
        <v>19</v>
      </c>
      <c r="D1812" s="42" t="s">
        <v>208</v>
      </c>
      <c r="E1812" s="25" t="n">
        <v>27</v>
      </c>
    </row>
    <row r="1813" s="33" customFormat="true" ht="12.75" hidden="false" customHeight="true" outlineLevel="0" collapsed="false">
      <c r="A1813" s="37" t="n">
        <f aca="false">A1812+1</f>
        <v>2</v>
      </c>
      <c r="B1813" s="62" t="s">
        <v>436</v>
      </c>
      <c r="C1813" s="23" t="s">
        <v>19</v>
      </c>
      <c r="D1813" s="45" t="s">
        <v>210</v>
      </c>
      <c r="E1813" s="25" t="n">
        <v>9</v>
      </c>
    </row>
    <row r="1814" s="33" customFormat="true" ht="12.75" hidden="false" customHeight="true" outlineLevel="0" collapsed="false">
      <c r="A1814" s="37" t="n">
        <f aca="false">A1813+1</f>
        <v>3</v>
      </c>
      <c r="B1814" s="35" t="s">
        <v>450</v>
      </c>
      <c r="C1814" s="23" t="s">
        <v>19</v>
      </c>
      <c r="D1814" s="42" t="s">
        <v>202</v>
      </c>
      <c r="E1814" s="25" t="n">
        <v>9</v>
      </c>
    </row>
    <row r="1815" s="33" customFormat="true" ht="12.75" hidden="false" customHeight="true" outlineLevel="0" collapsed="false">
      <c r="A1815" s="37" t="n">
        <f aca="false">A1814+1</f>
        <v>4</v>
      </c>
      <c r="B1815" s="35" t="s">
        <v>297</v>
      </c>
      <c r="C1815" s="23" t="s">
        <v>19</v>
      </c>
      <c r="D1815" s="42" t="s">
        <v>216</v>
      </c>
      <c r="E1815" s="25" t="n">
        <v>9</v>
      </c>
    </row>
    <row r="1816" s="30" customFormat="true" ht="12.75" hidden="false" customHeight="true" outlineLevel="0" collapsed="false">
      <c r="A1816" s="37" t="n">
        <f aca="false">A1815+1</f>
        <v>5</v>
      </c>
      <c r="B1816" s="35" t="s">
        <v>211</v>
      </c>
      <c r="C1816" s="23" t="s">
        <v>19</v>
      </c>
      <c r="D1816" s="42" t="s">
        <v>212</v>
      </c>
      <c r="E1816" s="25" t="n">
        <v>9</v>
      </c>
    </row>
    <row r="1817" s="33" customFormat="true" ht="12.75" hidden="false" customHeight="true" outlineLevel="0" collapsed="false">
      <c r="A1817" s="37" t="n">
        <f aca="false">A1816+1</f>
        <v>6</v>
      </c>
      <c r="B1817" s="35" t="s">
        <v>274</v>
      </c>
      <c r="C1817" s="23" t="s">
        <v>19</v>
      </c>
      <c r="D1817" s="61" t="s">
        <v>275</v>
      </c>
      <c r="E1817" s="25" t="n">
        <v>3</v>
      </c>
    </row>
    <row r="1818" s="32" customFormat="true" ht="12.75" hidden="false" customHeight="true" outlineLevel="0" collapsed="false">
      <c r="A1818" s="37" t="n">
        <f aca="false">A1817+1</f>
        <v>7</v>
      </c>
      <c r="B1818" s="35" t="s">
        <v>940</v>
      </c>
      <c r="C1818" s="23" t="s">
        <v>19</v>
      </c>
      <c r="D1818" s="42" t="s">
        <v>202</v>
      </c>
      <c r="E1818" s="25" t="n">
        <v>3</v>
      </c>
      <c r="F1818" s="30"/>
      <c r="G1818" s="30"/>
      <c r="H1818" s="30"/>
      <c r="I1818" s="30"/>
      <c r="J1818" s="30"/>
      <c r="K1818" s="30"/>
      <c r="L1818" s="30"/>
      <c r="M1818" s="30"/>
      <c r="N1818" s="30"/>
      <c r="O1818" s="30"/>
    </row>
    <row r="1819" s="33" customFormat="true" ht="12.75" hidden="false" customHeight="true" outlineLevel="0" collapsed="false">
      <c r="A1819" s="37" t="n">
        <f aca="false">A1818+1</f>
        <v>8</v>
      </c>
      <c r="B1819" s="35" t="s">
        <v>222</v>
      </c>
      <c r="C1819" s="23" t="s">
        <v>19</v>
      </c>
      <c r="D1819" s="44" t="s">
        <v>206</v>
      </c>
      <c r="E1819" s="25" t="n">
        <v>27</v>
      </c>
    </row>
    <row r="1820" s="32" customFormat="true" ht="12.75" hidden="false" customHeight="true" outlineLevel="0" collapsed="false">
      <c r="A1820" s="37" t="n">
        <f aca="false">A1819+1</f>
        <v>9</v>
      </c>
      <c r="B1820" s="35" t="s">
        <v>945</v>
      </c>
      <c r="C1820" s="23" t="s">
        <v>19</v>
      </c>
      <c r="D1820" s="42" t="s">
        <v>293</v>
      </c>
      <c r="E1820" s="25" t="n">
        <v>5</v>
      </c>
      <c r="F1820" s="30"/>
      <c r="G1820" s="30"/>
      <c r="H1820" s="30"/>
      <c r="I1820" s="30"/>
      <c r="J1820" s="30"/>
      <c r="K1820" s="30"/>
      <c r="L1820" s="30"/>
      <c r="M1820" s="30"/>
      <c r="N1820" s="30"/>
      <c r="O1820" s="30"/>
    </row>
    <row r="1821" s="47" customFormat="true" ht="12.75" hidden="false" customHeight="true" outlineLevel="0" collapsed="false">
      <c r="A1821" s="37" t="n">
        <f aca="false">A1820+1</f>
        <v>10</v>
      </c>
      <c r="B1821" s="35" t="s">
        <v>217</v>
      </c>
      <c r="C1821" s="46" t="s">
        <v>218</v>
      </c>
      <c r="D1821" s="42" t="s">
        <v>219</v>
      </c>
      <c r="E1821" s="25" t="n">
        <v>3.9</v>
      </c>
    </row>
    <row r="1822" s="8" customFormat="true" ht="12.75" hidden="false" customHeight="true" outlineLevel="0" collapsed="false">
      <c r="A1822" s="37"/>
      <c r="B1822" s="36" t="s">
        <v>806</v>
      </c>
      <c r="C1822" s="36"/>
      <c r="D1822" s="48"/>
      <c r="E1822" s="25" t="n">
        <f aca="false">SUM(E1812:E1821)</f>
        <v>104.9</v>
      </c>
      <c r="F1822" s="10"/>
      <c r="G1822" s="10"/>
      <c r="H1822" s="10"/>
      <c r="I1822" s="10"/>
      <c r="J1822" s="10"/>
      <c r="K1822" s="10"/>
      <c r="L1822" s="10"/>
      <c r="M1822" s="10"/>
      <c r="N1822" s="10"/>
      <c r="O1822" s="10"/>
    </row>
    <row r="1823" s="8" customFormat="true" ht="12.75" hidden="false" customHeight="true" outlineLevel="0" collapsed="false">
      <c r="A1823" s="37"/>
      <c r="B1823" s="20" t="s">
        <v>946</v>
      </c>
      <c r="C1823" s="20"/>
      <c r="D1823" s="34"/>
      <c r="E1823" s="25"/>
      <c r="F1823" s="10"/>
      <c r="G1823" s="10"/>
      <c r="H1823" s="10"/>
      <c r="I1823" s="10"/>
      <c r="J1823" s="10"/>
      <c r="K1823" s="10"/>
      <c r="L1823" s="10"/>
      <c r="M1823" s="10"/>
      <c r="N1823" s="10"/>
      <c r="O1823" s="10"/>
    </row>
    <row r="1824" s="8" customFormat="true" ht="12.75" hidden="false" customHeight="true" outlineLevel="0" collapsed="false">
      <c r="A1824" s="37" t="n">
        <v>1</v>
      </c>
      <c r="B1824" s="35" t="s">
        <v>298</v>
      </c>
      <c r="C1824" s="23" t="s">
        <v>19</v>
      </c>
      <c r="D1824" s="42" t="s">
        <v>208</v>
      </c>
      <c r="E1824" s="25" t="n">
        <v>22</v>
      </c>
      <c r="F1824" s="10"/>
      <c r="G1824" s="10"/>
      <c r="H1824" s="10"/>
      <c r="I1824" s="10"/>
      <c r="J1824" s="10"/>
      <c r="K1824" s="10"/>
      <c r="L1824" s="10"/>
      <c r="M1824" s="10"/>
      <c r="N1824" s="10"/>
      <c r="O1824" s="10"/>
    </row>
    <row r="1825" s="8" customFormat="true" ht="12.75" hidden="false" customHeight="true" outlineLevel="0" collapsed="false">
      <c r="A1825" s="37" t="n">
        <f aca="false">A1824+1</f>
        <v>2</v>
      </c>
      <c r="B1825" s="35" t="s">
        <v>450</v>
      </c>
      <c r="C1825" s="23" t="s">
        <v>19</v>
      </c>
      <c r="D1825" s="42" t="s">
        <v>202</v>
      </c>
      <c r="E1825" s="25" t="n">
        <v>5</v>
      </c>
      <c r="F1825" s="10"/>
      <c r="G1825" s="10"/>
      <c r="H1825" s="10"/>
      <c r="I1825" s="10"/>
      <c r="J1825" s="10"/>
      <c r="K1825" s="10"/>
      <c r="L1825" s="10"/>
      <c r="M1825" s="10"/>
      <c r="N1825" s="10"/>
      <c r="O1825" s="10"/>
    </row>
    <row r="1826" s="8" customFormat="true" ht="12.75" hidden="false" customHeight="true" outlineLevel="0" collapsed="false">
      <c r="A1826" s="37" t="n">
        <f aca="false">A1825+1</f>
        <v>3</v>
      </c>
      <c r="B1826" s="35" t="s">
        <v>201</v>
      </c>
      <c r="C1826" s="23" t="s">
        <v>19</v>
      </c>
      <c r="D1826" s="42" t="s">
        <v>202</v>
      </c>
      <c r="E1826" s="25" t="n">
        <v>2</v>
      </c>
      <c r="F1826" s="10"/>
      <c r="G1826" s="10"/>
      <c r="H1826" s="10"/>
      <c r="I1826" s="10"/>
      <c r="J1826" s="10"/>
      <c r="K1826" s="10"/>
      <c r="L1826" s="10"/>
      <c r="M1826" s="10"/>
      <c r="N1826" s="10"/>
      <c r="O1826" s="10"/>
    </row>
    <row r="1827" s="8" customFormat="true" ht="12.75" hidden="false" customHeight="true" outlineLevel="0" collapsed="false">
      <c r="A1827" s="37" t="n">
        <f aca="false">A1826+1</f>
        <v>4</v>
      </c>
      <c r="B1827" s="35" t="s">
        <v>297</v>
      </c>
      <c r="C1827" s="23" t="s">
        <v>19</v>
      </c>
      <c r="D1827" s="42" t="s">
        <v>216</v>
      </c>
      <c r="E1827" s="25" t="n">
        <v>7</v>
      </c>
      <c r="F1827" s="10"/>
      <c r="G1827" s="10"/>
      <c r="H1827" s="10"/>
      <c r="I1827" s="10"/>
      <c r="J1827" s="10"/>
      <c r="K1827" s="10"/>
      <c r="L1827" s="10"/>
      <c r="M1827" s="10"/>
      <c r="N1827" s="10"/>
      <c r="O1827" s="10"/>
    </row>
    <row r="1828" s="8" customFormat="true" ht="12.75" hidden="false" customHeight="true" outlineLevel="0" collapsed="false">
      <c r="A1828" s="37" t="n">
        <f aca="false">A1827+1</f>
        <v>5</v>
      </c>
      <c r="B1828" s="35" t="s">
        <v>211</v>
      </c>
      <c r="C1828" s="23" t="s">
        <v>19</v>
      </c>
      <c r="D1828" s="42" t="s">
        <v>212</v>
      </c>
      <c r="E1828" s="25" t="n">
        <v>7</v>
      </c>
      <c r="F1828" s="10"/>
      <c r="G1828" s="10"/>
      <c r="H1828" s="10"/>
      <c r="I1828" s="10"/>
      <c r="J1828" s="10"/>
      <c r="K1828" s="10"/>
      <c r="L1828" s="10"/>
      <c r="M1828" s="10"/>
      <c r="N1828" s="10"/>
      <c r="O1828" s="10"/>
    </row>
    <row r="1829" s="8" customFormat="true" ht="12.75" hidden="false" customHeight="true" outlineLevel="0" collapsed="false">
      <c r="A1829" s="37" t="n">
        <f aca="false">A1828+1</f>
        <v>6</v>
      </c>
      <c r="B1829" s="35" t="s">
        <v>222</v>
      </c>
      <c r="C1829" s="23" t="s">
        <v>19</v>
      </c>
      <c r="D1829" s="44" t="s">
        <v>206</v>
      </c>
      <c r="E1829" s="25" t="n">
        <v>21</v>
      </c>
      <c r="F1829" s="10"/>
      <c r="G1829" s="10"/>
      <c r="H1829" s="10"/>
      <c r="I1829" s="10"/>
      <c r="J1829" s="10"/>
      <c r="K1829" s="10"/>
      <c r="L1829" s="10"/>
      <c r="M1829" s="10"/>
      <c r="N1829" s="10"/>
      <c r="O1829" s="10"/>
    </row>
    <row r="1830" s="8" customFormat="true" ht="12.75" hidden="false" customHeight="true" outlineLevel="0" collapsed="false">
      <c r="A1830" s="37" t="n">
        <f aca="false">A1829+1</f>
        <v>7</v>
      </c>
      <c r="B1830" s="35" t="s">
        <v>947</v>
      </c>
      <c r="C1830" s="23" t="s">
        <v>19</v>
      </c>
      <c r="D1830" s="42" t="s">
        <v>307</v>
      </c>
      <c r="E1830" s="25" t="n">
        <v>3</v>
      </c>
      <c r="F1830" s="10"/>
      <c r="G1830" s="10"/>
      <c r="H1830" s="10"/>
      <c r="I1830" s="10"/>
      <c r="J1830" s="10"/>
      <c r="K1830" s="10"/>
      <c r="L1830" s="10"/>
      <c r="M1830" s="10"/>
      <c r="N1830" s="10"/>
      <c r="O1830" s="10"/>
    </row>
    <row r="1831" s="8" customFormat="true" ht="12.75" hidden="false" customHeight="true" outlineLevel="0" collapsed="false">
      <c r="A1831" s="37" t="n">
        <f aca="false">A1830+1</f>
        <v>8</v>
      </c>
      <c r="B1831" s="62" t="s">
        <v>436</v>
      </c>
      <c r="C1831" s="23" t="s">
        <v>19</v>
      </c>
      <c r="D1831" s="45" t="s">
        <v>210</v>
      </c>
      <c r="E1831" s="25" t="n">
        <v>2</v>
      </c>
      <c r="F1831" s="10"/>
      <c r="G1831" s="10"/>
      <c r="H1831" s="10"/>
      <c r="I1831" s="10"/>
      <c r="J1831" s="10"/>
      <c r="K1831" s="10"/>
      <c r="L1831" s="10"/>
      <c r="M1831" s="10"/>
      <c r="N1831" s="10"/>
      <c r="O1831" s="10"/>
    </row>
    <row r="1832" s="8" customFormat="true" ht="12.75" hidden="false" customHeight="true" outlineLevel="0" collapsed="false">
      <c r="A1832" s="37" t="n">
        <f aca="false">A1831+1</f>
        <v>9</v>
      </c>
      <c r="B1832" s="35" t="s">
        <v>445</v>
      </c>
      <c r="C1832" s="23" t="s">
        <v>19</v>
      </c>
      <c r="D1832" s="42" t="s">
        <v>446</v>
      </c>
      <c r="E1832" s="25" t="n">
        <v>5</v>
      </c>
      <c r="F1832" s="10"/>
      <c r="G1832" s="10"/>
      <c r="H1832" s="10"/>
      <c r="I1832" s="10"/>
      <c r="J1832" s="10"/>
      <c r="K1832" s="10"/>
      <c r="L1832" s="10"/>
      <c r="M1832" s="10"/>
      <c r="N1832" s="10"/>
      <c r="O1832" s="10"/>
    </row>
    <row r="1833" s="8" customFormat="true" ht="12.75" hidden="false" customHeight="true" outlineLevel="0" collapsed="false">
      <c r="A1833" s="37" t="n">
        <f aca="false">A1832+1</f>
        <v>10</v>
      </c>
      <c r="B1833" s="35" t="s">
        <v>274</v>
      </c>
      <c r="C1833" s="23" t="s">
        <v>19</v>
      </c>
      <c r="D1833" s="61" t="s">
        <v>275</v>
      </c>
      <c r="E1833" s="25" t="n">
        <v>3</v>
      </c>
      <c r="F1833" s="10"/>
      <c r="G1833" s="10"/>
      <c r="H1833" s="10"/>
      <c r="I1833" s="10"/>
      <c r="J1833" s="10"/>
      <c r="K1833" s="10"/>
      <c r="L1833" s="10"/>
      <c r="M1833" s="10"/>
      <c r="N1833" s="10"/>
      <c r="O1833" s="10"/>
    </row>
    <row r="1834" s="8" customFormat="true" ht="12.75" hidden="false" customHeight="true" outlineLevel="0" collapsed="false">
      <c r="A1834" s="37" t="n">
        <f aca="false">A1833+1</f>
        <v>11</v>
      </c>
      <c r="B1834" s="35" t="s">
        <v>217</v>
      </c>
      <c r="C1834" s="46" t="s">
        <v>218</v>
      </c>
      <c r="D1834" s="42" t="s">
        <v>219</v>
      </c>
      <c r="E1834" s="25" t="n">
        <v>3.6</v>
      </c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</row>
    <row r="1835" s="8" customFormat="true" ht="12.75" hidden="false" customHeight="true" outlineLevel="0" collapsed="false">
      <c r="A1835" s="37"/>
      <c r="B1835" s="36" t="s">
        <v>301</v>
      </c>
      <c r="C1835" s="36"/>
      <c r="D1835" s="48"/>
      <c r="E1835" s="25" t="n">
        <f aca="false">SUM(E1824:E1834)</f>
        <v>80.6</v>
      </c>
      <c r="F1835" s="10"/>
      <c r="G1835" s="10"/>
      <c r="H1835" s="10"/>
      <c r="I1835" s="10"/>
      <c r="J1835" s="10"/>
      <c r="K1835" s="10"/>
      <c r="L1835" s="10"/>
      <c r="M1835" s="10"/>
      <c r="N1835" s="10"/>
      <c r="O1835" s="10"/>
    </row>
    <row r="1836" s="2" customFormat="true" ht="12.75" hidden="false" customHeight="true" outlineLevel="0" collapsed="false">
      <c r="A1836" s="37"/>
      <c r="B1836" s="20" t="s">
        <v>948</v>
      </c>
      <c r="C1836" s="20"/>
      <c r="D1836" s="34"/>
      <c r="E1836" s="25"/>
      <c r="F1836" s="3"/>
      <c r="G1836" s="3"/>
      <c r="H1836" s="3"/>
      <c r="I1836" s="3"/>
      <c r="J1836" s="3"/>
      <c r="K1836" s="3"/>
      <c r="L1836" s="3"/>
      <c r="M1836" s="3"/>
      <c r="N1836" s="3"/>
      <c r="O1836" s="3"/>
    </row>
    <row r="1837" s="33" customFormat="true" ht="12.75" hidden="false" customHeight="true" outlineLevel="0" collapsed="false">
      <c r="A1837" s="37" t="n">
        <v>1</v>
      </c>
      <c r="B1837" s="35" t="s">
        <v>949</v>
      </c>
      <c r="C1837" s="23" t="s">
        <v>19</v>
      </c>
      <c r="D1837" s="42" t="s">
        <v>439</v>
      </c>
      <c r="E1837" s="25" t="n">
        <v>5</v>
      </c>
    </row>
    <row r="1838" s="33" customFormat="true" ht="12.75" hidden="false" customHeight="true" outlineLevel="0" collapsed="false">
      <c r="A1838" s="37" t="n">
        <f aca="false">A1837+1</f>
        <v>2</v>
      </c>
      <c r="B1838" s="35" t="s">
        <v>441</v>
      </c>
      <c r="C1838" s="23" t="s">
        <v>19</v>
      </c>
      <c r="D1838" s="42" t="s">
        <v>442</v>
      </c>
      <c r="E1838" s="25" t="n">
        <v>2</v>
      </c>
    </row>
    <row r="1839" s="33" customFormat="true" ht="12.75" hidden="false" customHeight="true" outlineLevel="0" collapsed="false">
      <c r="A1839" s="37" t="n">
        <f aca="false">A1838+1</f>
        <v>3</v>
      </c>
      <c r="B1839" s="62" t="s">
        <v>284</v>
      </c>
      <c r="C1839" s="23" t="s">
        <v>19</v>
      </c>
      <c r="D1839" s="63" t="s">
        <v>285</v>
      </c>
      <c r="E1839" s="25" t="n">
        <v>3</v>
      </c>
    </row>
    <row r="1840" s="33" customFormat="true" ht="12.75" hidden="false" customHeight="true" outlineLevel="0" collapsed="false">
      <c r="A1840" s="37" t="n">
        <f aca="false">A1839+1</f>
        <v>4</v>
      </c>
      <c r="B1840" s="35" t="s">
        <v>274</v>
      </c>
      <c r="C1840" s="23" t="s">
        <v>19</v>
      </c>
      <c r="D1840" s="61" t="s">
        <v>275</v>
      </c>
      <c r="E1840" s="25" t="n">
        <v>5</v>
      </c>
    </row>
    <row r="1841" s="33" customFormat="true" ht="12.75" hidden="false" customHeight="true" outlineLevel="0" collapsed="false">
      <c r="A1841" s="37" t="n">
        <f aca="false">A1840+1</f>
        <v>5</v>
      </c>
      <c r="B1841" s="35" t="s">
        <v>246</v>
      </c>
      <c r="C1841" s="23" t="s">
        <v>19</v>
      </c>
      <c r="D1841" s="42" t="s">
        <v>247</v>
      </c>
      <c r="E1841" s="25" t="n">
        <v>10</v>
      </c>
    </row>
    <row r="1842" s="33" customFormat="true" ht="12.75" hidden="false" customHeight="true" outlineLevel="0" collapsed="false">
      <c r="A1842" s="37" t="n">
        <f aca="false">A1841+1</f>
        <v>6</v>
      </c>
      <c r="B1842" s="35" t="s">
        <v>950</v>
      </c>
      <c r="C1842" s="23" t="s">
        <v>19</v>
      </c>
      <c r="D1842" s="42" t="s">
        <v>277</v>
      </c>
      <c r="E1842" s="25" t="n">
        <v>3</v>
      </c>
    </row>
    <row r="1843" s="33" customFormat="true" ht="12.75" hidden="false" customHeight="true" outlineLevel="0" collapsed="false">
      <c r="A1843" s="37" t="n">
        <f aca="false">A1842+1</f>
        <v>7</v>
      </c>
      <c r="B1843" s="35" t="s">
        <v>270</v>
      </c>
      <c r="C1843" s="23" t="s">
        <v>19</v>
      </c>
      <c r="D1843" s="42" t="s">
        <v>271</v>
      </c>
      <c r="E1843" s="25" t="n">
        <v>9</v>
      </c>
    </row>
    <row r="1844" s="33" customFormat="true" ht="12.75" hidden="false" customHeight="true" outlineLevel="0" collapsed="false">
      <c r="A1844" s="37" t="n">
        <f aca="false">A1843+1</f>
        <v>8</v>
      </c>
      <c r="B1844" s="62" t="s">
        <v>436</v>
      </c>
      <c r="C1844" s="23" t="s">
        <v>19</v>
      </c>
      <c r="D1844" s="45" t="s">
        <v>210</v>
      </c>
      <c r="E1844" s="25" t="n">
        <v>17</v>
      </c>
    </row>
    <row r="1845" s="32" customFormat="true" ht="12.75" hidden="false" customHeight="true" outlineLevel="0" collapsed="false">
      <c r="A1845" s="37" t="n">
        <f aca="false">A1844+1</f>
        <v>9</v>
      </c>
      <c r="B1845" s="42" t="s">
        <v>280</v>
      </c>
      <c r="C1845" s="23" t="s">
        <v>19</v>
      </c>
      <c r="D1845" s="42" t="s">
        <v>281</v>
      </c>
      <c r="E1845" s="25" t="n">
        <v>15</v>
      </c>
      <c r="F1845" s="30"/>
      <c r="G1845" s="30"/>
      <c r="H1845" s="30"/>
      <c r="I1845" s="30"/>
      <c r="J1845" s="30"/>
      <c r="K1845" s="30"/>
      <c r="L1845" s="30"/>
      <c r="M1845" s="30"/>
      <c r="N1845" s="30"/>
      <c r="O1845" s="30"/>
    </row>
    <row r="1846" s="33" customFormat="true" ht="12.75" hidden="false" customHeight="true" outlineLevel="0" collapsed="false">
      <c r="A1846" s="37" t="n">
        <f aca="false">A1845+1</f>
        <v>10</v>
      </c>
      <c r="B1846" s="35" t="s">
        <v>278</v>
      </c>
      <c r="C1846" s="23" t="s">
        <v>19</v>
      </c>
      <c r="D1846" s="45" t="s">
        <v>279</v>
      </c>
      <c r="E1846" s="25" t="n">
        <v>9</v>
      </c>
    </row>
    <row r="1847" s="32" customFormat="true" ht="12.75" hidden="false" customHeight="true" outlineLevel="0" collapsed="false">
      <c r="A1847" s="37" t="n">
        <f aca="false">A1846+1</f>
        <v>11</v>
      </c>
      <c r="B1847" s="42" t="s">
        <v>951</v>
      </c>
      <c r="C1847" s="23" t="s">
        <v>19</v>
      </c>
      <c r="D1847" s="42" t="s">
        <v>281</v>
      </c>
      <c r="E1847" s="25" t="n">
        <v>4</v>
      </c>
      <c r="F1847" s="30"/>
      <c r="G1847" s="30"/>
      <c r="H1847" s="30"/>
      <c r="I1847" s="30"/>
      <c r="J1847" s="30"/>
      <c r="K1847" s="30"/>
      <c r="L1847" s="30"/>
      <c r="M1847" s="30"/>
      <c r="N1847" s="30"/>
      <c r="O1847" s="30"/>
    </row>
    <row r="1848" s="33" customFormat="true" ht="12.75" hidden="false" customHeight="true" outlineLevel="0" collapsed="false">
      <c r="A1848" s="37" t="n">
        <f aca="false">A1847+1</f>
        <v>12</v>
      </c>
      <c r="B1848" s="35" t="s">
        <v>222</v>
      </c>
      <c r="C1848" s="23" t="s">
        <v>19</v>
      </c>
      <c r="D1848" s="44" t="s">
        <v>206</v>
      </c>
      <c r="E1848" s="25" t="n">
        <v>20</v>
      </c>
    </row>
    <row r="1849" s="32" customFormat="true" ht="12.75" hidden="false" customHeight="true" outlineLevel="0" collapsed="false">
      <c r="A1849" s="37" t="n">
        <f aca="false">A1848+1</f>
        <v>13</v>
      </c>
      <c r="B1849" s="35" t="s">
        <v>445</v>
      </c>
      <c r="C1849" s="23" t="s">
        <v>19</v>
      </c>
      <c r="D1849" s="42" t="s">
        <v>446</v>
      </c>
      <c r="E1849" s="25" t="n">
        <v>5</v>
      </c>
      <c r="F1849" s="30"/>
      <c r="G1849" s="30"/>
      <c r="H1849" s="30"/>
      <c r="I1849" s="30"/>
      <c r="J1849" s="30"/>
      <c r="K1849" s="30"/>
      <c r="L1849" s="30"/>
      <c r="M1849" s="30"/>
      <c r="N1849" s="30"/>
      <c r="O1849" s="30"/>
    </row>
    <row r="1850" s="32" customFormat="true" ht="12.75" hidden="false" customHeight="true" outlineLevel="0" collapsed="false">
      <c r="A1850" s="37" t="n">
        <f aca="false">A1849+1</f>
        <v>14</v>
      </c>
      <c r="B1850" s="35" t="s">
        <v>952</v>
      </c>
      <c r="C1850" s="23" t="s">
        <v>19</v>
      </c>
      <c r="D1850" s="42" t="s">
        <v>202</v>
      </c>
      <c r="E1850" s="25" t="n">
        <v>2</v>
      </c>
      <c r="F1850" s="30"/>
      <c r="G1850" s="30"/>
      <c r="H1850" s="30"/>
      <c r="I1850" s="30"/>
      <c r="J1850" s="30"/>
      <c r="K1850" s="30"/>
      <c r="L1850" s="30"/>
      <c r="M1850" s="30"/>
      <c r="N1850" s="30"/>
      <c r="O1850" s="30"/>
    </row>
    <row r="1851" s="33" customFormat="true" ht="12.75" hidden="false" customHeight="true" outlineLevel="0" collapsed="false">
      <c r="A1851" s="37" t="n">
        <f aca="false">A1850+1</f>
        <v>15</v>
      </c>
      <c r="B1851" s="62" t="s">
        <v>284</v>
      </c>
      <c r="C1851" s="23" t="s">
        <v>19</v>
      </c>
      <c r="D1851" s="63" t="s">
        <v>285</v>
      </c>
      <c r="E1851" s="25" t="n">
        <v>1</v>
      </c>
    </row>
    <row r="1852" s="33" customFormat="true" ht="12.75" hidden="false" customHeight="true" outlineLevel="0" collapsed="false">
      <c r="A1852" s="37" t="n">
        <f aca="false">A1851+1</f>
        <v>16</v>
      </c>
      <c r="B1852" s="35" t="s">
        <v>213</v>
      </c>
      <c r="C1852" s="23" t="s">
        <v>19</v>
      </c>
      <c r="D1852" s="42" t="s">
        <v>214</v>
      </c>
      <c r="E1852" s="25" t="n">
        <v>5</v>
      </c>
    </row>
    <row r="1853" s="33" customFormat="true" ht="12.75" hidden="false" customHeight="true" outlineLevel="0" collapsed="false">
      <c r="A1853" s="37" t="n">
        <f aca="false">A1852+1</f>
        <v>17</v>
      </c>
      <c r="B1853" s="35" t="s">
        <v>282</v>
      </c>
      <c r="C1853" s="23" t="s">
        <v>19</v>
      </c>
      <c r="D1853" s="42" t="s">
        <v>283</v>
      </c>
      <c r="E1853" s="25" t="n">
        <v>1</v>
      </c>
    </row>
    <row r="1854" s="33" customFormat="true" ht="12.75" hidden="false" customHeight="true" outlineLevel="0" collapsed="false">
      <c r="A1854" s="37"/>
      <c r="B1854" s="118" t="s">
        <v>953</v>
      </c>
      <c r="C1854" s="118"/>
      <c r="D1854" s="89"/>
      <c r="E1854" s="25"/>
    </row>
    <row r="1855" s="33" customFormat="true" ht="12.75" hidden="false" customHeight="true" outlineLevel="0" collapsed="false">
      <c r="A1855" s="37" t="n">
        <f aca="false">A1853+1</f>
        <v>18</v>
      </c>
      <c r="B1855" s="35" t="s">
        <v>809</v>
      </c>
      <c r="C1855" s="23" t="s">
        <v>19</v>
      </c>
      <c r="D1855" s="42" t="s">
        <v>202</v>
      </c>
      <c r="E1855" s="25" t="n">
        <v>1</v>
      </c>
    </row>
    <row r="1856" s="33" customFormat="true" ht="12.75" hidden="false" customHeight="true" outlineLevel="0" collapsed="false">
      <c r="A1856" s="37" t="n">
        <f aca="false">A1855+1</f>
        <v>19</v>
      </c>
      <c r="B1856" s="35" t="s">
        <v>201</v>
      </c>
      <c r="C1856" s="23" t="s">
        <v>19</v>
      </c>
      <c r="D1856" s="42" t="s">
        <v>202</v>
      </c>
      <c r="E1856" s="25" t="n">
        <v>4</v>
      </c>
    </row>
    <row r="1857" s="33" customFormat="true" ht="12.75" hidden="false" customHeight="true" outlineLevel="0" collapsed="false">
      <c r="A1857" s="37" t="n">
        <f aca="false">A1856+1</f>
        <v>20</v>
      </c>
      <c r="B1857" s="35" t="s">
        <v>269</v>
      </c>
      <c r="C1857" s="23" t="s">
        <v>19</v>
      </c>
      <c r="D1857" s="44" t="s">
        <v>206</v>
      </c>
      <c r="E1857" s="25" t="n">
        <v>8</v>
      </c>
    </row>
    <row r="1858" s="32" customFormat="true" ht="12.75" hidden="false" customHeight="true" outlineLevel="0" collapsed="false">
      <c r="A1858" s="37" t="n">
        <f aca="false">A1857+1</f>
        <v>21</v>
      </c>
      <c r="B1858" s="35" t="s">
        <v>445</v>
      </c>
      <c r="C1858" s="23" t="s">
        <v>19</v>
      </c>
      <c r="D1858" s="42" t="s">
        <v>446</v>
      </c>
      <c r="E1858" s="25" t="n">
        <v>1</v>
      </c>
      <c r="F1858" s="30"/>
      <c r="G1858" s="30"/>
      <c r="H1858" s="30"/>
      <c r="I1858" s="30"/>
      <c r="J1858" s="30"/>
      <c r="K1858" s="30"/>
      <c r="L1858" s="30"/>
      <c r="M1858" s="30"/>
      <c r="N1858" s="30"/>
      <c r="O1858" s="30"/>
    </row>
    <row r="1859" s="33" customFormat="true" ht="12.75" hidden="false" customHeight="true" outlineLevel="0" collapsed="false">
      <c r="A1859" s="37" t="n">
        <f aca="false">A1858+1</f>
        <v>22</v>
      </c>
      <c r="B1859" s="35" t="s">
        <v>532</v>
      </c>
      <c r="C1859" s="23" t="s">
        <v>19</v>
      </c>
      <c r="D1859" s="42" t="s">
        <v>208</v>
      </c>
      <c r="E1859" s="25" t="n">
        <v>9</v>
      </c>
    </row>
    <row r="1860" s="8" customFormat="true" ht="12.75" hidden="false" customHeight="true" outlineLevel="0" collapsed="false">
      <c r="A1860" s="37"/>
      <c r="B1860" s="36" t="s">
        <v>954</v>
      </c>
      <c r="C1860" s="36"/>
      <c r="D1860" s="48"/>
      <c r="E1860" s="25" t="n">
        <f aca="false">SUM(E1837:E1859)</f>
        <v>139</v>
      </c>
      <c r="F1860" s="10"/>
      <c r="G1860" s="10"/>
      <c r="H1860" s="10"/>
      <c r="I1860" s="10"/>
      <c r="J1860" s="10"/>
      <c r="K1860" s="10"/>
      <c r="L1860" s="10"/>
      <c r="M1860" s="10"/>
      <c r="N1860" s="10"/>
      <c r="O1860" s="10"/>
    </row>
    <row r="1861" s="8" customFormat="true" ht="12.75" hidden="false" customHeight="true" outlineLevel="0" collapsed="false">
      <c r="A1861" s="37"/>
      <c r="B1861" s="20" t="s">
        <v>955</v>
      </c>
      <c r="C1861" s="20"/>
      <c r="D1861" s="34"/>
      <c r="E1861" s="25"/>
      <c r="F1861" s="10"/>
      <c r="G1861" s="10"/>
      <c r="H1861" s="10"/>
      <c r="I1861" s="10"/>
      <c r="J1861" s="10"/>
      <c r="K1861" s="10"/>
      <c r="L1861" s="10"/>
      <c r="M1861" s="10"/>
      <c r="N1861" s="10"/>
      <c r="O1861" s="10"/>
    </row>
    <row r="1862" s="8" customFormat="true" ht="12.75" hidden="false" customHeight="true" outlineLevel="0" collapsed="false">
      <c r="A1862" s="37" t="n">
        <v>1</v>
      </c>
      <c r="B1862" s="35" t="s">
        <v>950</v>
      </c>
      <c r="C1862" s="23" t="s">
        <v>19</v>
      </c>
      <c r="D1862" s="42" t="s">
        <v>277</v>
      </c>
      <c r="E1862" s="25" t="n">
        <v>8</v>
      </c>
      <c r="F1862" s="10"/>
      <c r="G1862" s="10"/>
      <c r="H1862" s="10"/>
      <c r="I1862" s="10"/>
      <c r="J1862" s="10"/>
      <c r="K1862" s="10"/>
      <c r="L1862" s="10"/>
      <c r="M1862" s="10"/>
      <c r="N1862" s="10"/>
      <c r="O1862" s="10"/>
    </row>
    <row r="1863" s="8" customFormat="true" ht="12.75" hidden="false" customHeight="true" outlineLevel="0" collapsed="false">
      <c r="A1863" s="37" t="n">
        <f aca="false">A1862+1</f>
        <v>2</v>
      </c>
      <c r="B1863" s="62" t="s">
        <v>436</v>
      </c>
      <c r="C1863" s="23" t="s">
        <v>19</v>
      </c>
      <c r="D1863" s="45" t="s">
        <v>210</v>
      </c>
      <c r="E1863" s="25" t="n">
        <v>12</v>
      </c>
      <c r="F1863" s="10"/>
      <c r="G1863" s="10"/>
      <c r="H1863" s="10"/>
      <c r="I1863" s="10"/>
      <c r="J1863" s="10"/>
      <c r="K1863" s="10"/>
      <c r="L1863" s="10"/>
      <c r="M1863" s="10"/>
      <c r="N1863" s="10"/>
      <c r="O1863" s="10"/>
    </row>
    <row r="1864" s="8" customFormat="true" ht="12.75" hidden="false" customHeight="true" outlineLevel="0" collapsed="false">
      <c r="A1864" s="37" t="n">
        <f aca="false">A1863+1</f>
        <v>3</v>
      </c>
      <c r="B1864" s="35" t="s">
        <v>956</v>
      </c>
      <c r="C1864" s="23" t="s">
        <v>19</v>
      </c>
      <c r="D1864" s="42" t="s">
        <v>439</v>
      </c>
      <c r="E1864" s="25" t="n">
        <v>1</v>
      </c>
      <c r="F1864" s="10"/>
      <c r="G1864" s="10"/>
      <c r="H1864" s="10"/>
      <c r="I1864" s="10"/>
      <c r="J1864" s="10"/>
      <c r="K1864" s="10"/>
      <c r="L1864" s="10"/>
      <c r="M1864" s="10"/>
      <c r="N1864" s="10"/>
      <c r="O1864" s="10"/>
    </row>
    <row r="1865" s="8" customFormat="true" ht="12.75" hidden="false" customHeight="true" outlineLevel="0" collapsed="false">
      <c r="A1865" s="37" t="n">
        <f aca="false">A1864+1</f>
        <v>4</v>
      </c>
      <c r="B1865" s="35" t="s">
        <v>274</v>
      </c>
      <c r="C1865" s="23" t="s">
        <v>19</v>
      </c>
      <c r="D1865" s="61" t="s">
        <v>275</v>
      </c>
      <c r="E1865" s="25" t="n">
        <v>5</v>
      </c>
      <c r="F1865" s="10"/>
      <c r="G1865" s="10"/>
      <c r="H1865" s="10"/>
      <c r="I1865" s="10"/>
      <c r="J1865" s="10"/>
      <c r="K1865" s="10"/>
      <c r="L1865" s="10"/>
      <c r="M1865" s="10"/>
      <c r="N1865" s="10"/>
      <c r="O1865" s="10"/>
    </row>
    <row r="1866" s="8" customFormat="true" ht="12.75" hidden="false" customHeight="true" outlineLevel="0" collapsed="false">
      <c r="A1866" s="37" t="n">
        <f aca="false">A1865+1</f>
        <v>5</v>
      </c>
      <c r="B1866" s="62" t="s">
        <v>286</v>
      </c>
      <c r="C1866" s="23" t="s">
        <v>19</v>
      </c>
      <c r="D1866" s="63" t="s">
        <v>285</v>
      </c>
      <c r="E1866" s="25" t="n">
        <v>4</v>
      </c>
      <c r="F1866" s="10"/>
      <c r="G1866" s="10"/>
      <c r="H1866" s="10"/>
      <c r="I1866" s="10"/>
      <c r="J1866" s="10"/>
      <c r="K1866" s="10"/>
      <c r="L1866" s="10"/>
      <c r="M1866" s="10"/>
      <c r="N1866" s="10"/>
      <c r="O1866" s="10"/>
    </row>
    <row r="1867" s="8" customFormat="true" ht="12.75" hidden="false" customHeight="true" outlineLevel="0" collapsed="false">
      <c r="A1867" s="37" t="n">
        <f aca="false">A1866+1</f>
        <v>6</v>
      </c>
      <c r="B1867" s="35" t="s">
        <v>752</v>
      </c>
      <c r="C1867" s="23" t="s">
        <v>19</v>
      </c>
      <c r="D1867" s="42" t="s">
        <v>439</v>
      </c>
      <c r="E1867" s="25" t="n">
        <v>1</v>
      </c>
      <c r="F1867" s="10"/>
      <c r="G1867" s="10"/>
      <c r="H1867" s="10"/>
      <c r="I1867" s="10"/>
      <c r="J1867" s="10"/>
      <c r="K1867" s="10"/>
      <c r="L1867" s="10"/>
      <c r="M1867" s="10"/>
      <c r="N1867" s="10"/>
      <c r="O1867" s="10"/>
    </row>
    <row r="1868" s="8" customFormat="true" ht="12.75" hidden="false" customHeight="true" outlineLevel="0" collapsed="false">
      <c r="A1868" s="37" t="n">
        <f aca="false">A1867+1</f>
        <v>7</v>
      </c>
      <c r="B1868" s="35" t="s">
        <v>270</v>
      </c>
      <c r="C1868" s="23" t="s">
        <v>19</v>
      </c>
      <c r="D1868" s="42" t="s">
        <v>271</v>
      </c>
      <c r="E1868" s="79" t="n">
        <v>10</v>
      </c>
      <c r="F1868" s="10"/>
      <c r="G1868" s="10"/>
      <c r="H1868" s="10"/>
      <c r="I1868" s="10"/>
      <c r="J1868" s="10"/>
      <c r="K1868" s="10"/>
      <c r="L1868" s="10"/>
      <c r="M1868" s="10"/>
      <c r="N1868" s="10"/>
      <c r="O1868" s="10"/>
    </row>
    <row r="1869" s="8" customFormat="true" ht="12.75" hidden="false" customHeight="true" outlineLevel="0" collapsed="false">
      <c r="A1869" s="37" t="n">
        <f aca="false">A1868+1</f>
        <v>8</v>
      </c>
      <c r="B1869" s="35" t="s">
        <v>441</v>
      </c>
      <c r="C1869" s="23" t="s">
        <v>19</v>
      </c>
      <c r="D1869" s="42" t="s">
        <v>442</v>
      </c>
      <c r="E1869" s="79" t="n">
        <v>2</v>
      </c>
      <c r="F1869" s="10"/>
      <c r="G1869" s="10"/>
      <c r="H1869" s="10"/>
      <c r="I1869" s="10"/>
      <c r="J1869" s="10"/>
      <c r="K1869" s="10"/>
      <c r="L1869" s="10"/>
      <c r="M1869" s="10"/>
      <c r="N1869" s="10"/>
      <c r="O1869" s="10"/>
    </row>
    <row r="1870" s="8" customFormat="true" ht="12.75" hidden="false" customHeight="true" outlineLevel="0" collapsed="false">
      <c r="A1870" s="37" t="n">
        <f aca="false">A1869+1</f>
        <v>9</v>
      </c>
      <c r="B1870" s="35" t="s">
        <v>952</v>
      </c>
      <c r="C1870" s="23" t="s">
        <v>19</v>
      </c>
      <c r="D1870" s="42" t="s">
        <v>202</v>
      </c>
      <c r="E1870" s="79" t="n">
        <v>2</v>
      </c>
      <c r="F1870" s="10"/>
      <c r="G1870" s="10"/>
      <c r="H1870" s="10"/>
      <c r="I1870" s="10"/>
      <c r="J1870" s="10"/>
      <c r="K1870" s="10"/>
      <c r="L1870" s="10"/>
      <c r="M1870" s="10"/>
      <c r="N1870" s="10"/>
      <c r="O1870" s="10"/>
    </row>
    <row r="1871" s="8" customFormat="true" ht="12.75" hidden="false" customHeight="true" outlineLevel="0" collapsed="false">
      <c r="A1871" s="37" t="n">
        <f aca="false">A1870+1</f>
        <v>10</v>
      </c>
      <c r="B1871" s="35" t="s">
        <v>246</v>
      </c>
      <c r="C1871" s="23" t="s">
        <v>19</v>
      </c>
      <c r="D1871" s="42" t="s">
        <v>247</v>
      </c>
      <c r="E1871" s="79" t="n">
        <v>13</v>
      </c>
      <c r="F1871" s="10"/>
      <c r="G1871" s="10"/>
      <c r="H1871" s="10"/>
      <c r="I1871" s="10"/>
      <c r="J1871" s="10"/>
      <c r="K1871" s="10"/>
      <c r="L1871" s="10"/>
      <c r="M1871" s="10"/>
      <c r="N1871" s="10"/>
      <c r="O1871" s="10"/>
    </row>
    <row r="1872" s="8" customFormat="true" ht="12.75" hidden="false" customHeight="true" outlineLevel="0" collapsed="false">
      <c r="A1872" s="37" t="n">
        <f aca="false">A1871+1</f>
        <v>11</v>
      </c>
      <c r="B1872" s="35" t="s">
        <v>278</v>
      </c>
      <c r="C1872" s="23" t="s">
        <v>19</v>
      </c>
      <c r="D1872" s="45" t="s">
        <v>279</v>
      </c>
      <c r="E1872" s="79" t="n">
        <v>10</v>
      </c>
      <c r="F1872" s="10"/>
      <c r="G1872" s="10"/>
      <c r="H1872" s="10"/>
      <c r="I1872" s="10"/>
      <c r="J1872" s="10"/>
      <c r="K1872" s="10"/>
      <c r="L1872" s="10"/>
      <c r="M1872" s="10"/>
      <c r="N1872" s="10"/>
      <c r="O1872" s="10"/>
    </row>
    <row r="1873" s="8" customFormat="true" ht="12.75" hidden="false" customHeight="true" outlineLevel="0" collapsed="false">
      <c r="A1873" s="37" t="n">
        <f aca="false">A1872+1</f>
        <v>12</v>
      </c>
      <c r="B1873" s="42" t="s">
        <v>280</v>
      </c>
      <c r="C1873" s="23" t="s">
        <v>19</v>
      </c>
      <c r="D1873" s="42" t="s">
        <v>281</v>
      </c>
      <c r="E1873" s="79" t="n">
        <v>15</v>
      </c>
      <c r="F1873" s="10"/>
      <c r="G1873" s="10"/>
      <c r="H1873" s="10"/>
      <c r="I1873" s="10"/>
      <c r="J1873" s="10"/>
      <c r="K1873" s="10"/>
      <c r="L1873" s="10"/>
      <c r="M1873" s="10"/>
      <c r="N1873" s="10"/>
      <c r="O1873" s="10"/>
    </row>
    <row r="1874" s="8" customFormat="true" ht="12.75" hidden="false" customHeight="true" outlineLevel="0" collapsed="false">
      <c r="A1874" s="37" t="n">
        <f aca="false">A1873+1</f>
        <v>13</v>
      </c>
      <c r="B1874" s="42" t="s">
        <v>951</v>
      </c>
      <c r="C1874" s="23" t="s">
        <v>19</v>
      </c>
      <c r="D1874" s="42" t="s">
        <v>281</v>
      </c>
      <c r="E1874" s="79" t="n">
        <v>4</v>
      </c>
      <c r="F1874" s="10"/>
      <c r="G1874" s="10"/>
      <c r="H1874" s="10"/>
      <c r="I1874" s="10"/>
      <c r="J1874" s="10"/>
      <c r="K1874" s="10"/>
      <c r="L1874" s="10"/>
      <c r="M1874" s="10"/>
      <c r="N1874" s="10"/>
      <c r="O1874" s="10"/>
    </row>
    <row r="1875" s="8" customFormat="true" ht="12.75" hidden="false" customHeight="true" outlineLevel="0" collapsed="false">
      <c r="A1875" s="37" t="n">
        <f aca="false">A1874+1</f>
        <v>14</v>
      </c>
      <c r="B1875" s="42" t="s">
        <v>444</v>
      </c>
      <c r="C1875" s="23" t="s">
        <v>19</v>
      </c>
      <c r="D1875" s="42" t="s">
        <v>281</v>
      </c>
      <c r="E1875" s="79" t="n">
        <v>2</v>
      </c>
      <c r="F1875" s="10"/>
      <c r="G1875" s="10"/>
      <c r="H1875" s="10"/>
      <c r="I1875" s="10"/>
      <c r="J1875" s="10"/>
      <c r="K1875" s="10"/>
      <c r="L1875" s="10"/>
      <c r="M1875" s="10"/>
      <c r="N1875" s="10"/>
      <c r="O1875" s="10"/>
    </row>
    <row r="1876" s="8" customFormat="true" ht="12.75" hidden="false" customHeight="true" outlineLevel="0" collapsed="false">
      <c r="A1876" s="37" t="n">
        <f aca="false">A1875+1</f>
        <v>15</v>
      </c>
      <c r="B1876" s="35" t="s">
        <v>222</v>
      </c>
      <c r="C1876" s="23" t="s">
        <v>19</v>
      </c>
      <c r="D1876" s="44" t="s">
        <v>206</v>
      </c>
      <c r="E1876" s="79" t="n">
        <v>26</v>
      </c>
      <c r="F1876" s="10"/>
      <c r="G1876" s="10"/>
      <c r="H1876" s="10"/>
      <c r="I1876" s="10"/>
      <c r="J1876" s="10"/>
      <c r="K1876" s="10"/>
      <c r="L1876" s="10"/>
      <c r="M1876" s="10"/>
      <c r="N1876" s="10"/>
      <c r="O1876" s="10"/>
    </row>
    <row r="1877" s="8" customFormat="true" ht="12.75" hidden="false" customHeight="true" outlineLevel="0" collapsed="false">
      <c r="A1877" s="37" t="n">
        <f aca="false">A1876+1</f>
        <v>16</v>
      </c>
      <c r="B1877" s="35" t="s">
        <v>445</v>
      </c>
      <c r="C1877" s="23" t="s">
        <v>19</v>
      </c>
      <c r="D1877" s="42" t="s">
        <v>446</v>
      </c>
      <c r="E1877" s="79" t="n">
        <v>5</v>
      </c>
      <c r="F1877" s="10"/>
      <c r="G1877" s="10"/>
      <c r="H1877" s="10"/>
      <c r="I1877" s="10"/>
      <c r="J1877" s="10"/>
      <c r="K1877" s="10"/>
      <c r="L1877" s="10"/>
      <c r="M1877" s="10"/>
      <c r="N1877" s="10"/>
      <c r="O1877" s="10"/>
    </row>
    <row r="1878" s="8" customFormat="true" ht="12.75" hidden="false" customHeight="true" outlineLevel="0" collapsed="false">
      <c r="A1878" s="37" t="n">
        <f aca="false">A1877+1</f>
        <v>17</v>
      </c>
      <c r="B1878" s="35" t="s">
        <v>213</v>
      </c>
      <c r="C1878" s="23" t="s">
        <v>19</v>
      </c>
      <c r="D1878" s="42" t="s">
        <v>214</v>
      </c>
      <c r="E1878" s="79" t="n">
        <v>4</v>
      </c>
      <c r="F1878" s="10"/>
      <c r="G1878" s="10"/>
      <c r="H1878" s="10"/>
      <c r="I1878" s="10"/>
      <c r="J1878" s="10"/>
      <c r="K1878" s="10"/>
      <c r="L1878" s="10"/>
      <c r="M1878" s="10"/>
      <c r="N1878" s="10"/>
      <c r="O1878" s="10"/>
    </row>
    <row r="1879" s="8" customFormat="true" ht="12.75" hidden="false" customHeight="true" outlineLevel="0" collapsed="false">
      <c r="A1879" s="37" t="n">
        <f aca="false">A1878+1</f>
        <v>18</v>
      </c>
      <c r="B1879" s="35" t="s">
        <v>217</v>
      </c>
      <c r="C1879" s="46" t="s">
        <v>218</v>
      </c>
      <c r="D1879" s="42" t="s">
        <v>219</v>
      </c>
      <c r="E1879" s="79" t="n">
        <v>19</v>
      </c>
      <c r="F1879" s="10"/>
      <c r="G1879" s="10"/>
      <c r="H1879" s="10"/>
      <c r="I1879" s="10"/>
      <c r="J1879" s="10"/>
      <c r="K1879" s="10"/>
      <c r="L1879" s="10"/>
      <c r="M1879" s="10"/>
      <c r="N1879" s="10"/>
      <c r="O1879" s="10"/>
    </row>
    <row r="1880" s="8" customFormat="true" ht="12.75" hidden="false" customHeight="true" outlineLevel="0" collapsed="false">
      <c r="A1880" s="37"/>
      <c r="B1880" s="36" t="s">
        <v>295</v>
      </c>
      <c r="C1880" s="36"/>
      <c r="D1880" s="48"/>
      <c r="E1880" s="65" t="n">
        <f aca="false">SUM(E1862:E1879)</f>
        <v>143</v>
      </c>
      <c r="F1880" s="10"/>
      <c r="G1880" s="10"/>
      <c r="H1880" s="10"/>
      <c r="I1880" s="10"/>
      <c r="J1880" s="10"/>
      <c r="K1880" s="10"/>
      <c r="L1880" s="10"/>
      <c r="M1880" s="10"/>
      <c r="N1880" s="10"/>
      <c r="O1880" s="10"/>
    </row>
    <row r="1881" s="8" customFormat="true" ht="12.75" hidden="false" customHeight="true" outlineLevel="0" collapsed="false">
      <c r="A1881" s="16"/>
      <c r="B1881" s="36" t="s">
        <v>957</v>
      </c>
      <c r="C1881" s="36"/>
      <c r="D1881" s="20"/>
      <c r="E1881" s="65" t="n">
        <f aca="false">E1810+E1822+E1835+E1860+E1880</f>
        <v>685.5</v>
      </c>
      <c r="F1881" s="10"/>
      <c r="G1881" s="10"/>
      <c r="H1881" s="10"/>
      <c r="I1881" s="10"/>
      <c r="J1881" s="10"/>
      <c r="K1881" s="10"/>
      <c r="L1881" s="10"/>
      <c r="M1881" s="10"/>
      <c r="N1881" s="10"/>
      <c r="O1881" s="10"/>
    </row>
    <row r="1882" s="8" customFormat="true" ht="12.75" hidden="false" customHeight="true" outlineLevel="0" collapsed="false">
      <c r="A1882" s="16" t="s">
        <v>958</v>
      </c>
      <c r="B1882" s="16"/>
      <c r="C1882" s="16"/>
      <c r="D1882" s="16"/>
      <c r="E1882" s="16"/>
      <c r="F1882" s="10"/>
      <c r="G1882" s="10"/>
      <c r="H1882" s="10"/>
      <c r="I1882" s="10"/>
      <c r="J1882" s="10"/>
      <c r="K1882" s="10"/>
      <c r="L1882" s="10"/>
      <c r="M1882" s="10"/>
      <c r="N1882" s="10"/>
      <c r="O1882" s="10"/>
    </row>
    <row r="1883" s="8" customFormat="true" ht="12.75" hidden="false" customHeight="true" outlineLevel="0" collapsed="false">
      <c r="A1883" s="37" t="n">
        <v>1</v>
      </c>
      <c r="B1883" s="24" t="s">
        <v>959</v>
      </c>
      <c r="C1883" s="23" t="s">
        <v>19</v>
      </c>
      <c r="D1883" s="23" t="s">
        <v>20</v>
      </c>
      <c r="E1883" s="25" t="n">
        <v>1</v>
      </c>
      <c r="F1883" s="10"/>
      <c r="G1883" s="10"/>
      <c r="H1883" s="10"/>
      <c r="I1883" s="10"/>
      <c r="J1883" s="10"/>
      <c r="K1883" s="10"/>
      <c r="L1883" s="10"/>
      <c r="M1883" s="10"/>
      <c r="N1883" s="10"/>
      <c r="O1883" s="10"/>
    </row>
    <row r="1884" s="8" customFormat="true" ht="12.75" hidden="false" customHeight="true" outlineLevel="0" collapsed="false">
      <c r="A1884" s="16"/>
      <c r="B1884" s="36" t="s">
        <v>960</v>
      </c>
      <c r="C1884" s="36"/>
      <c r="D1884" s="20"/>
      <c r="E1884" s="65" t="n">
        <f aca="false">E1883</f>
        <v>1</v>
      </c>
      <c r="F1884" s="10"/>
      <c r="G1884" s="10"/>
      <c r="H1884" s="10"/>
      <c r="I1884" s="10"/>
      <c r="J1884" s="10"/>
      <c r="K1884" s="10"/>
      <c r="L1884" s="10"/>
      <c r="M1884" s="10"/>
      <c r="N1884" s="10"/>
      <c r="O1884" s="10"/>
    </row>
    <row r="1885" s="2" customFormat="true" ht="12.75" hidden="false" customHeight="true" outlineLevel="0" collapsed="false">
      <c r="A1885" s="37"/>
      <c r="B1885" s="66" t="s">
        <v>961</v>
      </c>
      <c r="C1885" s="66"/>
      <c r="D1885" s="20"/>
      <c r="E1885" s="119" t="n">
        <f aca="false">E1884+E1881</f>
        <v>686.5</v>
      </c>
      <c r="F1885" s="3"/>
      <c r="G1885" s="3"/>
      <c r="H1885" s="3"/>
      <c r="I1885" s="3"/>
      <c r="J1885" s="3"/>
      <c r="K1885" s="3"/>
      <c r="L1885" s="3"/>
      <c r="M1885" s="3"/>
      <c r="N1885" s="3"/>
      <c r="O1885" s="3"/>
      <c r="P1885" s="3"/>
      <c r="Q1885" s="3"/>
      <c r="R1885" s="3"/>
      <c r="S1885" s="3"/>
      <c r="T1885" s="3"/>
      <c r="U1885" s="3"/>
      <c r="V1885" s="3"/>
    </row>
    <row r="1886" s="11" customFormat="true" ht="12.75" hidden="false" customHeight="true" outlineLevel="0" collapsed="false">
      <c r="A1886" s="23"/>
      <c r="B1886" s="75" t="s">
        <v>962</v>
      </c>
      <c r="C1886" s="75"/>
      <c r="D1886" s="23"/>
      <c r="E1886" s="119" t="n">
        <f aca="false">E1885+E1584+E987</f>
        <v>2756.6</v>
      </c>
    </row>
    <row r="1887" s="11" customFormat="true" ht="16.5" hidden="false" customHeight="true" outlineLevel="0" collapsed="false">
      <c r="A1887" s="23"/>
      <c r="B1887" s="75" t="s">
        <v>963</v>
      </c>
      <c r="C1887" s="75"/>
      <c r="D1887" s="23"/>
      <c r="E1887" s="119" t="n">
        <f aca="false">E1886+E474</f>
        <v>3543</v>
      </c>
    </row>
    <row r="1888" s="26" customFormat="true" ht="12.75" hidden="false" customHeight="true" outlineLevel="0" collapsed="false">
      <c r="A1888" s="120"/>
      <c r="B1888" s="121"/>
      <c r="C1888" s="121"/>
      <c r="D1888" s="121"/>
      <c r="E1888" s="122"/>
    </row>
    <row r="1889" s="10" customFormat="true" ht="12.75" hidden="false" customHeight="true" outlineLevel="0" collapsed="false">
      <c r="A1889" s="1"/>
      <c r="D1889" s="123"/>
      <c r="E1889" s="123"/>
    </row>
    <row r="1890" s="4" customFormat="true" ht="12.75" hidden="false" customHeight="true" outlineLevel="0" collapsed="false">
      <c r="A1890" s="1"/>
      <c r="B1890" s="2"/>
      <c r="C1890" s="2"/>
      <c r="D1890" s="1"/>
      <c r="E1890" s="1"/>
      <c r="F1890" s="3"/>
      <c r="G1890" s="3"/>
      <c r="L1890" s="3"/>
      <c r="M1890" s="3"/>
      <c r="N1890" s="3"/>
      <c r="O1890" s="3"/>
      <c r="P1890" s="3"/>
      <c r="Q1890" s="3"/>
      <c r="R1890" s="3"/>
      <c r="S1890" s="3"/>
      <c r="T1890" s="3"/>
      <c r="U1890" s="3"/>
      <c r="V1890" s="3"/>
      <c r="W1890" s="3"/>
      <c r="X1890" s="3"/>
      <c r="Y1890" s="3"/>
      <c r="Z1890" s="3"/>
      <c r="AA1890" s="3"/>
      <c r="AB1890" s="3"/>
      <c r="AC1890" s="3"/>
      <c r="AD1890" s="3"/>
      <c r="AE1890" s="3"/>
      <c r="AF1890" s="3"/>
      <c r="AG1890" s="3"/>
      <c r="AH1890" s="3"/>
      <c r="AI1890" s="3"/>
      <c r="AJ1890" s="3"/>
      <c r="AK1890" s="3"/>
      <c r="AL1890" s="3"/>
      <c r="AM1890" s="3"/>
      <c r="AN1890" s="3"/>
      <c r="AO1890" s="3"/>
      <c r="AP1890" s="3"/>
      <c r="AQ1890" s="3"/>
      <c r="AR1890" s="3"/>
      <c r="AS1890" s="3"/>
      <c r="AT1890" s="3"/>
      <c r="AU1890" s="3"/>
      <c r="AV1890" s="3"/>
      <c r="AW1890" s="3"/>
      <c r="AX1890" s="3"/>
      <c r="AY1890" s="3"/>
      <c r="AZ1890" s="3"/>
      <c r="BA1890" s="3"/>
      <c r="BB1890" s="3"/>
      <c r="BC1890" s="3"/>
      <c r="BD1890" s="3"/>
      <c r="BE1890" s="3"/>
      <c r="BF1890" s="3"/>
      <c r="BG1890" s="3"/>
      <c r="BH1890" s="3"/>
      <c r="BI1890" s="3"/>
      <c r="BJ1890" s="3"/>
      <c r="BK1890" s="3"/>
      <c r="BL1890" s="3"/>
      <c r="BM1890" s="3"/>
      <c r="BN1890" s="3"/>
      <c r="BO1890" s="3"/>
      <c r="BP1890" s="3"/>
      <c r="BQ1890" s="3"/>
      <c r="BR1890" s="3"/>
      <c r="BS1890" s="3"/>
      <c r="BT1890" s="3"/>
      <c r="BU1890" s="3"/>
      <c r="BV1890" s="3"/>
      <c r="BW1890" s="3"/>
      <c r="BX1890" s="3"/>
      <c r="BY1890" s="3"/>
      <c r="BZ1890" s="3"/>
      <c r="CA1890" s="3"/>
      <c r="CB1890" s="3"/>
      <c r="CC1890" s="3"/>
      <c r="CD1890" s="3"/>
      <c r="CE1890" s="3"/>
      <c r="CF1890" s="3"/>
      <c r="CG1890" s="3"/>
      <c r="CH1890" s="3"/>
      <c r="CI1890" s="3"/>
      <c r="CJ1890" s="3"/>
      <c r="CK1890" s="3"/>
      <c r="CL1890" s="3"/>
      <c r="CM1890" s="3"/>
      <c r="CN1890" s="3"/>
      <c r="CO1890" s="3"/>
      <c r="CP1890" s="3"/>
      <c r="CQ1890" s="3"/>
      <c r="CR1890" s="3"/>
      <c r="CS1890" s="3"/>
      <c r="CT1890" s="3"/>
      <c r="CU1890" s="3"/>
      <c r="CV1890" s="3"/>
      <c r="CW1890" s="3"/>
      <c r="CX1890" s="3"/>
      <c r="CY1890" s="3"/>
      <c r="CZ1890" s="3"/>
      <c r="DA1890" s="3"/>
      <c r="DB1890" s="3"/>
      <c r="DC1890" s="3"/>
      <c r="DD1890" s="3"/>
      <c r="DE1890" s="3"/>
      <c r="DF1890" s="3"/>
      <c r="DG1890" s="3"/>
      <c r="DH1890" s="3"/>
      <c r="DI1890" s="3"/>
      <c r="DJ1890" s="3"/>
      <c r="DK1890" s="3"/>
      <c r="DL1890" s="3"/>
      <c r="DM1890" s="3"/>
      <c r="DN1890" s="3"/>
      <c r="DO1890" s="3"/>
      <c r="DP1890" s="3"/>
      <c r="DQ1890" s="3"/>
      <c r="DR1890" s="3"/>
      <c r="DS1890" s="3"/>
      <c r="DT1890" s="3"/>
      <c r="DU1890" s="3"/>
      <c r="DV1890" s="3"/>
      <c r="DW1890" s="3"/>
      <c r="DX1890" s="3"/>
      <c r="DY1890" s="3"/>
      <c r="DZ1890" s="3"/>
      <c r="EA1890" s="3"/>
      <c r="EB1890" s="3"/>
      <c r="EC1890" s="3"/>
      <c r="ED1890" s="3"/>
      <c r="EE1890" s="3"/>
      <c r="EF1890" s="3"/>
      <c r="EG1890" s="3"/>
      <c r="EH1890" s="3"/>
      <c r="EI1890" s="3"/>
      <c r="EJ1890" s="3"/>
      <c r="EK1890" s="3"/>
      <c r="EL1890" s="3"/>
      <c r="EM1890" s="3"/>
      <c r="EN1890" s="3"/>
      <c r="EO1890" s="3"/>
      <c r="EP1890" s="3"/>
      <c r="EQ1890" s="3"/>
      <c r="ER1890" s="3"/>
      <c r="ES1890" s="3"/>
      <c r="ET1890" s="3"/>
      <c r="EU1890" s="3"/>
      <c r="EV1890" s="3"/>
      <c r="EW1890" s="3"/>
      <c r="EX1890" s="3"/>
      <c r="EY1890" s="3"/>
      <c r="EZ1890" s="3"/>
      <c r="FA1890" s="3"/>
      <c r="FB1890" s="3"/>
      <c r="FC1890" s="3"/>
      <c r="FD1890" s="3"/>
      <c r="FE1890" s="3"/>
      <c r="FF1890" s="3"/>
      <c r="FG1890" s="3"/>
      <c r="FH1890" s="3"/>
      <c r="FI1890" s="3"/>
      <c r="FJ1890" s="3"/>
      <c r="FK1890" s="3"/>
      <c r="FL1890" s="3"/>
      <c r="FM1890" s="3"/>
      <c r="FN1890" s="3"/>
      <c r="FO1890" s="3"/>
      <c r="FP1890" s="3"/>
      <c r="FQ1890" s="3"/>
      <c r="FR1890" s="3"/>
      <c r="FS1890" s="3"/>
      <c r="FT1890" s="3"/>
      <c r="FU1890" s="3"/>
      <c r="FV1890" s="3"/>
      <c r="FW1890" s="3"/>
      <c r="FX1890" s="3"/>
      <c r="FY1890" s="3"/>
      <c r="FZ1890" s="3"/>
      <c r="GA1890" s="3"/>
      <c r="GB1890" s="3"/>
      <c r="GC1890" s="3"/>
      <c r="GD1890" s="3"/>
      <c r="GE1890" s="3"/>
      <c r="GF1890" s="3"/>
      <c r="GG1890" s="3"/>
      <c r="GH1890" s="3"/>
      <c r="GI1890" s="3"/>
      <c r="GJ1890" s="3"/>
      <c r="GK1890" s="3"/>
      <c r="GL1890" s="3"/>
      <c r="GM1890" s="3"/>
      <c r="GN1890" s="3"/>
      <c r="GO1890" s="3"/>
      <c r="GP1890" s="3"/>
      <c r="GQ1890" s="3"/>
      <c r="GR1890" s="3"/>
      <c r="GS1890" s="3"/>
      <c r="GT1890" s="3"/>
      <c r="GU1890" s="3"/>
      <c r="GV1890" s="3"/>
      <c r="GW1890" s="3"/>
      <c r="GX1890" s="3"/>
      <c r="GY1890" s="3"/>
      <c r="GZ1890" s="3"/>
      <c r="HA1890" s="3"/>
      <c r="HB1890" s="3"/>
      <c r="HC1890" s="3"/>
      <c r="HD1890" s="3"/>
      <c r="HE1890" s="3"/>
      <c r="HF1890" s="3"/>
      <c r="HG1890" s="3"/>
      <c r="HH1890" s="3"/>
      <c r="HI1890" s="3"/>
      <c r="HJ1890" s="3"/>
      <c r="HK1890" s="3"/>
      <c r="HL1890" s="3"/>
      <c r="HM1890" s="3"/>
      <c r="HN1890" s="3"/>
      <c r="HO1890" s="3"/>
      <c r="HP1890" s="3"/>
      <c r="HQ1890" s="3"/>
      <c r="HR1890" s="3"/>
      <c r="HS1890" s="3"/>
      <c r="HT1890" s="3"/>
      <c r="HU1890" s="3"/>
      <c r="HV1890" s="3"/>
      <c r="HW1890" s="3"/>
      <c r="HX1890" s="3"/>
      <c r="HY1890" s="3"/>
      <c r="HZ1890" s="3"/>
      <c r="IA1890" s="3"/>
      <c r="IB1890" s="3"/>
      <c r="IC1890" s="3"/>
      <c r="ID1890" s="3"/>
      <c r="IE1890" s="3"/>
      <c r="IF1890" s="3"/>
      <c r="IG1890" s="3"/>
      <c r="IH1890" s="3"/>
      <c r="II1890" s="3"/>
      <c r="IJ1890" s="3"/>
      <c r="IK1890" s="3"/>
    </row>
    <row r="1891" s="4" customFormat="true" ht="12.75" hidden="false" customHeight="true" outlineLevel="0" collapsed="false">
      <c r="A1891" s="1"/>
      <c r="B1891" s="2"/>
      <c r="C1891" s="2"/>
      <c r="D1891" s="1"/>
      <c r="E1891" s="1"/>
      <c r="F1891" s="3"/>
      <c r="G1891" s="3"/>
      <c r="L1891" s="3"/>
      <c r="M1891" s="3"/>
      <c r="N1891" s="3"/>
      <c r="O1891" s="3"/>
      <c r="P1891" s="3"/>
      <c r="Q1891" s="3"/>
      <c r="R1891" s="3"/>
      <c r="S1891" s="3"/>
      <c r="T1891" s="3"/>
      <c r="U1891" s="3"/>
      <c r="V1891" s="3"/>
      <c r="W1891" s="3"/>
      <c r="X1891" s="3"/>
      <c r="Y1891" s="3"/>
      <c r="Z1891" s="3"/>
      <c r="AA1891" s="3"/>
      <c r="AB1891" s="3"/>
      <c r="AC1891" s="3"/>
      <c r="AD1891" s="3"/>
      <c r="AE1891" s="3"/>
      <c r="AF1891" s="3"/>
      <c r="AG1891" s="3"/>
      <c r="AH1891" s="3"/>
      <c r="AI1891" s="3"/>
      <c r="AJ1891" s="3"/>
      <c r="AK1891" s="3"/>
      <c r="AL1891" s="3"/>
      <c r="AM1891" s="3"/>
      <c r="AN1891" s="3"/>
      <c r="AO1891" s="3"/>
      <c r="AP1891" s="3"/>
      <c r="AQ1891" s="3"/>
      <c r="AR1891" s="3"/>
      <c r="AS1891" s="3"/>
      <c r="AT1891" s="3"/>
      <c r="AU1891" s="3"/>
      <c r="AV1891" s="3"/>
      <c r="AW1891" s="3"/>
      <c r="AX1891" s="3"/>
      <c r="AY1891" s="3"/>
      <c r="AZ1891" s="3"/>
      <c r="BA1891" s="3"/>
      <c r="BB1891" s="3"/>
      <c r="BC1891" s="3"/>
      <c r="BD1891" s="3"/>
      <c r="BE1891" s="3"/>
      <c r="BF1891" s="3"/>
      <c r="BG1891" s="3"/>
      <c r="BH1891" s="3"/>
      <c r="BI1891" s="3"/>
      <c r="BJ1891" s="3"/>
      <c r="BK1891" s="3"/>
      <c r="BL1891" s="3"/>
      <c r="BM1891" s="3"/>
      <c r="BN1891" s="3"/>
      <c r="BO1891" s="3"/>
      <c r="BP1891" s="3"/>
      <c r="BQ1891" s="3"/>
      <c r="BR1891" s="3"/>
      <c r="BS1891" s="3"/>
      <c r="BT1891" s="3"/>
      <c r="BU1891" s="3"/>
      <c r="BV1891" s="3"/>
      <c r="BW1891" s="3"/>
      <c r="BX1891" s="3"/>
      <c r="BY1891" s="3"/>
      <c r="BZ1891" s="3"/>
      <c r="CA1891" s="3"/>
      <c r="CB1891" s="3"/>
      <c r="CC1891" s="3"/>
      <c r="CD1891" s="3"/>
      <c r="CE1891" s="3"/>
      <c r="CF1891" s="3"/>
      <c r="CG1891" s="3"/>
      <c r="CH1891" s="3"/>
      <c r="CI1891" s="3"/>
      <c r="CJ1891" s="3"/>
      <c r="CK1891" s="3"/>
      <c r="CL1891" s="3"/>
      <c r="CM1891" s="3"/>
      <c r="CN1891" s="3"/>
      <c r="CO1891" s="3"/>
      <c r="CP1891" s="3"/>
      <c r="CQ1891" s="3"/>
      <c r="CR1891" s="3"/>
      <c r="CS1891" s="3"/>
      <c r="CT1891" s="3"/>
      <c r="CU1891" s="3"/>
      <c r="CV1891" s="3"/>
      <c r="CW1891" s="3"/>
      <c r="CX1891" s="3"/>
      <c r="CY1891" s="3"/>
      <c r="CZ1891" s="3"/>
      <c r="DA1891" s="3"/>
      <c r="DB1891" s="3"/>
      <c r="DC1891" s="3"/>
      <c r="DD1891" s="3"/>
      <c r="DE1891" s="3"/>
      <c r="DF1891" s="3"/>
      <c r="DG1891" s="3"/>
      <c r="DH1891" s="3"/>
      <c r="DI1891" s="3"/>
      <c r="DJ1891" s="3"/>
      <c r="DK1891" s="3"/>
      <c r="DL1891" s="3"/>
      <c r="DM1891" s="3"/>
      <c r="DN1891" s="3"/>
      <c r="DO1891" s="3"/>
      <c r="DP1891" s="3"/>
      <c r="DQ1891" s="3"/>
      <c r="DR1891" s="3"/>
      <c r="DS1891" s="3"/>
      <c r="DT1891" s="3"/>
      <c r="DU1891" s="3"/>
      <c r="DV1891" s="3"/>
      <c r="DW1891" s="3"/>
      <c r="DX1891" s="3"/>
      <c r="DY1891" s="3"/>
      <c r="DZ1891" s="3"/>
      <c r="EA1891" s="3"/>
      <c r="EB1891" s="3"/>
      <c r="EC1891" s="3"/>
      <c r="ED1891" s="3"/>
      <c r="EE1891" s="3"/>
      <c r="EF1891" s="3"/>
      <c r="EG1891" s="3"/>
      <c r="EH1891" s="3"/>
      <c r="EI1891" s="3"/>
      <c r="EJ1891" s="3"/>
      <c r="EK1891" s="3"/>
      <c r="EL1891" s="3"/>
      <c r="EM1891" s="3"/>
      <c r="EN1891" s="3"/>
      <c r="EO1891" s="3"/>
      <c r="EP1891" s="3"/>
      <c r="EQ1891" s="3"/>
      <c r="ER1891" s="3"/>
      <c r="ES1891" s="3"/>
      <c r="ET1891" s="3"/>
      <c r="EU1891" s="3"/>
      <c r="EV1891" s="3"/>
      <c r="EW1891" s="3"/>
      <c r="EX1891" s="3"/>
      <c r="EY1891" s="3"/>
      <c r="EZ1891" s="3"/>
      <c r="FA1891" s="3"/>
      <c r="FB1891" s="3"/>
      <c r="FC1891" s="3"/>
      <c r="FD1891" s="3"/>
      <c r="FE1891" s="3"/>
      <c r="FF1891" s="3"/>
      <c r="FG1891" s="3"/>
      <c r="FH1891" s="3"/>
      <c r="FI1891" s="3"/>
      <c r="FJ1891" s="3"/>
      <c r="FK1891" s="3"/>
      <c r="FL1891" s="3"/>
      <c r="FM1891" s="3"/>
      <c r="FN1891" s="3"/>
      <c r="FO1891" s="3"/>
      <c r="FP1891" s="3"/>
      <c r="FQ1891" s="3"/>
      <c r="FR1891" s="3"/>
      <c r="FS1891" s="3"/>
      <c r="FT1891" s="3"/>
      <c r="FU1891" s="3"/>
      <c r="FV1891" s="3"/>
      <c r="FW1891" s="3"/>
      <c r="FX1891" s="3"/>
      <c r="FY1891" s="3"/>
      <c r="FZ1891" s="3"/>
      <c r="GA1891" s="3"/>
      <c r="GB1891" s="3"/>
      <c r="GC1891" s="3"/>
      <c r="GD1891" s="3"/>
      <c r="GE1891" s="3"/>
      <c r="GF1891" s="3"/>
      <c r="GG1891" s="3"/>
      <c r="GH1891" s="3"/>
      <c r="GI1891" s="3"/>
      <c r="GJ1891" s="3"/>
      <c r="GK1891" s="3"/>
      <c r="GL1891" s="3"/>
      <c r="GM1891" s="3"/>
      <c r="GN1891" s="3"/>
      <c r="GO1891" s="3"/>
      <c r="GP1891" s="3"/>
      <c r="GQ1891" s="3"/>
      <c r="GR1891" s="3"/>
      <c r="GS1891" s="3"/>
      <c r="GT1891" s="3"/>
      <c r="GU1891" s="3"/>
      <c r="GV1891" s="3"/>
      <c r="GW1891" s="3"/>
      <c r="GX1891" s="3"/>
      <c r="GY1891" s="3"/>
      <c r="GZ1891" s="3"/>
      <c r="HA1891" s="3"/>
      <c r="HB1891" s="3"/>
      <c r="HC1891" s="3"/>
      <c r="HD1891" s="3"/>
      <c r="HE1891" s="3"/>
      <c r="HF1891" s="3"/>
      <c r="HG1891" s="3"/>
      <c r="HH1891" s="3"/>
      <c r="HI1891" s="3"/>
      <c r="HJ1891" s="3"/>
      <c r="HK1891" s="3"/>
      <c r="HL1891" s="3"/>
      <c r="HM1891" s="3"/>
      <c r="HN1891" s="3"/>
      <c r="HO1891" s="3"/>
      <c r="HP1891" s="3"/>
      <c r="HQ1891" s="3"/>
      <c r="HR1891" s="3"/>
      <c r="HS1891" s="3"/>
      <c r="HT1891" s="3"/>
      <c r="HU1891" s="3"/>
      <c r="HV1891" s="3"/>
      <c r="HW1891" s="3"/>
      <c r="HX1891" s="3"/>
      <c r="HY1891" s="3"/>
      <c r="HZ1891" s="3"/>
      <c r="IA1891" s="3"/>
      <c r="IB1891" s="3"/>
      <c r="IC1891" s="3"/>
      <c r="ID1891" s="3"/>
      <c r="IE1891" s="3"/>
      <c r="IF1891" s="3"/>
      <c r="IG1891" s="3"/>
      <c r="IH1891" s="3"/>
      <c r="II1891" s="3"/>
      <c r="IJ1891" s="3"/>
      <c r="IK1891" s="3"/>
    </row>
    <row r="1892" s="4" customFormat="true" ht="12.75" hidden="false" customHeight="true" outlineLevel="0" collapsed="false">
      <c r="A1892" s="1"/>
      <c r="B1892" s="2"/>
      <c r="C1892" s="2"/>
      <c r="D1892" s="1"/>
      <c r="E1892" s="1"/>
      <c r="F1892" s="3"/>
      <c r="G1892" s="3"/>
      <c r="L1892" s="3"/>
      <c r="M1892" s="3"/>
      <c r="N1892" s="3"/>
      <c r="O1892" s="3"/>
      <c r="P1892" s="3"/>
      <c r="Q1892" s="3"/>
      <c r="R1892" s="3"/>
      <c r="S1892" s="3"/>
      <c r="T1892" s="3"/>
      <c r="U1892" s="3"/>
      <c r="V1892" s="3"/>
      <c r="W1892" s="3"/>
      <c r="X1892" s="3"/>
      <c r="Y1892" s="3"/>
      <c r="Z1892" s="3"/>
      <c r="AA1892" s="3"/>
      <c r="AB1892" s="3"/>
      <c r="AC1892" s="3"/>
      <c r="AD1892" s="3"/>
      <c r="AE1892" s="3"/>
      <c r="AF1892" s="3"/>
      <c r="AG1892" s="3"/>
      <c r="AH1892" s="3"/>
      <c r="AI1892" s="3"/>
      <c r="AJ1892" s="3"/>
      <c r="AK1892" s="3"/>
      <c r="AL1892" s="3"/>
      <c r="AM1892" s="3"/>
      <c r="AN1892" s="3"/>
      <c r="AO1892" s="3"/>
      <c r="AP1892" s="3"/>
      <c r="AQ1892" s="3"/>
      <c r="AR1892" s="3"/>
      <c r="AS1892" s="3"/>
      <c r="AT1892" s="3"/>
      <c r="AU1892" s="3"/>
      <c r="AV1892" s="3"/>
      <c r="AW1892" s="3"/>
      <c r="AX1892" s="3"/>
      <c r="AY1892" s="3"/>
      <c r="AZ1892" s="3"/>
      <c r="BA1892" s="3"/>
      <c r="BB1892" s="3"/>
      <c r="BC1892" s="3"/>
      <c r="BD1892" s="3"/>
      <c r="BE1892" s="3"/>
      <c r="BF1892" s="3"/>
      <c r="BG1892" s="3"/>
      <c r="BH1892" s="3"/>
      <c r="BI1892" s="3"/>
      <c r="BJ1892" s="3"/>
      <c r="BK1892" s="3"/>
      <c r="BL1892" s="3"/>
      <c r="BM1892" s="3"/>
      <c r="BN1892" s="3"/>
      <c r="BO1892" s="3"/>
      <c r="BP1892" s="3"/>
      <c r="BQ1892" s="3"/>
      <c r="BR1892" s="3"/>
      <c r="BS1892" s="3"/>
      <c r="BT1892" s="3"/>
      <c r="BU1892" s="3"/>
      <c r="BV1892" s="3"/>
      <c r="BW1892" s="3"/>
      <c r="BX1892" s="3"/>
      <c r="BY1892" s="3"/>
      <c r="BZ1892" s="3"/>
      <c r="CA1892" s="3"/>
      <c r="CB1892" s="3"/>
      <c r="CC1892" s="3"/>
      <c r="CD1892" s="3"/>
      <c r="CE1892" s="3"/>
      <c r="CF1892" s="3"/>
      <c r="CG1892" s="3"/>
      <c r="CH1892" s="3"/>
      <c r="CI1892" s="3"/>
      <c r="CJ1892" s="3"/>
      <c r="CK1892" s="3"/>
      <c r="CL1892" s="3"/>
      <c r="CM1892" s="3"/>
      <c r="CN1892" s="3"/>
      <c r="CO1892" s="3"/>
      <c r="CP1892" s="3"/>
      <c r="CQ1892" s="3"/>
      <c r="CR1892" s="3"/>
      <c r="CS1892" s="3"/>
      <c r="CT1892" s="3"/>
      <c r="CU1892" s="3"/>
      <c r="CV1892" s="3"/>
      <c r="CW1892" s="3"/>
      <c r="CX1892" s="3"/>
      <c r="CY1892" s="3"/>
      <c r="CZ1892" s="3"/>
      <c r="DA1892" s="3"/>
      <c r="DB1892" s="3"/>
      <c r="DC1892" s="3"/>
      <c r="DD1892" s="3"/>
      <c r="DE1892" s="3"/>
      <c r="DF1892" s="3"/>
      <c r="DG1892" s="3"/>
      <c r="DH1892" s="3"/>
      <c r="DI1892" s="3"/>
      <c r="DJ1892" s="3"/>
      <c r="DK1892" s="3"/>
      <c r="DL1892" s="3"/>
      <c r="DM1892" s="3"/>
      <c r="DN1892" s="3"/>
      <c r="DO1892" s="3"/>
      <c r="DP1892" s="3"/>
      <c r="DQ1892" s="3"/>
      <c r="DR1892" s="3"/>
      <c r="DS1892" s="3"/>
      <c r="DT1892" s="3"/>
      <c r="DU1892" s="3"/>
      <c r="DV1892" s="3"/>
      <c r="DW1892" s="3"/>
      <c r="DX1892" s="3"/>
      <c r="DY1892" s="3"/>
      <c r="DZ1892" s="3"/>
      <c r="EA1892" s="3"/>
      <c r="EB1892" s="3"/>
      <c r="EC1892" s="3"/>
      <c r="ED1892" s="3"/>
      <c r="EE1892" s="3"/>
      <c r="EF1892" s="3"/>
      <c r="EG1892" s="3"/>
      <c r="EH1892" s="3"/>
      <c r="EI1892" s="3"/>
      <c r="EJ1892" s="3"/>
      <c r="EK1892" s="3"/>
      <c r="EL1892" s="3"/>
      <c r="EM1892" s="3"/>
      <c r="EN1892" s="3"/>
      <c r="EO1892" s="3"/>
      <c r="EP1892" s="3"/>
      <c r="EQ1892" s="3"/>
      <c r="ER1892" s="3"/>
      <c r="ES1892" s="3"/>
      <c r="ET1892" s="3"/>
      <c r="EU1892" s="3"/>
      <c r="EV1892" s="3"/>
      <c r="EW1892" s="3"/>
      <c r="EX1892" s="3"/>
      <c r="EY1892" s="3"/>
      <c r="EZ1892" s="3"/>
      <c r="FA1892" s="3"/>
      <c r="FB1892" s="3"/>
      <c r="FC1892" s="3"/>
      <c r="FD1892" s="3"/>
      <c r="FE1892" s="3"/>
      <c r="FF1892" s="3"/>
      <c r="FG1892" s="3"/>
      <c r="FH1892" s="3"/>
      <c r="FI1892" s="3"/>
      <c r="FJ1892" s="3"/>
      <c r="FK1892" s="3"/>
      <c r="FL1892" s="3"/>
      <c r="FM1892" s="3"/>
      <c r="FN1892" s="3"/>
      <c r="FO1892" s="3"/>
      <c r="FP1892" s="3"/>
      <c r="FQ1892" s="3"/>
      <c r="FR1892" s="3"/>
      <c r="FS1892" s="3"/>
      <c r="FT1892" s="3"/>
      <c r="FU1892" s="3"/>
      <c r="FV1892" s="3"/>
      <c r="FW1892" s="3"/>
      <c r="FX1892" s="3"/>
      <c r="FY1892" s="3"/>
      <c r="FZ1892" s="3"/>
      <c r="GA1892" s="3"/>
      <c r="GB1892" s="3"/>
      <c r="GC1892" s="3"/>
      <c r="GD1892" s="3"/>
      <c r="GE1892" s="3"/>
      <c r="GF1892" s="3"/>
      <c r="GG1892" s="3"/>
      <c r="GH1892" s="3"/>
      <c r="GI1892" s="3"/>
      <c r="GJ1892" s="3"/>
      <c r="GK1892" s="3"/>
      <c r="GL1892" s="3"/>
      <c r="GM1892" s="3"/>
      <c r="GN1892" s="3"/>
      <c r="GO1892" s="3"/>
      <c r="GP1892" s="3"/>
      <c r="GQ1892" s="3"/>
      <c r="GR1892" s="3"/>
      <c r="GS1892" s="3"/>
      <c r="GT1892" s="3"/>
      <c r="GU1892" s="3"/>
      <c r="GV1892" s="3"/>
      <c r="GW1892" s="3"/>
      <c r="GX1892" s="3"/>
      <c r="GY1892" s="3"/>
      <c r="GZ1892" s="3"/>
      <c r="HA1892" s="3"/>
      <c r="HB1892" s="3"/>
      <c r="HC1892" s="3"/>
      <c r="HD1892" s="3"/>
      <c r="HE1892" s="3"/>
      <c r="HF1892" s="3"/>
      <c r="HG1892" s="3"/>
      <c r="HH1892" s="3"/>
      <c r="HI1892" s="3"/>
      <c r="HJ1892" s="3"/>
      <c r="HK1892" s="3"/>
      <c r="HL1892" s="3"/>
      <c r="HM1892" s="3"/>
      <c r="HN1892" s="3"/>
      <c r="HO1892" s="3"/>
      <c r="HP1892" s="3"/>
      <c r="HQ1892" s="3"/>
      <c r="HR1892" s="3"/>
      <c r="HS1892" s="3"/>
      <c r="HT1892" s="3"/>
      <c r="HU1892" s="3"/>
      <c r="HV1892" s="3"/>
      <c r="HW1892" s="3"/>
      <c r="HX1892" s="3"/>
      <c r="HY1892" s="3"/>
      <c r="HZ1892" s="3"/>
      <c r="IA1892" s="3"/>
      <c r="IB1892" s="3"/>
      <c r="IC1892" s="3"/>
      <c r="ID1892" s="3"/>
      <c r="IE1892" s="3"/>
      <c r="IF1892" s="3"/>
      <c r="IG1892" s="3"/>
      <c r="IH1892" s="3"/>
      <c r="II1892" s="3"/>
      <c r="IJ1892" s="3"/>
      <c r="IK1892" s="3"/>
    </row>
    <row r="1893" s="4" customFormat="true" ht="12.75" hidden="false" customHeight="true" outlineLevel="0" collapsed="false">
      <c r="A1893" s="1"/>
      <c r="B1893" s="2"/>
      <c r="C1893" s="2"/>
      <c r="D1893" s="1"/>
      <c r="E1893" s="1"/>
      <c r="F1893" s="3"/>
      <c r="G1893" s="3"/>
      <c r="L1893" s="3"/>
      <c r="M1893" s="3"/>
      <c r="N1893" s="3"/>
      <c r="O1893" s="3"/>
      <c r="P1893" s="3"/>
      <c r="Q1893" s="3"/>
      <c r="R1893" s="3"/>
      <c r="S1893" s="3"/>
      <c r="T1893" s="3"/>
      <c r="U1893" s="3"/>
      <c r="V1893" s="3"/>
      <c r="W1893" s="3"/>
      <c r="X1893" s="3"/>
      <c r="Y1893" s="3"/>
      <c r="Z1893" s="3"/>
      <c r="AA1893" s="3"/>
      <c r="AB1893" s="3"/>
      <c r="AC1893" s="3"/>
      <c r="AD1893" s="3"/>
      <c r="AE1893" s="3"/>
      <c r="AF1893" s="3"/>
      <c r="AG1893" s="3"/>
      <c r="AH1893" s="3"/>
      <c r="AI1893" s="3"/>
      <c r="AJ1893" s="3"/>
      <c r="AK1893" s="3"/>
      <c r="AL1893" s="3"/>
      <c r="AM1893" s="3"/>
      <c r="AN1893" s="3"/>
      <c r="AO1893" s="3"/>
      <c r="AP1893" s="3"/>
      <c r="AQ1893" s="3"/>
      <c r="AR1893" s="3"/>
      <c r="AS1893" s="3"/>
      <c r="AT1893" s="3"/>
      <c r="AU1893" s="3"/>
      <c r="AV1893" s="3"/>
      <c r="AW1893" s="3"/>
      <c r="AX1893" s="3"/>
      <c r="AY1893" s="3"/>
      <c r="AZ1893" s="3"/>
      <c r="BA1893" s="3"/>
      <c r="BB1893" s="3"/>
      <c r="BC1893" s="3"/>
      <c r="BD1893" s="3"/>
      <c r="BE1893" s="3"/>
      <c r="BF1893" s="3"/>
      <c r="BG1893" s="3"/>
      <c r="BH1893" s="3"/>
      <c r="BI1893" s="3"/>
      <c r="BJ1893" s="3"/>
      <c r="BK1893" s="3"/>
      <c r="BL1893" s="3"/>
      <c r="BM1893" s="3"/>
      <c r="BN1893" s="3"/>
      <c r="BO1893" s="3"/>
      <c r="BP1893" s="3"/>
      <c r="BQ1893" s="3"/>
      <c r="BR1893" s="3"/>
      <c r="BS1893" s="3"/>
      <c r="BT1893" s="3"/>
      <c r="BU1893" s="3"/>
      <c r="BV1893" s="3"/>
      <c r="BW1893" s="3"/>
      <c r="BX1893" s="3"/>
      <c r="BY1893" s="3"/>
      <c r="BZ1893" s="3"/>
      <c r="CA1893" s="3"/>
      <c r="CB1893" s="3"/>
      <c r="CC1893" s="3"/>
      <c r="CD1893" s="3"/>
      <c r="CE1893" s="3"/>
      <c r="CF1893" s="3"/>
      <c r="CG1893" s="3"/>
      <c r="CH1893" s="3"/>
      <c r="CI1893" s="3"/>
      <c r="CJ1893" s="3"/>
      <c r="CK1893" s="3"/>
      <c r="CL1893" s="3"/>
      <c r="CM1893" s="3"/>
      <c r="CN1893" s="3"/>
      <c r="CO1893" s="3"/>
      <c r="CP1893" s="3"/>
      <c r="CQ1893" s="3"/>
      <c r="CR1893" s="3"/>
      <c r="CS1893" s="3"/>
      <c r="CT1893" s="3"/>
      <c r="CU1893" s="3"/>
      <c r="CV1893" s="3"/>
      <c r="CW1893" s="3"/>
      <c r="CX1893" s="3"/>
      <c r="CY1893" s="3"/>
      <c r="CZ1893" s="3"/>
      <c r="DA1893" s="3"/>
      <c r="DB1893" s="3"/>
      <c r="DC1893" s="3"/>
      <c r="DD1893" s="3"/>
      <c r="DE1893" s="3"/>
      <c r="DF1893" s="3"/>
      <c r="DG1893" s="3"/>
      <c r="DH1893" s="3"/>
      <c r="DI1893" s="3"/>
      <c r="DJ1893" s="3"/>
      <c r="DK1893" s="3"/>
      <c r="DL1893" s="3"/>
      <c r="DM1893" s="3"/>
      <c r="DN1893" s="3"/>
      <c r="DO1893" s="3"/>
      <c r="DP1893" s="3"/>
      <c r="DQ1893" s="3"/>
      <c r="DR1893" s="3"/>
      <c r="DS1893" s="3"/>
      <c r="DT1893" s="3"/>
      <c r="DU1893" s="3"/>
      <c r="DV1893" s="3"/>
      <c r="DW1893" s="3"/>
      <c r="DX1893" s="3"/>
      <c r="DY1893" s="3"/>
      <c r="DZ1893" s="3"/>
      <c r="EA1893" s="3"/>
      <c r="EB1893" s="3"/>
      <c r="EC1893" s="3"/>
      <c r="ED1893" s="3"/>
      <c r="EE1893" s="3"/>
      <c r="EF1893" s="3"/>
      <c r="EG1893" s="3"/>
      <c r="EH1893" s="3"/>
      <c r="EI1893" s="3"/>
      <c r="EJ1893" s="3"/>
      <c r="EK1893" s="3"/>
      <c r="EL1893" s="3"/>
      <c r="EM1893" s="3"/>
      <c r="EN1893" s="3"/>
      <c r="EO1893" s="3"/>
      <c r="EP1893" s="3"/>
      <c r="EQ1893" s="3"/>
      <c r="ER1893" s="3"/>
      <c r="ES1893" s="3"/>
      <c r="ET1893" s="3"/>
      <c r="EU1893" s="3"/>
      <c r="EV1893" s="3"/>
      <c r="EW1893" s="3"/>
      <c r="EX1893" s="3"/>
      <c r="EY1893" s="3"/>
      <c r="EZ1893" s="3"/>
      <c r="FA1893" s="3"/>
      <c r="FB1893" s="3"/>
      <c r="FC1893" s="3"/>
      <c r="FD1893" s="3"/>
      <c r="FE1893" s="3"/>
      <c r="FF1893" s="3"/>
      <c r="FG1893" s="3"/>
      <c r="FH1893" s="3"/>
      <c r="FI1893" s="3"/>
      <c r="FJ1893" s="3"/>
      <c r="FK1893" s="3"/>
      <c r="FL1893" s="3"/>
      <c r="FM1893" s="3"/>
      <c r="FN1893" s="3"/>
      <c r="FO1893" s="3"/>
      <c r="FP1893" s="3"/>
      <c r="FQ1893" s="3"/>
      <c r="FR1893" s="3"/>
      <c r="FS1893" s="3"/>
      <c r="FT1893" s="3"/>
      <c r="FU1893" s="3"/>
      <c r="FV1893" s="3"/>
      <c r="FW1893" s="3"/>
      <c r="FX1893" s="3"/>
      <c r="FY1893" s="3"/>
      <c r="FZ1893" s="3"/>
      <c r="GA1893" s="3"/>
      <c r="GB1893" s="3"/>
      <c r="GC1893" s="3"/>
      <c r="GD1893" s="3"/>
      <c r="GE1893" s="3"/>
      <c r="GF1893" s="3"/>
      <c r="GG1893" s="3"/>
      <c r="GH1893" s="3"/>
      <c r="GI1893" s="3"/>
      <c r="GJ1893" s="3"/>
      <c r="GK1893" s="3"/>
      <c r="GL1893" s="3"/>
      <c r="GM1893" s="3"/>
      <c r="GN1893" s="3"/>
      <c r="GO1893" s="3"/>
      <c r="GP1893" s="3"/>
      <c r="GQ1893" s="3"/>
      <c r="GR1893" s="3"/>
      <c r="GS1893" s="3"/>
      <c r="GT1893" s="3"/>
      <c r="GU1893" s="3"/>
      <c r="GV1893" s="3"/>
      <c r="GW1893" s="3"/>
      <c r="GX1893" s="3"/>
      <c r="GY1893" s="3"/>
      <c r="GZ1893" s="3"/>
      <c r="HA1893" s="3"/>
      <c r="HB1893" s="3"/>
      <c r="HC1893" s="3"/>
      <c r="HD1893" s="3"/>
      <c r="HE1893" s="3"/>
      <c r="HF1893" s="3"/>
      <c r="HG1893" s="3"/>
      <c r="HH1893" s="3"/>
      <c r="HI1893" s="3"/>
      <c r="HJ1893" s="3"/>
      <c r="HK1893" s="3"/>
      <c r="HL1893" s="3"/>
      <c r="HM1893" s="3"/>
      <c r="HN1893" s="3"/>
      <c r="HO1893" s="3"/>
      <c r="HP1893" s="3"/>
      <c r="HQ1893" s="3"/>
      <c r="HR1893" s="3"/>
      <c r="HS1893" s="3"/>
      <c r="HT1893" s="3"/>
      <c r="HU1893" s="3"/>
      <c r="HV1893" s="3"/>
      <c r="HW1893" s="3"/>
      <c r="HX1893" s="3"/>
      <c r="HY1893" s="3"/>
      <c r="HZ1893" s="3"/>
      <c r="IA1893" s="3"/>
      <c r="IB1893" s="3"/>
      <c r="IC1893" s="3"/>
      <c r="ID1893" s="3"/>
      <c r="IE1893" s="3"/>
      <c r="IF1893" s="3"/>
      <c r="IG1893" s="3"/>
      <c r="IH1893" s="3"/>
      <c r="II1893" s="3"/>
      <c r="IJ1893" s="3"/>
      <c r="IK1893" s="3"/>
    </row>
    <row r="1894" s="4" customFormat="true" ht="12.75" hidden="false" customHeight="true" outlineLevel="0" collapsed="false">
      <c r="A1894" s="1"/>
      <c r="B1894" s="2"/>
      <c r="C1894" s="2"/>
      <c r="D1894" s="1"/>
      <c r="E1894" s="1"/>
      <c r="F1894" s="3"/>
      <c r="G1894" s="3"/>
      <c r="L1894" s="3"/>
      <c r="M1894" s="3"/>
      <c r="N1894" s="3"/>
      <c r="O1894" s="3"/>
      <c r="P1894" s="3"/>
      <c r="Q1894" s="3"/>
      <c r="R1894" s="3"/>
      <c r="S1894" s="3"/>
      <c r="T1894" s="3"/>
      <c r="U1894" s="3"/>
      <c r="V1894" s="3"/>
      <c r="W1894" s="3"/>
      <c r="X1894" s="3"/>
      <c r="Y1894" s="3"/>
      <c r="Z1894" s="3"/>
      <c r="AA1894" s="3"/>
      <c r="AB1894" s="3"/>
      <c r="AC1894" s="3"/>
      <c r="AD1894" s="3"/>
      <c r="AE1894" s="3"/>
      <c r="AF1894" s="3"/>
      <c r="AG1894" s="3"/>
      <c r="AH1894" s="3"/>
      <c r="AI1894" s="3"/>
      <c r="AJ1894" s="3"/>
      <c r="AK1894" s="3"/>
      <c r="AL1894" s="3"/>
      <c r="AM1894" s="3"/>
      <c r="AN1894" s="3"/>
      <c r="AO1894" s="3"/>
      <c r="AP1894" s="3"/>
      <c r="AQ1894" s="3"/>
      <c r="AR1894" s="3"/>
      <c r="AS1894" s="3"/>
      <c r="AT1894" s="3"/>
      <c r="AU1894" s="3"/>
      <c r="AV1894" s="3"/>
      <c r="AW1894" s="3"/>
      <c r="AX1894" s="3"/>
      <c r="AY1894" s="3"/>
      <c r="AZ1894" s="3"/>
      <c r="BA1894" s="3"/>
      <c r="BB1894" s="3"/>
      <c r="BC1894" s="3"/>
      <c r="BD1894" s="3"/>
      <c r="BE1894" s="3"/>
      <c r="BF1894" s="3"/>
      <c r="BG1894" s="3"/>
      <c r="BH1894" s="3"/>
      <c r="BI1894" s="3"/>
      <c r="BJ1894" s="3"/>
      <c r="BK1894" s="3"/>
      <c r="BL1894" s="3"/>
      <c r="BM1894" s="3"/>
      <c r="BN1894" s="3"/>
      <c r="BO1894" s="3"/>
      <c r="BP1894" s="3"/>
      <c r="BQ1894" s="3"/>
      <c r="BR1894" s="3"/>
      <c r="BS1894" s="3"/>
      <c r="BT1894" s="3"/>
      <c r="BU1894" s="3"/>
      <c r="BV1894" s="3"/>
      <c r="BW1894" s="3"/>
      <c r="BX1894" s="3"/>
      <c r="BY1894" s="3"/>
      <c r="BZ1894" s="3"/>
      <c r="CA1894" s="3"/>
      <c r="CB1894" s="3"/>
      <c r="CC1894" s="3"/>
      <c r="CD1894" s="3"/>
      <c r="CE1894" s="3"/>
      <c r="CF1894" s="3"/>
      <c r="CG1894" s="3"/>
      <c r="CH1894" s="3"/>
      <c r="CI1894" s="3"/>
      <c r="CJ1894" s="3"/>
      <c r="CK1894" s="3"/>
      <c r="CL1894" s="3"/>
      <c r="CM1894" s="3"/>
      <c r="CN1894" s="3"/>
      <c r="CO1894" s="3"/>
      <c r="CP1894" s="3"/>
      <c r="CQ1894" s="3"/>
      <c r="CR1894" s="3"/>
      <c r="CS1894" s="3"/>
      <c r="CT1894" s="3"/>
      <c r="CU1894" s="3"/>
      <c r="CV1894" s="3"/>
      <c r="CW1894" s="3"/>
      <c r="CX1894" s="3"/>
      <c r="CY1894" s="3"/>
      <c r="CZ1894" s="3"/>
      <c r="DA1894" s="3"/>
      <c r="DB1894" s="3"/>
      <c r="DC1894" s="3"/>
      <c r="DD1894" s="3"/>
      <c r="DE1894" s="3"/>
      <c r="DF1894" s="3"/>
      <c r="DG1894" s="3"/>
      <c r="DH1894" s="3"/>
      <c r="DI1894" s="3"/>
      <c r="DJ1894" s="3"/>
      <c r="DK1894" s="3"/>
      <c r="DL1894" s="3"/>
      <c r="DM1894" s="3"/>
      <c r="DN1894" s="3"/>
      <c r="DO1894" s="3"/>
      <c r="DP1894" s="3"/>
      <c r="DQ1894" s="3"/>
      <c r="DR1894" s="3"/>
      <c r="DS1894" s="3"/>
      <c r="DT1894" s="3"/>
      <c r="DU1894" s="3"/>
      <c r="DV1894" s="3"/>
      <c r="DW1894" s="3"/>
      <c r="DX1894" s="3"/>
      <c r="DY1894" s="3"/>
      <c r="DZ1894" s="3"/>
      <c r="EA1894" s="3"/>
      <c r="EB1894" s="3"/>
      <c r="EC1894" s="3"/>
      <c r="ED1894" s="3"/>
      <c r="EE1894" s="3"/>
      <c r="EF1894" s="3"/>
      <c r="EG1894" s="3"/>
      <c r="EH1894" s="3"/>
      <c r="EI1894" s="3"/>
      <c r="EJ1894" s="3"/>
      <c r="EK1894" s="3"/>
      <c r="EL1894" s="3"/>
      <c r="EM1894" s="3"/>
      <c r="EN1894" s="3"/>
      <c r="EO1894" s="3"/>
      <c r="EP1894" s="3"/>
      <c r="EQ1894" s="3"/>
      <c r="ER1894" s="3"/>
      <c r="ES1894" s="3"/>
      <c r="ET1894" s="3"/>
      <c r="EU1894" s="3"/>
      <c r="EV1894" s="3"/>
      <c r="EW1894" s="3"/>
      <c r="EX1894" s="3"/>
      <c r="EY1894" s="3"/>
      <c r="EZ1894" s="3"/>
      <c r="FA1894" s="3"/>
      <c r="FB1894" s="3"/>
      <c r="FC1894" s="3"/>
      <c r="FD1894" s="3"/>
      <c r="FE1894" s="3"/>
      <c r="FF1894" s="3"/>
      <c r="FG1894" s="3"/>
      <c r="FH1894" s="3"/>
      <c r="FI1894" s="3"/>
      <c r="FJ1894" s="3"/>
      <c r="FK1894" s="3"/>
      <c r="FL1894" s="3"/>
      <c r="FM1894" s="3"/>
      <c r="FN1894" s="3"/>
      <c r="FO1894" s="3"/>
      <c r="FP1894" s="3"/>
      <c r="FQ1894" s="3"/>
      <c r="FR1894" s="3"/>
      <c r="FS1894" s="3"/>
      <c r="FT1894" s="3"/>
      <c r="FU1894" s="3"/>
      <c r="FV1894" s="3"/>
      <c r="FW1894" s="3"/>
      <c r="FX1894" s="3"/>
      <c r="FY1894" s="3"/>
      <c r="FZ1894" s="3"/>
      <c r="GA1894" s="3"/>
      <c r="GB1894" s="3"/>
      <c r="GC1894" s="3"/>
      <c r="GD1894" s="3"/>
      <c r="GE1894" s="3"/>
      <c r="GF1894" s="3"/>
      <c r="GG1894" s="3"/>
      <c r="GH1894" s="3"/>
      <c r="GI1894" s="3"/>
      <c r="GJ1894" s="3"/>
      <c r="GK1894" s="3"/>
      <c r="GL1894" s="3"/>
      <c r="GM1894" s="3"/>
      <c r="GN1894" s="3"/>
      <c r="GO1894" s="3"/>
      <c r="GP1894" s="3"/>
      <c r="GQ1894" s="3"/>
      <c r="GR1894" s="3"/>
      <c r="GS1894" s="3"/>
      <c r="GT1894" s="3"/>
      <c r="GU1894" s="3"/>
      <c r="GV1894" s="3"/>
      <c r="GW1894" s="3"/>
      <c r="GX1894" s="3"/>
      <c r="GY1894" s="3"/>
      <c r="GZ1894" s="3"/>
      <c r="HA1894" s="3"/>
      <c r="HB1894" s="3"/>
      <c r="HC1894" s="3"/>
      <c r="HD1894" s="3"/>
      <c r="HE1894" s="3"/>
      <c r="HF1894" s="3"/>
      <c r="HG1894" s="3"/>
      <c r="HH1894" s="3"/>
      <c r="HI1894" s="3"/>
      <c r="HJ1894" s="3"/>
      <c r="HK1894" s="3"/>
      <c r="HL1894" s="3"/>
      <c r="HM1894" s="3"/>
      <c r="HN1894" s="3"/>
      <c r="HO1894" s="3"/>
      <c r="HP1894" s="3"/>
      <c r="HQ1894" s="3"/>
      <c r="HR1894" s="3"/>
      <c r="HS1894" s="3"/>
      <c r="HT1894" s="3"/>
      <c r="HU1894" s="3"/>
      <c r="HV1894" s="3"/>
      <c r="HW1894" s="3"/>
      <c r="HX1894" s="3"/>
      <c r="HY1894" s="3"/>
      <c r="HZ1894" s="3"/>
      <c r="IA1894" s="3"/>
      <c r="IB1894" s="3"/>
      <c r="IC1894" s="3"/>
      <c r="ID1894" s="3"/>
      <c r="IE1894" s="3"/>
      <c r="IF1894" s="3"/>
      <c r="IG1894" s="3"/>
      <c r="IH1894" s="3"/>
      <c r="II1894" s="3"/>
      <c r="IJ1894" s="3"/>
      <c r="IK1894" s="3"/>
    </row>
    <row r="1895" s="4" customFormat="true" ht="12.75" hidden="false" customHeight="true" outlineLevel="0" collapsed="false">
      <c r="A1895" s="1"/>
      <c r="B1895" s="2"/>
      <c r="C1895" s="2"/>
      <c r="D1895" s="1"/>
      <c r="E1895" s="1"/>
      <c r="F1895" s="3"/>
      <c r="G1895" s="3"/>
      <c r="L1895" s="3"/>
      <c r="M1895" s="3"/>
      <c r="N1895" s="3"/>
      <c r="O1895" s="3"/>
      <c r="P1895" s="3"/>
      <c r="Q1895" s="3"/>
      <c r="R1895" s="3"/>
      <c r="S1895" s="3"/>
      <c r="T1895" s="3"/>
      <c r="U1895" s="3"/>
      <c r="V1895" s="3"/>
      <c r="W1895" s="3"/>
      <c r="X1895" s="3"/>
      <c r="Y1895" s="3"/>
      <c r="Z1895" s="3"/>
      <c r="AA1895" s="3"/>
      <c r="AB1895" s="3"/>
      <c r="AC1895" s="3"/>
      <c r="AD1895" s="3"/>
      <c r="AE1895" s="3"/>
      <c r="AF1895" s="3"/>
      <c r="AG1895" s="3"/>
      <c r="AH1895" s="3"/>
      <c r="AI1895" s="3"/>
      <c r="AJ1895" s="3"/>
      <c r="AK1895" s="3"/>
      <c r="AL1895" s="3"/>
      <c r="AM1895" s="3"/>
      <c r="AN1895" s="3"/>
      <c r="AO1895" s="3"/>
      <c r="AP1895" s="3"/>
      <c r="AQ1895" s="3"/>
      <c r="AR1895" s="3"/>
      <c r="AS1895" s="3"/>
      <c r="AT1895" s="3"/>
      <c r="AU1895" s="3"/>
      <c r="AV1895" s="3"/>
      <c r="AW1895" s="3"/>
      <c r="AX1895" s="3"/>
      <c r="AY1895" s="3"/>
      <c r="AZ1895" s="3"/>
      <c r="BA1895" s="3"/>
      <c r="BB1895" s="3"/>
      <c r="BC1895" s="3"/>
      <c r="BD1895" s="3"/>
      <c r="BE1895" s="3"/>
      <c r="BF1895" s="3"/>
      <c r="BG1895" s="3"/>
      <c r="BH1895" s="3"/>
      <c r="BI1895" s="3"/>
      <c r="BJ1895" s="3"/>
      <c r="BK1895" s="3"/>
      <c r="BL1895" s="3"/>
      <c r="BM1895" s="3"/>
      <c r="BN1895" s="3"/>
      <c r="BO1895" s="3"/>
      <c r="BP1895" s="3"/>
      <c r="BQ1895" s="3"/>
      <c r="BR1895" s="3"/>
      <c r="BS1895" s="3"/>
      <c r="BT1895" s="3"/>
      <c r="BU1895" s="3"/>
      <c r="BV1895" s="3"/>
      <c r="BW1895" s="3"/>
      <c r="BX1895" s="3"/>
      <c r="BY1895" s="3"/>
      <c r="BZ1895" s="3"/>
      <c r="CA1895" s="3"/>
      <c r="CB1895" s="3"/>
      <c r="CC1895" s="3"/>
      <c r="CD1895" s="3"/>
      <c r="CE1895" s="3"/>
      <c r="CF1895" s="3"/>
      <c r="CG1895" s="3"/>
      <c r="CH1895" s="3"/>
      <c r="CI1895" s="3"/>
      <c r="CJ1895" s="3"/>
      <c r="CK1895" s="3"/>
      <c r="CL1895" s="3"/>
      <c r="CM1895" s="3"/>
      <c r="CN1895" s="3"/>
      <c r="CO1895" s="3"/>
      <c r="CP1895" s="3"/>
      <c r="CQ1895" s="3"/>
      <c r="CR1895" s="3"/>
      <c r="CS1895" s="3"/>
      <c r="CT1895" s="3"/>
      <c r="CU1895" s="3"/>
      <c r="CV1895" s="3"/>
      <c r="CW1895" s="3"/>
      <c r="CX1895" s="3"/>
      <c r="CY1895" s="3"/>
      <c r="CZ1895" s="3"/>
      <c r="DA1895" s="3"/>
      <c r="DB1895" s="3"/>
      <c r="DC1895" s="3"/>
      <c r="DD1895" s="3"/>
      <c r="DE1895" s="3"/>
      <c r="DF1895" s="3"/>
      <c r="DG1895" s="3"/>
      <c r="DH1895" s="3"/>
      <c r="DI1895" s="3"/>
      <c r="DJ1895" s="3"/>
      <c r="DK1895" s="3"/>
      <c r="DL1895" s="3"/>
      <c r="DM1895" s="3"/>
      <c r="DN1895" s="3"/>
      <c r="DO1895" s="3"/>
      <c r="DP1895" s="3"/>
      <c r="DQ1895" s="3"/>
      <c r="DR1895" s="3"/>
      <c r="DS1895" s="3"/>
      <c r="DT1895" s="3"/>
      <c r="DU1895" s="3"/>
      <c r="DV1895" s="3"/>
      <c r="DW1895" s="3"/>
      <c r="DX1895" s="3"/>
      <c r="DY1895" s="3"/>
      <c r="DZ1895" s="3"/>
      <c r="EA1895" s="3"/>
      <c r="EB1895" s="3"/>
      <c r="EC1895" s="3"/>
      <c r="ED1895" s="3"/>
      <c r="EE1895" s="3"/>
      <c r="EF1895" s="3"/>
      <c r="EG1895" s="3"/>
      <c r="EH1895" s="3"/>
      <c r="EI1895" s="3"/>
      <c r="EJ1895" s="3"/>
      <c r="EK1895" s="3"/>
      <c r="EL1895" s="3"/>
      <c r="EM1895" s="3"/>
      <c r="EN1895" s="3"/>
      <c r="EO1895" s="3"/>
      <c r="EP1895" s="3"/>
      <c r="EQ1895" s="3"/>
      <c r="ER1895" s="3"/>
      <c r="ES1895" s="3"/>
      <c r="ET1895" s="3"/>
      <c r="EU1895" s="3"/>
      <c r="EV1895" s="3"/>
      <c r="EW1895" s="3"/>
      <c r="EX1895" s="3"/>
      <c r="EY1895" s="3"/>
      <c r="EZ1895" s="3"/>
      <c r="FA1895" s="3"/>
      <c r="FB1895" s="3"/>
      <c r="FC1895" s="3"/>
      <c r="FD1895" s="3"/>
      <c r="FE1895" s="3"/>
      <c r="FF1895" s="3"/>
      <c r="FG1895" s="3"/>
      <c r="FH1895" s="3"/>
      <c r="FI1895" s="3"/>
      <c r="FJ1895" s="3"/>
      <c r="FK1895" s="3"/>
      <c r="FL1895" s="3"/>
      <c r="FM1895" s="3"/>
      <c r="FN1895" s="3"/>
      <c r="FO1895" s="3"/>
      <c r="FP1895" s="3"/>
      <c r="FQ1895" s="3"/>
      <c r="FR1895" s="3"/>
      <c r="FS1895" s="3"/>
      <c r="FT1895" s="3"/>
      <c r="FU1895" s="3"/>
      <c r="FV1895" s="3"/>
      <c r="FW1895" s="3"/>
      <c r="FX1895" s="3"/>
      <c r="FY1895" s="3"/>
      <c r="FZ1895" s="3"/>
      <c r="GA1895" s="3"/>
      <c r="GB1895" s="3"/>
      <c r="GC1895" s="3"/>
      <c r="GD1895" s="3"/>
      <c r="GE1895" s="3"/>
      <c r="GF1895" s="3"/>
      <c r="GG1895" s="3"/>
      <c r="GH1895" s="3"/>
      <c r="GI1895" s="3"/>
      <c r="GJ1895" s="3"/>
      <c r="GK1895" s="3"/>
      <c r="GL1895" s="3"/>
      <c r="GM1895" s="3"/>
      <c r="GN1895" s="3"/>
      <c r="GO1895" s="3"/>
      <c r="GP1895" s="3"/>
      <c r="GQ1895" s="3"/>
      <c r="GR1895" s="3"/>
      <c r="GS1895" s="3"/>
      <c r="GT1895" s="3"/>
      <c r="GU1895" s="3"/>
      <c r="GV1895" s="3"/>
      <c r="GW1895" s="3"/>
      <c r="GX1895" s="3"/>
      <c r="GY1895" s="3"/>
      <c r="GZ1895" s="3"/>
      <c r="HA1895" s="3"/>
      <c r="HB1895" s="3"/>
      <c r="HC1895" s="3"/>
      <c r="HD1895" s="3"/>
      <c r="HE1895" s="3"/>
      <c r="HF1895" s="3"/>
      <c r="HG1895" s="3"/>
      <c r="HH1895" s="3"/>
      <c r="HI1895" s="3"/>
      <c r="HJ1895" s="3"/>
      <c r="HK1895" s="3"/>
      <c r="HL1895" s="3"/>
      <c r="HM1895" s="3"/>
      <c r="HN1895" s="3"/>
      <c r="HO1895" s="3"/>
      <c r="HP1895" s="3"/>
      <c r="HQ1895" s="3"/>
      <c r="HR1895" s="3"/>
      <c r="HS1895" s="3"/>
      <c r="HT1895" s="3"/>
      <c r="HU1895" s="3"/>
      <c r="HV1895" s="3"/>
      <c r="HW1895" s="3"/>
      <c r="HX1895" s="3"/>
      <c r="HY1895" s="3"/>
      <c r="HZ1895" s="3"/>
      <c r="IA1895" s="3"/>
      <c r="IB1895" s="3"/>
      <c r="IC1895" s="3"/>
      <c r="ID1895" s="3"/>
      <c r="IE1895" s="3"/>
      <c r="IF1895" s="3"/>
      <c r="IG1895" s="3"/>
      <c r="IH1895" s="3"/>
      <c r="II1895" s="3"/>
      <c r="IJ1895" s="3"/>
      <c r="IK1895" s="3"/>
    </row>
    <row r="1896" s="4" customFormat="true" ht="12.75" hidden="false" customHeight="true" outlineLevel="0" collapsed="false">
      <c r="A1896" s="1"/>
      <c r="B1896" s="2"/>
      <c r="C1896" s="2"/>
      <c r="D1896" s="1"/>
      <c r="E1896" s="1"/>
      <c r="F1896" s="3"/>
      <c r="G1896" s="3"/>
      <c r="L1896" s="3"/>
      <c r="M1896" s="3"/>
      <c r="N1896" s="3"/>
      <c r="O1896" s="3"/>
      <c r="P1896" s="3"/>
      <c r="Q1896" s="3"/>
      <c r="R1896" s="3"/>
      <c r="S1896" s="3"/>
      <c r="T1896" s="3"/>
      <c r="U1896" s="3"/>
      <c r="V1896" s="3"/>
      <c r="W1896" s="3"/>
      <c r="X1896" s="3"/>
      <c r="Y1896" s="3"/>
      <c r="Z1896" s="3"/>
      <c r="AA1896" s="3"/>
      <c r="AB1896" s="3"/>
      <c r="AC1896" s="3"/>
      <c r="AD1896" s="3"/>
      <c r="AE1896" s="3"/>
      <c r="AF1896" s="3"/>
      <c r="AG1896" s="3"/>
      <c r="AH1896" s="3"/>
      <c r="AI1896" s="3"/>
      <c r="AJ1896" s="3"/>
      <c r="AK1896" s="3"/>
      <c r="AL1896" s="3"/>
      <c r="AM1896" s="3"/>
      <c r="AN1896" s="3"/>
      <c r="AO1896" s="3"/>
      <c r="AP1896" s="3"/>
      <c r="AQ1896" s="3"/>
      <c r="AR1896" s="3"/>
      <c r="AS1896" s="3"/>
      <c r="AT1896" s="3"/>
      <c r="AU1896" s="3"/>
      <c r="AV1896" s="3"/>
      <c r="AW1896" s="3"/>
      <c r="AX1896" s="3"/>
      <c r="AY1896" s="3"/>
      <c r="AZ1896" s="3"/>
      <c r="BA1896" s="3"/>
      <c r="BB1896" s="3"/>
      <c r="BC1896" s="3"/>
      <c r="BD1896" s="3"/>
      <c r="BE1896" s="3"/>
      <c r="BF1896" s="3"/>
      <c r="BG1896" s="3"/>
      <c r="BH1896" s="3"/>
      <c r="BI1896" s="3"/>
      <c r="BJ1896" s="3"/>
      <c r="BK1896" s="3"/>
      <c r="BL1896" s="3"/>
      <c r="BM1896" s="3"/>
      <c r="BN1896" s="3"/>
      <c r="BO1896" s="3"/>
      <c r="BP1896" s="3"/>
      <c r="BQ1896" s="3"/>
      <c r="BR1896" s="3"/>
      <c r="BS1896" s="3"/>
      <c r="BT1896" s="3"/>
      <c r="BU1896" s="3"/>
      <c r="BV1896" s="3"/>
      <c r="BW1896" s="3"/>
      <c r="BX1896" s="3"/>
      <c r="BY1896" s="3"/>
      <c r="BZ1896" s="3"/>
      <c r="CA1896" s="3"/>
      <c r="CB1896" s="3"/>
      <c r="CC1896" s="3"/>
      <c r="CD1896" s="3"/>
      <c r="CE1896" s="3"/>
      <c r="CF1896" s="3"/>
      <c r="CG1896" s="3"/>
      <c r="CH1896" s="3"/>
      <c r="CI1896" s="3"/>
      <c r="CJ1896" s="3"/>
      <c r="CK1896" s="3"/>
      <c r="CL1896" s="3"/>
      <c r="CM1896" s="3"/>
      <c r="CN1896" s="3"/>
      <c r="CO1896" s="3"/>
      <c r="CP1896" s="3"/>
      <c r="CQ1896" s="3"/>
      <c r="CR1896" s="3"/>
      <c r="CS1896" s="3"/>
      <c r="CT1896" s="3"/>
      <c r="CU1896" s="3"/>
      <c r="CV1896" s="3"/>
      <c r="CW1896" s="3"/>
      <c r="CX1896" s="3"/>
      <c r="CY1896" s="3"/>
      <c r="CZ1896" s="3"/>
      <c r="DA1896" s="3"/>
      <c r="DB1896" s="3"/>
      <c r="DC1896" s="3"/>
      <c r="DD1896" s="3"/>
      <c r="DE1896" s="3"/>
      <c r="DF1896" s="3"/>
      <c r="DG1896" s="3"/>
      <c r="DH1896" s="3"/>
      <c r="DI1896" s="3"/>
      <c r="DJ1896" s="3"/>
      <c r="DK1896" s="3"/>
      <c r="DL1896" s="3"/>
      <c r="DM1896" s="3"/>
      <c r="DN1896" s="3"/>
      <c r="DO1896" s="3"/>
      <c r="DP1896" s="3"/>
      <c r="DQ1896" s="3"/>
      <c r="DR1896" s="3"/>
      <c r="DS1896" s="3"/>
      <c r="DT1896" s="3"/>
      <c r="DU1896" s="3"/>
      <c r="DV1896" s="3"/>
      <c r="DW1896" s="3"/>
      <c r="DX1896" s="3"/>
      <c r="DY1896" s="3"/>
      <c r="DZ1896" s="3"/>
      <c r="EA1896" s="3"/>
      <c r="EB1896" s="3"/>
      <c r="EC1896" s="3"/>
      <c r="ED1896" s="3"/>
      <c r="EE1896" s="3"/>
      <c r="EF1896" s="3"/>
      <c r="EG1896" s="3"/>
      <c r="EH1896" s="3"/>
      <c r="EI1896" s="3"/>
      <c r="EJ1896" s="3"/>
      <c r="EK1896" s="3"/>
      <c r="EL1896" s="3"/>
      <c r="EM1896" s="3"/>
      <c r="EN1896" s="3"/>
      <c r="EO1896" s="3"/>
      <c r="EP1896" s="3"/>
      <c r="EQ1896" s="3"/>
      <c r="ER1896" s="3"/>
      <c r="ES1896" s="3"/>
      <c r="ET1896" s="3"/>
      <c r="EU1896" s="3"/>
      <c r="EV1896" s="3"/>
      <c r="EW1896" s="3"/>
      <c r="EX1896" s="3"/>
      <c r="EY1896" s="3"/>
      <c r="EZ1896" s="3"/>
      <c r="FA1896" s="3"/>
      <c r="FB1896" s="3"/>
      <c r="FC1896" s="3"/>
      <c r="FD1896" s="3"/>
      <c r="FE1896" s="3"/>
      <c r="FF1896" s="3"/>
      <c r="FG1896" s="3"/>
      <c r="FH1896" s="3"/>
      <c r="FI1896" s="3"/>
      <c r="FJ1896" s="3"/>
      <c r="FK1896" s="3"/>
      <c r="FL1896" s="3"/>
      <c r="FM1896" s="3"/>
      <c r="FN1896" s="3"/>
      <c r="FO1896" s="3"/>
      <c r="FP1896" s="3"/>
      <c r="FQ1896" s="3"/>
      <c r="FR1896" s="3"/>
      <c r="FS1896" s="3"/>
      <c r="FT1896" s="3"/>
      <c r="FU1896" s="3"/>
      <c r="FV1896" s="3"/>
      <c r="FW1896" s="3"/>
      <c r="FX1896" s="3"/>
      <c r="FY1896" s="3"/>
      <c r="FZ1896" s="3"/>
      <c r="GA1896" s="3"/>
      <c r="GB1896" s="3"/>
      <c r="GC1896" s="3"/>
      <c r="GD1896" s="3"/>
      <c r="GE1896" s="3"/>
      <c r="GF1896" s="3"/>
      <c r="GG1896" s="3"/>
      <c r="GH1896" s="3"/>
      <c r="GI1896" s="3"/>
      <c r="GJ1896" s="3"/>
      <c r="GK1896" s="3"/>
      <c r="GL1896" s="3"/>
      <c r="GM1896" s="3"/>
      <c r="GN1896" s="3"/>
      <c r="GO1896" s="3"/>
      <c r="GP1896" s="3"/>
      <c r="GQ1896" s="3"/>
      <c r="GR1896" s="3"/>
      <c r="GS1896" s="3"/>
      <c r="GT1896" s="3"/>
      <c r="GU1896" s="3"/>
      <c r="GV1896" s="3"/>
      <c r="GW1896" s="3"/>
      <c r="GX1896" s="3"/>
      <c r="GY1896" s="3"/>
      <c r="GZ1896" s="3"/>
      <c r="HA1896" s="3"/>
      <c r="HB1896" s="3"/>
      <c r="HC1896" s="3"/>
      <c r="HD1896" s="3"/>
      <c r="HE1896" s="3"/>
      <c r="HF1896" s="3"/>
      <c r="HG1896" s="3"/>
      <c r="HH1896" s="3"/>
      <c r="HI1896" s="3"/>
      <c r="HJ1896" s="3"/>
      <c r="HK1896" s="3"/>
      <c r="HL1896" s="3"/>
      <c r="HM1896" s="3"/>
      <c r="HN1896" s="3"/>
      <c r="HO1896" s="3"/>
      <c r="HP1896" s="3"/>
      <c r="HQ1896" s="3"/>
      <c r="HR1896" s="3"/>
      <c r="HS1896" s="3"/>
      <c r="HT1896" s="3"/>
      <c r="HU1896" s="3"/>
      <c r="HV1896" s="3"/>
      <c r="HW1896" s="3"/>
      <c r="HX1896" s="3"/>
      <c r="HY1896" s="3"/>
      <c r="HZ1896" s="3"/>
      <c r="IA1896" s="3"/>
      <c r="IB1896" s="3"/>
      <c r="IC1896" s="3"/>
      <c r="ID1896" s="3"/>
      <c r="IE1896" s="3"/>
      <c r="IF1896" s="3"/>
      <c r="IG1896" s="3"/>
      <c r="IH1896" s="3"/>
      <c r="II1896" s="3"/>
      <c r="IJ1896" s="3"/>
      <c r="IK1896" s="3"/>
    </row>
    <row r="1897" s="4" customFormat="true" ht="12.75" hidden="false" customHeight="true" outlineLevel="0" collapsed="false">
      <c r="A1897" s="1"/>
      <c r="B1897" s="2"/>
      <c r="C1897" s="2"/>
      <c r="D1897" s="1"/>
      <c r="E1897" s="1"/>
      <c r="F1897" s="3"/>
      <c r="G1897" s="3"/>
      <c r="L1897" s="3"/>
      <c r="M1897" s="3"/>
      <c r="N1897" s="3"/>
      <c r="O1897" s="3"/>
      <c r="P1897" s="3"/>
      <c r="Q1897" s="3"/>
      <c r="R1897" s="3"/>
      <c r="S1897" s="3"/>
      <c r="T1897" s="3"/>
      <c r="U1897" s="3"/>
      <c r="V1897" s="3"/>
      <c r="W1897" s="3"/>
      <c r="X1897" s="3"/>
      <c r="Y1897" s="3"/>
      <c r="Z1897" s="3"/>
      <c r="AA1897" s="3"/>
      <c r="AB1897" s="3"/>
      <c r="AC1897" s="3"/>
      <c r="AD1897" s="3"/>
      <c r="AE1897" s="3"/>
      <c r="AF1897" s="3"/>
      <c r="AG1897" s="3"/>
      <c r="AH1897" s="3"/>
      <c r="AI1897" s="3"/>
      <c r="AJ1897" s="3"/>
      <c r="AK1897" s="3"/>
      <c r="AL1897" s="3"/>
      <c r="AM1897" s="3"/>
      <c r="AN1897" s="3"/>
      <c r="AO1897" s="3"/>
      <c r="AP1897" s="3"/>
      <c r="AQ1897" s="3"/>
      <c r="AR1897" s="3"/>
      <c r="AS1897" s="3"/>
      <c r="AT1897" s="3"/>
      <c r="AU1897" s="3"/>
      <c r="AV1897" s="3"/>
      <c r="AW1897" s="3"/>
      <c r="AX1897" s="3"/>
      <c r="AY1897" s="3"/>
      <c r="AZ1897" s="3"/>
      <c r="BA1897" s="3"/>
      <c r="BB1897" s="3"/>
      <c r="BC1897" s="3"/>
      <c r="BD1897" s="3"/>
      <c r="BE1897" s="3"/>
      <c r="BF1897" s="3"/>
      <c r="BG1897" s="3"/>
      <c r="BH1897" s="3"/>
      <c r="BI1897" s="3"/>
      <c r="BJ1897" s="3"/>
      <c r="BK1897" s="3"/>
      <c r="BL1897" s="3"/>
      <c r="BM1897" s="3"/>
      <c r="BN1897" s="3"/>
      <c r="BO1897" s="3"/>
      <c r="BP1897" s="3"/>
      <c r="BQ1897" s="3"/>
      <c r="BR1897" s="3"/>
      <c r="BS1897" s="3"/>
      <c r="BT1897" s="3"/>
      <c r="BU1897" s="3"/>
      <c r="BV1897" s="3"/>
      <c r="BW1897" s="3"/>
      <c r="BX1897" s="3"/>
      <c r="BY1897" s="3"/>
      <c r="BZ1897" s="3"/>
      <c r="CA1897" s="3"/>
      <c r="CB1897" s="3"/>
      <c r="CC1897" s="3"/>
      <c r="CD1897" s="3"/>
      <c r="CE1897" s="3"/>
      <c r="CF1897" s="3"/>
      <c r="CG1897" s="3"/>
      <c r="CH1897" s="3"/>
      <c r="CI1897" s="3"/>
      <c r="CJ1897" s="3"/>
      <c r="CK1897" s="3"/>
      <c r="CL1897" s="3"/>
      <c r="CM1897" s="3"/>
      <c r="CN1897" s="3"/>
      <c r="CO1897" s="3"/>
      <c r="CP1897" s="3"/>
      <c r="CQ1897" s="3"/>
      <c r="CR1897" s="3"/>
      <c r="CS1897" s="3"/>
      <c r="CT1897" s="3"/>
      <c r="CU1897" s="3"/>
      <c r="CV1897" s="3"/>
      <c r="CW1897" s="3"/>
      <c r="CX1897" s="3"/>
      <c r="CY1897" s="3"/>
      <c r="CZ1897" s="3"/>
      <c r="DA1897" s="3"/>
      <c r="DB1897" s="3"/>
      <c r="DC1897" s="3"/>
      <c r="DD1897" s="3"/>
      <c r="DE1897" s="3"/>
      <c r="DF1897" s="3"/>
      <c r="DG1897" s="3"/>
      <c r="DH1897" s="3"/>
      <c r="DI1897" s="3"/>
      <c r="DJ1897" s="3"/>
      <c r="DK1897" s="3"/>
      <c r="DL1897" s="3"/>
      <c r="DM1897" s="3"/>
      <c r="DN1897" s="3"/>
      <c r="DO1897" s="3"/>
      <c r="DP1897" s="3"/>
      <c r="DQ1897" s="3"/>
      <c r="DR1897" s="3"/>
      <c r="DS1897" s="3"/>
      <c r="DT1897" s="3"/>
      <c r="DU1897" s="3"/>
      <c r="DV1897" s="3"/>
      <c r="DW1897" s="3"/>
      <c r="DX1897" s="3"/>
      <c r="DY1897" s="3"/>
      <c r="DZ1897" s="3"/>
      <c r="EA1897" s="3"/>
      <c r="EB1897" s="3"/>
      <c r="EC1897" s="3"/>
      <c r="ED1897" s="3"/>
      <c r="EE1897" s="3"/>
      <c r="EF1897" s="3"/>
      <c r="EG1897" s="3"/>
      <c r="EH1897" s="3"/>
      <c r="EI1897" s="3"/>
      <c r="EJ1897" s="3"/>
      <c r="EK1897" s="3"/>
      <c r="EL1897" s="3"/>
      <c r="EM1897" s="3"/>
      <c r="EN1897" s="3"/>
      <c r="EO1897" s="3"/>
      <c r="EP1897" s="3"/>
      <c r="EQ1897" s="3"/>
      <c r="ER1897" s="3"/>
      <c r="ES1897" s="3"/>
      <c r="ET1897" s="3"/>
      <c r="EU1897" s="3"/>
      <c r="EV1897" s="3"/>
      <c r="EW1897" s="3"/>
      <c r="EX1897" s="3"/>
      <c r="EY1897" s="3"/>
      <c r="EZ1897" s="3"/>
      <c r="FA1897" s="3"/>
      <c r="FB1897" s="3"/>
      <c r="FC1897" s="3"/>
      <c r="FD1897" s="3"/>
      <c r="FE1897" s="3"/>
      <c r="FF1897" s="3"/>
      <c r="FG1897" s="3"/>
      <c r="FH1897" s="3"/>
      <c r="FI1897" s="3"/>
      <c r="FJ1897" s="3"/>
      <c r="FK1897" s="3"/>
      <c r="FL1897" s="3"/>
      <c r="FM1897" s="3"/>
      <c r="FN1897" s="3"/>
      <c r="FO1897" s="3"/>
      <c r="FP1897" s="3"/>
      <c r="FQ1897" s="3"/>
      <c r="FR1897" s="3"/>
      <c r="FS1897" s="3"/>
      <c r="FT1897" s="3"/>
      <c r="FU1897" s="3"/>
      <c r="FV1897" s="3"/>
      <c r="FW1897" s="3"/>
      <c r="FX1897" s="3"/>
      <c r="FY1897" s="3"/>
      <c r="FZ1897" s="3"/>
      <c r="GA1897" s="3"/>
      <c r="GB1897" s="3"/>
      <c r="GC1897" s="3"/>
      <c r="GD1897" s="3"/>
      <c r="GE1897" s="3"/>
      <c r="GF1897" s="3"/>
      <c r="GG1897" s="3"/>
      <c r="GH1897" s="3"/>
      <c r="GI1897" s="3"/>
      <c r="GJ1897" s="3"/>
      <c r="GK1897" s="3"/>
      <c r="GL1897" s="3"/>
      <c r="GM1897" s="3"/>
      <c r="GN1897" s="3"/>
      <c r="GO1897" s="3"/>
      <c r="GP1897" s="3"/>
      <c r="GQ1897" s="3"/>
      <c r="GR1897" s="3"/>
      <c r="GS1897" s="3"/>
      <c r="GT1897" s="3"/>
      <c r="GU1897" s="3"/>
      <c r="GV1897" s="3"/>
      <c r="GW1897" s="3"/>
      <c r="GX1897" s="3"/>
      <c r="GY1897" s="3"/>
      <c r="GZ1897" s="3"/>
      <c r="HA1897" s="3"/>
      <c r="HB1897" s="3"/>
      <c r="HC1897" s="3"/>
      <c r="HD1897" s="3"/>
      <c r="HE1897" s="3"/>
      <c r="HF1897" s="3"/>
      <c r="HG1897" s="3"/>
      <c r="HH1897" s="3"/>
      <c r="HI1897" s="3"/>
      <c r="HJ1897" s="3"/>
      <c r="HK1897" s="3"/>
      <c r="HL1897" s="3"/>
      <c r="HM1897" s="3"/>
      <c r="HN1897" s="3"/>
      <c r="HO1897" s="3"/>
      <c r="HP1897" s="3"/>
      <c r="HQ1897" s="3"/>
      <c r="HR1897" s="3"/>
      <c r="HS1897" s="3"/>
      <c r="HT1897" s="3"/>
      <c r="HU1897" s="3"/>
      <c r="HV1897" s="3"/>
      <c r="HW1897" s="3"/>
      <c r="HX1897" s="3"/>
      <c r="HY1897" s="3"/>
      <c r="HZ1897" s="3"/>
      <c r="IA1897" s="3"/>
      <c r="IB1897" s="3"/>
      <c r="IC1897" s="3"/>
      <c r="ID1897" s="3"/>
      <c r="IE1897" s="3"/>
      <c r="IF1897" s="3"/>
      <c r="IG1897" s="3"/>
      <c r="IH1897" s="3"/>
      <c r="II1897" s="3"/>
      <c r="IJ1897" s="3"/>
      <c r="IK1897" s="3"/>
    </row>
    <row r="1898" s="4" customFormat="true" ht="12.75" hidden="false" customHeight="true" outlineLevel="0" collapsed="false">
      <c r="A1898" s="1"/>
      <c r="B1898" s="2"/>
      <c r="C1898" s="2"/>
      <c r="D1898" s="1"/>
      <c r="E1898" s="1"/>
      <c r="F1898" s="3"/>
      <c r="G1898" s="3"/>
      <c r="L1898" s="3"/>
      <c r="M1898" s="3"/>
      <c r="N1898" s="3"/>
      <c r="O1898" s="3"/>
      <c r="P1898" s="3"/>
      <c r="Q1898" s="3"/>
      <c r="R1898" s="3"/>
      <c r="S1898" s="3"/>
      <c r="T1898" s="3"/>
      <c r="U1898" s="3"/>
      <c r="V1898" s="3"/>
      <c r="W1898" s="3"/>
      <c r="X1898" s="3"/>
      <c r="Y1898" s="3"/>
      <c r="Z1898" s="3"/>
      <c r="AA1898" s="3"/>
      <c r="AB1898" s="3"/>
      <c r="AC1898" s="3"/>
      <c r="AD1898" s="3"/>
      <c r="AE1898" s="3"/>
      <c r="AF1898" s="3"/>
      <c r="AG1898" s="3"/>
      <c r="AH1898" s="3"/>
      <c r="AI1898" s="3"/>
      <c r="AJ1898" s="3"/>
      <c r="AK1898" s="3"/>
      <c r="AL1898" s="3"/>
      <c r="AM1898" s="3"/>
      <c r="AN1898" s="3"/>
      <c r="AO1898" s="3"/>
      <c r="AP1898" s="3"/>
      <c r="AQ1898" s="3"/>
      <c r="AR1898" s="3"/>
      <c r="AS1898" s="3"/>
      <c r="AT1898" s="3"/>
      <c r="AU1898" s="3"/>
      <c r="AV1898" s="3"/>
      <c r="AW1898" s="3"/>
      <c r="AX1898" s="3"/>
      <c r="AY1898" s="3"/>
      <c r="AZ1898" s="3"/>
      <c r="BA1898" s="3"/>
      <c r="BB1898" s="3"/>
      <c r="BC1898" s="3"/>
      <c r="BD1898" s="3"/>
      <c r="BE1898" s="3"/>
      <c r="BF1898" s="3"/>
      <c r="BG1898" s="3"/>
      <c r="BH1898" s="3"/>
      <c r="BI1898" s="3"/>
      <c r="BJ1898" s="3"/>
      <c r="BK1898" s="3"/>
      <c r="BL1898" s="3"/>
      <c r="BM1898" s="3"/>
      <c r="BN1898" s="3"/>
      <c r="BO1898" s="3"/>
      <c r="BP1898" s="3"/>
      <c r="BQ1898" s="3"/>
      <c r="BR1898" s="3"/>
      <c r="BS1898" s="3"/>
      <c r="BT1898" s="3"/>
      <c r="BU1898" s="3"/>
      <c r="BV1898" s="3"/>
      <c r="BW1898" s="3"/>
      <c r="BX1898" s="3"/>
      <c r="BY1898" s="3"/>
      <c r="BZ1898" s="3"/>
      <c r="CA1898" s="3"/>
      <c r="CB1898" s="3"/>
      <c r="CC1898" s="3"/>
      <c r="CD1898" s="3"/>
      <c r="CE1898" s="3"/>
      <c r="CF1898" s="3"/>
      <c r="CG1898" s="3"/>
      <c r="CH1898" s="3"/>
      <c r="CI1898" s="3"/>
      <c r="CJ1898" s="3"/>
      <c r="CK1898" s="3"/>
      <c r="CL1898" s="3"/>
      <c r="CM1898" s="3"/>
      <c r="CN1898" s="3"/>
      <c r="CO1898" s="3"/>
      <c r="CP1898" s="3"/>
      <c r="CQ1898" s="3"/>
      <c r="CR1898" s="3"/>
      <c r="CS1898" s="3"/>
      <c r="CT1898" s="3"/>
      <c r="CU1898" s="3"/>
      <c r="CV1898" s="3"/>
      <c r="CW1898" s="3"/>
      <c r="CX1898" s="3"/>
      <c r="CY1898" s="3"/>
      <c r="CZ1898" s="3"/>
      <c r="DA1898" s="3"/>
      <c r="DB1898" s="3"/>
      <c r="DC1898" s="3"/>
      <c r="DD1898" s="3"/>
      <c r="DE1898" s="3"/>
      <c r="DF1898" s="3"/>
      <c r="DG1898" s="3"/>
      <c r="DH1898" s="3"/>
      <c r="DI1898" s="3"/>
      <c r="DJ1898" s="3"/>
      <c r="DK1898" s="3"/>
      <c r="DL1898" s="3"/>
      <c r="DM1898" s="3"/>
      <c r="DN1898" s="3"/>
      <c r="DO1898" s="3"/>
      <c r="DP1898" s="3"/>
      <c r="DQ1898" s="3"/>
      <c r="DR1898" s="3"/>
      <c r="DS1898" s="3"/>
      <c r="DT1898" s="3"/>
      <c r="DU1898" s="3"/>
      <c r="DV1898" s="3"/>
      <c r="DW1898" s="3"/>
      <c r="DX1898" s="3"/>
      <c r="DY1898" s="3"/>
      <c r="DZ1898" s="3"/>
      <c r="EA1898" s="3"/>
      <c r="EB1898" s="3"/>
      <c r="EC1898" s="3"/>
      <c r="ED1898" s="3"/>
      <c r="EE1898" s="3"/>
      <c r="EF1898" s="3"/>
      <c r="EG1898" s="3"/>
      <c r="EH1898" s="3"/>
      <c r="EI1898" s="3"/>
      <c r="EJ1898" s="3"/>
      <c r="EK1898" s="3"/>
      <c r="EL1898" s="3"/>
      <c r="EM1898" s="3"/>
      <c r="EN1898" s="3"/>
      <c r="EO1898" s="3"/>
      <c r="EP1898" s="3"/>
      <c r="EQ1898" s="3"/>
      <c r="ER1898" s="3"/>
      <c r="ES1898" s="3"/>
      <c r="ET1898" s="3"/>
      <c r="EU1898" s="3"/>
      <c r="EV1898" s="3"/>
      <c r="EW1898" s="3"/>
      <c r="EX1898" s="3"/>
      <c r="EY1898" s="3"/>
      <c r="EZ1898" s="3"/>
      <c r="FA1898" s="3"/>
      <c r="FB1898" s="3"/>
      <c r="FC1898" s="3"/>
      <c r="FD1898" s="3"/>
      <c r="FE1898" s="3"/>
      <c r="FF1898" s="3"/>
      <c r="FG1898" s="3"/>
      <c r="FH1898" s="3"/>
      <c r="FI1898" s="3"/>
      <c r="FJ1898" s="3"/>
      <c r="FK1898" s="3"/>
      <c r="FL1898" s="3"/>
      <c r="FM1898" s="3"/>
      <c r="FN1898" s="3"/>
      <c r="FO1898" s="3"/>
      <c r="FP1898" s="3"/>
      <c r="FQ1898" s="3"/>
      <c r="FR1898" s="3"/>
      <c r="FS1898" s="3"/>
      <c r="FT1898" s="3"/>
      <c r="FU1898" s="3"/>
      <c r="FV1898" s="3"/>
      <c r="FW1898" s="3"/>
      <c r="FX1898" s="3"/>
      <c r="FY1898" s="3"/>
      <c r="FZ1898" s="3"/>
      <c r="GA1898" s="3"/>
      <c r="GB1898" s="3"/>
      <c r="GC1898" s="3"/>
      <c r="GD1898" s="3"/>
      <c r="GE1898" s="3"/>
      <c r="GF1898" s="3"/>
      <c r="GG1898" s="3"/>
      <c r="GH1898" s="3"/>
      <c r="GI1898" s="3"/>
      <c r="GJ1898" s="3"/>
      <c r="GK1898" s="3"/>
      <c r="GL1898" s="3"/>
      <c r="GM1898" s="3"/>
      <c r="GN1898" s="3"/>
      <c r="GO1898" s="3"/>
      <c r="GP1898" s="3"/>
      <c r="GQ1898" s="3"/>
      <c r="GR1898" s="3"/>
      <c r="GS1898" s="3"/>
      <c r="GT1898" s="3"/>
      <c r="GU1898" s="3"/>
      <c r="GV1898" s="3"/>
      <c r="GW1898" s="3"/>
      <c r="GX1898" s="3"/>
      <c r="GY1898" s="3"/>
      <c r="GZ1898" s="3"/>
      <c r="HA1898" s="3"/>
      <c r="HB1898" s="3"/>
      <c r="HC1898" s="3"/>
      <c r="HD1898" s="3"/>
      <c r="HE1898" s="3"/>
      <c r="HF1898" s="3"/>
      <c r="HG1898" s="3"/>
      <c r="HH1898" s="3"/>
      <c r="HI1898" s="3"/>
      <c r="HJ1898" s="3"/>
      <c r="HK1898" s="3"/>
      <c r="HL1898" s="3"/>
      <c r="HM1898" s="3"/>
      <c r="HN1898" s="3"/>
      <c r="HO1898" s="3"/>
      <c r="HP1898" s="3"/>
      <c r="HQ1898" s="3"/>
      <c r="HR1898" s="3"/>
      <c r="HS1898" s="3"/>
      <c r="HT1898" s="3"/>
      <c r="HU1898" s="3"/>
      <c r="HV1898" s="3"/>
      <c r="HW1898" s="3"/>
      <c r="HX1898" s="3"/>
      <c r="HY1898" s="3"/>
      <c r="HZ1898" s="3"/>
      <c r="IA1898" s="3"/>
      <c r="IB1898" s="3"/>
      <c r="IC1898" s="3"/>
      <c r="ID1898" s="3"/>
      <c r="IE1898" s="3"/>
      <c r="IF1898" s="3"/>
      <c r="IG1898" s="3"/>
      <c r="IH1898" s="3"/>
      <c r="II1898" s="3"/>
      <c r="IJ1898" s="3"/>
      <c r="IK1898" s="3"/>
    </row>
    <row r="1899" s="4" customFormat="true" ht="12.75" hidden="false" customHeight="true" outlineLevel="0" collapsed="false">
      <c r="A1899" s="1"/>
      <c r="B1899" s="2"/>
      <c r="C1899" s="2"/>
      <c r="D1899" s="1"/>
      <c r="E1899" s="1"/>
      <c r="F1899" s="3"/>
      <c r="G1899" s="3"/>
      <c r="L1899" s="3"/>
      <c r="M1899" s="3"/>
      <c r="N1899" s="3"/>
      <c r="O1899" s="3"/>
      <c r="P1899" s="3"/>
      <c r="Q1899" s="3"/>
      <c r="R1899" s="3"/>
      <c r="S1899" s="3"/>
      <c r="T1899" s="3"/>
      <c r="U1899" s="3"/>
      <c r="V1899" s="3"/>
      <c r="W1899" s="3"/>
      <c r="X1899" s="3"/>
      <c r="Y1899" s="3"/>
      <c r="Z1899" s="3"/>
      <c r="AA1899" s="3"/>
      <c r="AB1899" s="3"/>
      <c r="AC1899" s="3"/>
      <c r="AD1899" s="3"/>
      <c r="AE1899" s="3"/>
      <c r="AF1899" s="3"/>
      <c r="AG1899" s="3"/>
      <c r="AH1899" s="3"/>
      <c r="AI1899" s="3"/>
      <c r="AJ1899" s="3"/>
      <c r="AK1899" s="3"/>
      <c r="AL1899" s="3"/>
      <c r="AM1899" s="3"/>
      <c r="AN1899" s="3"/>
      <c r="AO1899" s="3"/>
      <c r="AP1899" s="3"/>
      <c r="AQ1899" s="3"/>
      <c r="AR1899" s="3"/>
      <c r="AS1899" s="3"/>
      <c r="AT1899" s="3"/>
      <c r="AU1899" s="3"/>
      <c r="AV1899" s="3"/>
      <c r="AW1899" s="3"/>
      <c r="AX1899" s="3"/>
      <c r="AY1899" s="3"/>
      <c r="AZ1899" s="3"/>
      <c r="BA1899" s="3"/>
      <c r="BB1899" s="3"/>
      <c r="BC1899" s="3"/>
      <c r="BD1899" s="3"/>
      <c r="BE1899" s="3"/>
      <c r="BF1899" s="3"/>
      <c r="BG1899" s="3"/>
      <c r="BH1899" s="3"/>
      <c r="BI1899" s="3"/>
      <c r="BJ1899" s="3"/>
      <c r="BK1899" s="3"/>
      <c r="BL1899" s="3"/>
      <c r="BM1899" s="3"/>
      <c r="BN1899" s="3"/>
      <c r="BO1899" s="3"/>
      <c r="BP1899" s="3"/>
      <c r="BQ1899" s="3"/>
      <c r="BR1899" s="3"/>
      <c r="BS1899" s="3"/>
      <c r="BT1899" s="3"/>
      <c r="BU1899" s="3"/>
      <c r="BV1899" s="3"/>
      <c r="BW1899" s="3"/>
      <c r="BX1899" s="3"/>
      <c r="BY1899" s="3"/>
      <c r="BZ1899" s="3"/>
      <c r="CA1899" s="3"/>
      <c r="CB1899" s="3"/>
      <c r="CC1899" s="3"/>
      <c r="CD1899" s="3"/>
      <c r="CE1899" s="3"/>
      <c r="CF1899" s="3"/>
      <c r="CG1899" s="3"/>
      <c r="CH1899" s="3"/>
      <c r="CI1899" s="3"/>
      <c r="CJ1899" s="3"/>
      <c r="CK1899" s="3"/>
      <c r="CL1899" s="3"/>
      <c r="CM1899" s="3"/>
      <c r="CN1899" s="3"/>
      <c r="CO1899" s="3"/>
      <c r="CP1899" s="3"/>
      <c r="CQ1899" s="3"/>
      <c r="CR1899" s="3"/>
      <c r="CS1899" s="3"/>
      <c r="CT1899" s="3"/>
      <c r="CU1899" s="3"/>
      <c r="CV1899" s="3"/>
      <c r="CW1899" s="3"/>
      <c r="CX1899" s="3"/>
      <c r="CY1899" s="3"/>
      <c r="CZ1899" s="3"/>
      <c r="DA1899" s="3"/>
      <c r="DB1899" s="3"/>
      <c r="DC1899" s="3"/>
      <c r="DD1899" s="3"/>
      <c r="DE1899" s="3"/>
      <c r="DF1899" s="3"/>
      <c r="DG1899" s="3"/>
      <c r="DH1899" s="3"/>
      <c r="DI1899" s="3"/>
      <c r="DJ1899" s="3"/>
      <c r="DK1899" s="3"/>
      <c r="DL1899" s="3"/>
      <c r="DM1899" s="3"/>
      <c r="DN1899" s="3"/>
      <c r="DO1899" s="3"/>
      <c r="DP1899" s="3"/>
      <c r="DQ1899" s="3"/>
      <c r="DR1899" s="3"/>
      <c r="DS1899" s="3"/>
      <c r="DT1899" s="3"/>
      <c r="DU1899" s="3"/>
      <c r="DV1899" s="3"/>
      <c r="DW1899" s="3"/>
      <c r="DX1899" s="3"/>
      <c r="DY1899" s="3"/>
      <c r="DZ1899" s="3"/>
      <c r="EA1899" s="3"/>
      <c r="EB1899" s="3"/>
      <c r="EC1899" s="3"/>
      <c r="ED1899" s="3"/>
      <c r="EE1899" s="3"/>
      <c r="EF1899" s="3"/>
      <c r="EG1899" s="3"/>
      <c r="EH1899" s="3"/>
      <c r="EI1899" s="3"/>
      <c r="EJ1899" s="3"/>
      <c r="EK1899" s="3"/>
      <c r="EL1899" s="3"/>
      <c r="EM1899" s="3"/>
      <c r="EN1899" s="3"/>
      <c r="EO1899" s="3"/>
      <c r="EP1899" s="3"/>
      <c r="EQ1899" s="3"/>
      <c r="ER1899" s="3"/>
      <c r="ES1899" s="3"/>
      <c r="ET1899" s="3"/>
      <c r="EU1899" s="3"/>
      <c r="EV1899" s="3"/>
      <c r="EW1899" s="3"/>
      <c r="EX1899" s="3"/>
      <c r="EY1899" s="3"/>
      <c r="EZ1899" s="3"/>
      <c r="FA1899" s="3"/>
      <c r="FB1899" s="3"/>
      <c r="FC1899" s="3"/>
      <c r="FD1899" s="3"/>
      <c r="FE1899" s="3"/>
      <c r="FF1899" s="3"/>
      <c r="FG1899" s="3"/>
      <c r="FH1899" s="3"/>
      <c r="FI1899" s="3"/>
      <c r="FJ1899" s="3"/>
      <c r="FK1899" s="3"/>
      <c r="FL1899" s="3"/>
      <c r="FM1899" s="3"/>
      <c r="FN1899" s="3"/>
      <c r="FO1899" s="3"/>
      <c r="FP1899" s="3"/>
      <c r="FQ1899" s="3"/>
      <c r="FR1899" s="3"/>
      <c r="FS1899" s="3"/>
      <c r="FT1899" s="3"/>
      <c r="FU1899" s="3"/>
      <c r="FV1899" s="3"/>
      <c r="FW1899" s="3"/>
      <c r="FX1899" s="3"/>
      <c r="FY1899" s="3"/>
      <c r="FZ1899" s="3"/>
      <c r="GA1899" s="3"/>
      <c r="GB1899" s="3"/>
      <c r="GC1899" s="3"/>
      <c r="GD1899" s="3"/>
      <c r="GE1899" s="3"/>
      <c r="GF1899" s="3"/>
      <c r="GG1899" s="3"/>
      <c r="GH1899" s="3"/>
      <c r="GI1899" s="3"/>
      <c r="GJ1899" s="3"/>
      <c r="GK1899" s="3"/>
      <c r="GL1899" s="3"/>
      <c r="GM1899" s="3"/>
      <c r="GN1899" s="3"/>
      <c r="GO1899" s="3"/>
      <c r="GP1899" s="3"/>
      <c r="GQ1899" s="3"/>
      <c r="GR1899" s="3"/>
      <c r="GS1899" s="3"/>
      <c r="GT1899" s="3"/>
      <c r="GU1899" s="3"/>
      <c r="GV1899" s="3"/>
      <c r="GW1899" s="3"/>
      <c r="GX1899" s="3"/>
      <c r="GY1899" s="3"/>
      <c r="GZ1899" s="3"/>
      <c r="HA1899" s="3"/>
      <c r="HB1899" s="3"/>
      <c r="HC1899" s="3"/>
      <c r="HD1899" s="3"/>
      <c r="HE1899" s="3"/>
      <c r="HF1899" s="3"/>
      <c r="HG1899" s="3"/>
      <c r="HH1899" s="3"/>
      <c r="HI1899" s="3"/>
      <c r="HJ1899" s="3"/>
      <c r="HK1899" s="3"/>
      <c r="HL1899" s="3"/>
      <c r="HM1899" s="3"/>
      <c r="HN1899" s="3"/>
      <c r="HO1899" s="3"/>
      <c r="HP1899" s="3"/>
      <c r="HQ1899" s="3"/>
      <c r="HR1899" s="3"/>
      <c r="HS1899" s="3"/>
      <c r="HT1899" s="3"/>
      <c r="HU1899" s="3"/>
      <c r="HV1899" s="3"/>
      <c r="HW1899" s="3"/>
      <c r="HX1899" s="3"/>
      <c r="HY1899" s="3"/>
      <c r="HZ1899" s="3"/>
      <c r="IA1899" s="3"/>
      <c r="IB1899" s="3"/>
      <c r="IC1899" s="3"/>
      <c r="ID1899" s="3"/>
      <c r="IE1899" s="3"/>
      <c r="IF1899" s="3"/>
      <c r="IG1899" s="3"/>
      <c r="IH1899" s="3"/>
      <c r="II1899" s="3"/>
      <c r="IJ1899" s="3"/>
      <c r="IK1899" s="3"/>
    </row>
    <row r="1900" s="4" customFormat="true" ht="12.75" hidden="false" customHeight="true" outlineLevel="0" collapsed="false">
      <c r="A1900" s="1"/>
      <c r="B1900" s="2"/>
      <c r="C1900" s="2"/>
      <c r="D1900" s="1"/>
      <c r="E1900" s="1"/>
      <c r="F1900" s="3"/>
      <c r="G1900" s="3"/>
      <c r="L1900" s="3"/>
      <c r="M1900" s="3"/>
      <c r="N1900" s="3"/>
      <c r="O1900" s="3"/>
      <c r="P1900" s="3"/>
      <c r="Q1900" s="3"/>
      <c r="R1900" s="3"/>
      <c r="S1900" s="3"/>
      <c r="T1900" s="3"/>
      <c r="U1900" s="3"/>
      <c r="V1900" s="3"/>
      <c r="W1900" s="3"/>
      <c r="X1900" s="3"/>
      <c r="Y1900" s="3"/>
      <c r="Z1900" s="3"/>
      <c r="AA1900" s="3"/>
      <c r="AB1900" s="3"/>
      <c r="AC1900" s="3"/>
      <c r="AD1900" s="3"/>
      <c r="AE1900" s="3"/>
      <c r="AF1900" s="3"/>
      <c r="AG1900" s="3"/>
      <c r="AH1900" s="3"/>
      <c r="AI1900" s="3"/>
      <c r="AJ1900" s="3"/>
      <c r="AK1900" s="3"/>
      <c r="AL1900" s="3"/>
      <c r="AM1900" s="3"/>
      <c r="AN1900" s="3"/>
      <c r="AO1900" s="3"/>
      <c r="AP1900" s="3"/>
      <c r="AQ1900" s="3"/>
      <c r="AR1900" s="3"/>
      <c r="AS1900" s="3"/>
      <c r="AT1900" s="3"/>
      <c r="AU1900" s="3"/>
      <c r="AV1900" s="3"/>
      <c r="AW1900" s="3"/>
      <c r="AX1900" s="3"/>
      <c r="AY1900" s="3"/>
      <c r="AZ1900" s="3"/>
      <c r="BA1900" s="3"/>
      <c r="BB1900" s="3"/>
      <c r="BC1900" s="3"/>
      <c r="BD1900" s="3"/>
      <c r="BE1900" s="3"/>
      <c r="BF1900" s="3"/>
      <c r="BG1900" s="3"/>
      <c r="BH1900" s="3"/>
      <c r="BI1900" s="3"/>
      <c r="BJ1900" s="3"/>
      <c r="BK1900" s="3"/>
      <c r="BL1900" s="3"/>
      <c r="BM1900" s="3"/>
      <c r="BN1900" s="3"/>
      <c r="BO1900" s="3"/>
      <c r="BP1900" s="3"/>
      <c r="BQ1900" s="3"/>
      <c r="BR1900" s="3"/>
      <c r="BS1900" s="3"/>
      <c r="BT1900" s="3"/>
      <c r="BU1900" s="3"/>
      <c r="BV1900" s="3"/>
      <c r="BW1900" s="3"/>
      <c r="BX1900" s="3"/>
      <c r="BY1900" s="3"/>
      <c r="BZ1900" s="3"/>
      <c r="CA1900" s="3"/>
      <c r="CB1900" s="3"/>
      <c r="CC1900" s="3"/>
      <c r="CD1900" s="3"/>
      <c r="CE1900" s="3"/>
      <c r="CF1900" s="3"/>
      <c r="CG1900" s="3"/>
      <c r="CH1900" s="3"/>
      <c r="CI1900" s="3"/>
      <c r="CJ1900" s="3"/>
      <c r="CK1900" s="3"/>
      <c r="CL1900" s="3"/>
      <c r="CM1900" s="3"/>
      <c r="CN1900" s="3"/>
      <c r="CO1900" s="3"/>
      <c r="CP1900" s="3"/>
      <c r="CQ1900" s="3"/>
      <c r="CR1900" s="3"/>
      <c r="CS1900" s="3"/>
      <c r="CT1900" s="3"/>
      <c r="CU1900" s="3"/>
      <c r="CV1900" s="3"/>
      <c r="CW1900" s="3"/>
      <c r="CX1900" s="3"/>
      <c r="CY1900" s="3"/>
      <c r="CZ1900" s="3"/>
      <c r="DA1900" s="3"/>
      <c r="DB1900" s="3"/>
      <c r="DC1900" s="3"/>
      <c r="DD1900" s="3"/>
      <c r="DE1900" s="3"/>
      <c r="DF1900" s="3"/>
      <c r="DG1900" s="3"/>
      <c r="DH1900" s="3"/>
      <c r="DI1900" s="3"/>
      <c r="DJ1900" s="3"/>
      <c r="DK1900" s="3"/>
      <c r="DL1900" s="3"/>
      <c r="DM1900" s="3"/>
      <c r="DN1900" s="3"/>
      <c r="DO1900" s="3"/>
      <c r="DP1900" s="3"/>
      <c r="DQ1900" s="3"/>
      <c r="DR1900" s="3"/>
      <c r="DS1900" s="3"/>
      <c r="DT1900" s="3"/>
      <c r="DU1900" s="3"/>
      <c r="DV1900" s="3"/>
      <c r="DW1900" s="3"/>
      <c r="DX1900" s="3"/>
      <c r="DY1900" s="3"/>
      <c r="DZ1900" s="3"/>
      <c r="EA1900" s="3"/>
      <c r="EB1900" s="3"/>
      <c r="EC1900" s="3"/>
      <c r="ED1900" s="3"/>
      <c r="EE1900" s="3"/>
      <c r="EF1900" s="3"/>
      <c r="EG1900" s="3"/>
      <c r="EH1900" s="3"/>
      <c r="EI1900" s="3"/>
      <c r="EJ1900" s="3"/>
      <c r="EK1900" s="3"/>
      <c r="EL1900" s="3"/>
      <c r="EM1900" s="3"/>
      <c r="EN1900" s="3"/>
      <c r="EO1900" s="3"/>
      <c r="EP1900" s="3"/>
      <c r="EQ1900" s="3"/>
      <c r="ER1900" s="3"/>
      <c r="ES1900" s="3"/>
      <c r="ET1900" s="3"/>
      <c r="EU1900" s="3"/>
      <c r="EV1900" s="3"/>
      <c r="EW1900" s="3"/>
      <c r="EX1900" s="3"/>
      <c r="EY1900" s="3"/>
      <c r="EZ1900" s="3"/>
      <c r="FA1900" s="3"/>
      <c r="FB1900" s="3"/>
      <c r="FC1900" s="3"/>
      <c r="FD1900" s="3"/>
      <c r="FE1900" s="3"/>
      <c r="FF1900" s="3"/>
      <c r="FG1900" s="3"/>
      <c r="FH1900" s="3"/>
      <c r="FI1900" s="3"/>
      <c r="FJ1900" s="3"/>
      <c r="FK1900" s="3"/>
      <c r="FL1900" s="3"/>
      <c r="FM1900" s="3"/>
      <c r="FN1900" s="3"/>
      <c r="FO1900" s="3"/>
      <c r="FP1900" s="3"/>
      <c r="FQ1900" s="3"/>
      <c r="FR1900" s="3"/>
      <c r="FS1900" s="3"/>
      <c r="FT1900" s="3"/>
      <c r="FU1900" s="3"/>
      <c r="FV1900" s="3"/>
      <c r="FW1900" s="3"/>
      <c r="FX1900" s="3"/>
      <c r="FY1900" s="3"/>
      <c r="FZ1900" s="3"/>
      <c r="GA1900" s="3"/>
      <c r="GB1900" s="3"/>
      <c r="GC1900" s="3"/>
      <c r="GD1900" s="3"/>
      <c r="GE1900" s="3"/>
      <c r="GF1900" s="3"/>
      <c r="GG1900" s="3"/>
      <c r="GH1900" s="3"/>
      <c r="GI1900" s="3"/>
      <c r="GJ1900" s="3"/>
      <c r="GK1900" s="3"/>
      <c r="GL1900" s="3"/>
      <c r="GM1900" s="3"/>
      <c r="GN1900" s="3"/>
      <c r="GO1900" s="3"/>
      <c r="GP1900" s="3"/>
      <c r="GQ1900" s="3"/>
      <c r="GR1900" s="3"/>
      <c r="GS1900" s="3"/>
      <c r="GT1900" s="3"/>
      <c r="GU1900" s="3"/>
      <c r="GV1900" s="3"/>
      <c r="GW1900" s="3"/>
      <c r="GX1900" s="3"/>
      <c r="GY1900" s="3"/>
      <c r="GZ1900" s="3"/>
      <c r="HA1900" s="3"/>
      <c r="HB1900" s="3"/>
      <c r="HC1900" s="3"/>
      <c r="HD1900" s="3"/>
      <c r="HE1900" s="3"/>
      <c r="HF1900" s="3"/>
      <c r="HG1900" s="3"/>
      <c r="HH1900" s="3"/>
      <c r="HI1900" s="3"/>
      <c r="HJ1900" s="3"/>
      <c r="HK1900" s="3"/>
      <c r="HL1900" s="3"/>
      <c r="HM1900" s="3"/>
      <c r="HN1900" s="3"/>
      <c r="HO1900" s="3"/>
      <c r="HP1900" s="3"/>
      <c r="HQ1900" s="3"/>
      <c r="HR1900" s="3"/>
      <c r="HS1900" s="3"/>
      <c r="HT1900" s="3"/>
      <c r="HU1900" s="3"/>
      <c r="HV1900" s="3"/>
      <c r="HW1900" s="3"/>
      <c r="HX1900" s="3"/>
      <c r="HY1900" s="3"/>
      <c r="HZ1900" s="3"/>
      <c r="IA1900" s="3"/>
      <c r="IB1900" s="3"/>
      <c r="IC1900" s="3"/>
      <c r="ID1900" s="3"/>
      <c r="IE1900" s="3"/>
      <c r="IF1900" s="3"/>
      <c r="IG1900" s="3"/>
      <c r="IH1900" s="3"/>
      <c r="II1900" s="3"/>
      <c r="IJ1900" s="3"/>
      <c r="IK1900" s="3"/>
    </row>
    <row r="1901" s="4" customFormat="true" ht="12.75" hidden="false" customHeight="true" outlineLevel="0" collapsed="false">
      <c r="A1901" s="1"/>
      <c r="B1901" s="2"/>
      <c r="C1901" s="2"/>
      <c r="D1901" s="1"/>
      <c r="E1901" s="1"/>
      <c r="F1901" s="3"/>
      <c r="G1901" s="3"/>
      <c r="L1901" s="3"/>
      <c r="M1901" s="3"/>
      <c r="N1901" s="3"/>
      <c r="O1901" s="3"/>
      <c r="P1901" s="3"/>
      <c r="Q1901" s="3"/>
      <c r="R1901" s="3"/>
      <c r="S1901" s="3"/>
      <c r="T1901" s="3"/>
      <c r="U1901" s="3"/>
      <c r="V1901" s="3"/>
      <c r="W1901" s="3"/>
      <c r="X1901" s="3"/>
      <c r="Y1901" s="3"/>
      <c r="Z1901" s="3"/>
      <c r="AA1901" s="3"/>
      <c r="AB1901" s="3"/>
      <c r="AC1901" s="3"/>
      <c r="AD1901" s="3"/>
      <c r="AE1901" s="3"/>
      <c r="AF1901" s="3"/>
      <c r="AG1901" s="3"/>
      <c r="AH1901" s="3"/>
      <c r="AI1901" s="3"/>
      <c r="AJ1901" s="3"/>
      <c r="AK1901" s="3"/>
      <c r="AL1901" s="3"/>
      <c r="AM1901" s="3"/>
      <c r="AN1901" s="3"/>
      <c r="AO1901" s="3"/>
      <c r="AP1901" s="3"/>
      <c r="AQ1901" s="3"/>
      <c r="AR1901" s="3"/>
      <c r="AS1901" s="3"/>
      <c r="AT1901" s="3"/>
      <c r="AU1901" s="3"/>
      <c r="AV1901" s="3"/>
      <c r="AW1901" s="3"/>
      <c r="AX1901" s="3"/>
      <c r="AY1901" s="3"/>
      <c r="AZ1901" s="3"/>
      <c r="BA1901" s="3"/>
      <c r="BB1901" s="3"/>
      <c r="BC1901" s="3"/>
      <c r="BD1901" s="3"/>
      <c r="BE1901" s="3"/>
      <c r="BF1901" s="3"/>
      <c r="BG1901" s="3"/>
      <c r="BH1901" s="3"/>
      <c r="BI1901" s="3"/>
      <c r="BJ1901" s="3"/>
      <c r="BK1901" s="3"/>
      <c r="BL1901" s="3"/>
      <c r="BM1901" s="3"/>
      <c r="BN1901" s="3"/>
      <c r="BO1901" s="3"/>
      <c r="BP1901" s="3"/>
      <c r="BQ1901" s="3"/>
      <c r="BR1901" s="3"/>
      <c r="BS1901" s="3"/>
      <c r="BT1901" s="3"/>
      <c r="BU1901" s="3"/>
      <c r="BV1901" s="3"/>
      <c r="BW1901" s="3"/>
      <c r="BX1901" s="3"/>
      <c r="BY1901" s="3"/>
      <c r="BZ1901" s="3"/>
      <c r="CA1901" s="3"/>
      <c r="CB1901" s="3"/>
      <c r="CC1901" s="3"/>
      <c r="CD1901" s="3"/>
      <c r="CE1901" s="3"/>
      <c r="CF1901" s="3"/>
      <c r="CG1901" s="3"/>
      <c r="CH1901" s="3"/>
      <c r="CI1901" s="3"/>
      <c r="CJ1901" s="3"/>
      <c r="CK1901" s="3"/>
      <c r="CL1901" s="3"/>
      <c r="CM1901" s="3"/>
      <c r="CN1901" s="3"/>
      <c r="CO1901" s="3"/>
      <c r="CP1901" s="3"/>
      <c r="CQ1901" s="3"/>
      <c r="CR1901" s="3"/>
      <c r="CS1901" s="3"/>
      <c r="CT1901" s="3"/>
      <c r="CU1901" s="3"/>
      <c r="CV1901" s="3"/>
      <c r="CW1901" s="3"/>
      <c r="CX1901" s="3"/>
      <c r="CY1901" s="3"/>
      <c r="CZ1901" s="3"/>
      <c r="DA1901" s="3"/>
      <c r="DB1901" s="3"/>
      <c r="DC1901" s="3"/>
      <c r="DD1901" s="3"/>
      <c r="DE1901" s="3"/>
      <c r="DF1901" s="3"/>
      <c r="DG1901" s="3"/>
      <c r="DH1901" s="3"/>
      <c r="DI1901" s="3"/>
      <c r="DJ1901" s="3"/>
      <c r="DK1901" s="3"/>
      <c r="DL1901" s="3"/>
      <c r="DM1901" s="3"/>
      <c r="DN1901" s="3"/>
      <c r="DO1901" s="3"/>
      <c r="DP1901" s="3"/>
      <c r="DQ1901" s="3"/>
      <c r="DR1901" s="3"/>
      <c r="DS1901" s="3"/>
      <c r="DT1901" s="3"/>
      <c r="DU1901" s="3"/>
      <c r="DV1901" s="3"/>
      <c r="DW1901" s="3"/>
      <c r="DX1901" s="3"/>
      <c r="DY1901" s="3"/>
      <c r="DZ1901" s="3"/>
      <c r="EA1901" s="3"/>
      <c r="EB1901" s="3"/>
      <c r="EC1901" s="3"/>
      <c r="ED1901" s="3"/>
      <c r="EE1901" s="3"/>
      <c r="EF1901" s="3"/>
      <c r="EG1901" s="3"/>
      <c r="EH1901" s="3"/>
      <c r="EI1901" s="3"/>
      <c r="EJ1901" s="3"/>
      <c r="EK1901" s="3"/>
      <c r="EL1901" s="3"/>
      <c r="EM1901" s="3"/>
      <c r="EN1901" s="3"/>
      <c r="EO1901" s="3"/>
      <c r="EP1901" s="3"/>
      <c r="EQ1901" s="3"/>
      <c r="ER1901" s="3"/>
      <c r="ES1901" s="3"/>
      <c r="ET1901" s="3"/>
      <c r="EU1901" s="3"/>
      <c r="EV1901" s="3"/>
      <c r="EW1901" s="3"/>
      <c r="EX1901" s="3"/>
      <c r="EY1901" s="3"/>
      <c r="EZ1901" s="3"/>
      <c r="FA1901" s="3"/>
      <c r="FB1901" s="3"/>
      <c r="FC1901" s="3"/>
      <c r="FD1901" s="3"/>
      <c r="FE1901" s="3"/>
      <c r="FF1901" s="3"/>
      <c r="FG1901" s="3"/>
      <c r="FH1901" s="3"/>
      <c r="FI1901" s="3"/>
      <c r="FJ1901" s="3"/>
      <c r="FK1901" s="3"/>
      <c r="FL1901" s="3"/>
      <c r="FM1901" s="3"/>
      <c r="FN1901" s="3"/>
      <c r="FO1901" s="3"/>
      <c r="FP1901" s="3"/>
      <c r="FQ1901" s="3"/>
      <c r="FR1901" s="3"/>
      <c r="FS1901" s="3"/>
      <c r="FT1901" s="3"/>
      <c r="FU1901" s="3"/>
      <c r="FV1901" s="3"/>
      <c r="FW1901" s="3"/>
      <c r="FX1901" s="3"/>
      <c r="FY1901" s="3"/>
      <c r="FZ1901" s="3"/>
      <c r="GA1901" s="3"/>
      <c r="GB1901" s="3"/>
      <c r="GC1901" s="3"/>
      <c r="GD1901" s="3"/>
      <c r="GE1901" s="3"/>
      <c r="GF1901" s="3"/>
      <c r="GG1901" s="3"/>
      <c r="GH1901" s="3"/>
      <c r="GI1901" s="3"/>
      <c r="GJ1901" s="3"/>
      <c r="GK1901" s="3"/>
      <c r="GL1901" s="3"/>
      <c r="GM1901" s="3"/>
      <c r="GN1901" s="3"/>
      <c r="GO1901" s="3"/>
      <c r="GP1901" s="3"/>
      <c r="GQ1901" s="3"/>
      <c r="GR1901" s="3"/>
      <c r="GS1901" s="3"/>
      <c r="GT1901" s="3"/>
      <c r="GU1901" s="3"/>
      <c r="GV1901" s="3"/>
      <c r="GW1901" s="3"/>
      <c r="GX1901" s="3"/>
      <c r="GY1901" s="3"/>
      <c r="GZ1901" s="3"/>
      <c r="HA1901" s="3"/>
      <c r="HB1901" s="3"/>
      <c r="HC1901" s="3"/>
      <c r="HD1901" s="3"/>
      <c r="HE1901" s="3"/>
      <c r="HF1901" s="3"/>
      <c r="HG1901" s="3"/>
      <c r="HH1901" s="3"/>
      <c r="HI1901" s="3"/>
      <c r="HJ1901" s="3"/>
      <c r="HK1901" s="3"/>
      <c r="HL1901" s="3"/>
      <c r="HM1901" s="3"/>
      <c r="HN1901" s="3"/>
      <c r="HO1901" s="3"/>
      <c r="HP1901" s="3"/>
      <c r="HQ1901" s="3"/>
      <c r="HR1901" s="3"/>
      <c r="HS1901" s="3"/>
      <c r="HT1901" s="3"/>
      <c r="HU1901" s="3"/>
      <c r="HV1901" s="3"/>
      <c r="HW1901" s="3"/>
      <c r="HX1901" s="3"/>
      <c r="HY1901" s="3"/>
      <c r="HZ1901" s="3"/>
      <c r="IA1901" s="3"/>
      <c r="IB1901" s="3"/>
      <c r="IC1901" s="3"/>
      <c r="ID1901" s="3"/>
      <c r="IE1901" s="3"/>
      <c r="IF1901" s="3"/>
      <c r="IG1901" s="3"/>
      <c r="IH1901" s="3"/>
      <c r="II1901" s="3"/>
      <c r="IJ1901" s="3"/>
      <c r="IK1901" s="3"/>
    </row>
    <row r="1902" s="4" customFormat="true" ht="12.75" hidden="false" customHeight="true" outlineLevel="0" collapsed="false">
      <c r="A1902" s="1"/>
      <c r="B1902" s="2"/>
      <c r="C1902" s="2"/>
      <c r="D1902" s="1"/>
      <c r="E1902" s="1"/>
      <c r="F1902" s="3"/>
      <c r="G1902" s="3"/>
      <c r="L1902" s="3"/>
      <c r="M1902" s="3"/>
      <c r="N1902" s="3"/>
      <c r="O1902" s="3"/>
      <c r="P1902" s="3"/>
      <c r="Q1902" s="3"/>
      <c r="R1902" s="3"/>
      <c r="S1902" s="3"/>
      <c r="T1902" s="3"/>
      <c r="U1902" s="3"/>
      <c r="V1902" s="3"/>
      <c r="W1902" s="3"/>
      <c r="X1902" s="3"/>
      <c r="Y1902" s="3"/>
      <c r="Z1902" s="3"/>
      <c r="AA1902" s="3"/>
      <c r="AB1902" s="3"/>
      <c r="AC1902" s="3"/>
      <c r="AD1902" s="3"/>
      <c r="AE1902" s="3"/>
      <c r="AF1902" s="3"/>
      <c r="AG1902" s="3"/>
      <c r="AH1902" s="3"/>
      <c r="AI1902" s="3"/>
      <c r="AJ1902" s="3"/>
      <c r="AK1902" s="3"/>
      <c r="AL1902" s="3"/>
      <c r="AM1902" s="3"/>
      <c r="AN1902" s="3"/>
      <c r="AO1902" s="3"/>
      <c r="AP1902" s="3"/>
      <c r="AQ1902" s="3"/>
      <c r="AR1902" s="3"/>
      <c r="AS1902" s="3"/>
      <c r="AT1902" s="3"/>
      <c r="AU1902" s="3"/>
      <c r="AV1902" s="3"/>
      <c r="AW1902" s="3"/>
      <c r="AX1902" s="3"/>
      <c r="AY1902" s="3"/>
      <c r="AZ1902" s="3"/>
      <c r="BA1902" s="3"/>
      <c r="BB1902" s="3"/>
      <c r="BC1902" s="3"/>
      <c r="BD1902" s="3"/>
      <c r="BE1902" s="3"/>
      <c r="BF1902" s="3"/>
      <c r="BG1902" s="3"/>
      <c r="BH1902" s="3"/>
      <c r="BI1902" s="3"/>
      <c r="BJ1902" s="3"/>
      <c r="BK1902" s="3"/>
      <c r="BL1902" s="3"/>
      <c r="BM1902" s="3"/>
      <c r="BN1902" s="3"/>
      <c r="BO1902" s="3"/>
      <c r="BP1902" s="3"/>
      <c r="BQ1902" s="3"/>
      <c r="BR1902" s="3"/>
      <c r="BS1902" s="3"/>
      <c r="BT1902" s="3"/>
      <c r="BU1902" s="3"/>
      <c r="BV1902" s="3"/>
      <c r="BW1902" s="3"/>
      <c r="BX1902" s="3"/>
      <c r="BY1902" s="3"/>
      <c r="BZ1902" s="3"/>
      <c r="CA1902" s="3"/>
      <c r="CB1902" s="3"/>
      <c r="CC1902" s="3"/>
      <c r="CD1902" s="3"/>
      <c r="CE1902" s="3"/>
      <c r="CF1902" s="3"/>
      <c r="CG1902" s="3"/>
      <c r="CH1902" s="3"/>
      <c r="CI1902" s="3"/>
      <c r="CJ1902" s="3"/>
      <c r="CK1902" s="3"/>
      <c r="CL1902" s="3"/>
      <c r="CM1902" s="3"/>
      <c r="CN1902" s="3"/>
      <c r="CO1902" s="3"/>
      <c r="CP1902" s="3"/>
      <c r="CQ1902" s="3"/>
      <c r="CR1902" s="3"/>
      <c r="CS1902" s="3"/>
      <c r="CT1902" s="3"/>
      <c r="CU1902" s="3"/>
      <c r="CV1902" s="3"/>
      <c r="CW1902" s="3"/>
      <c r="CX1902" s="3"/>
      <c r="CY1902" s="3"/>
      <c r="CZ1902" s="3"/>
      <c r="DA1902" s="3"/>
      <c r="DB1902" s="3"/>
      <c r="DC1902" s="3"/>
      <c r="DD1902" s="3"/>
      <c r="DE1902" s="3"/>
      <c r="DF1902" s="3"/>
      <c r="DG1902" s="3"/>
      <c r="DH1902" s="3"/>
      <c r="DI1902" s="3"/>
      <c r="DJ1902" s="3"/>
      <c r="DK1902" s="3"/>
      <c r="DL1902" s="3"/>
      <c r="DM1902" s="3"/>
      <c r="DN1902" s="3"/>
      <c r="DO1902" s="3"/>
      <c r="DP1902" s="3"/>
      <c r="DQ1902" s="3"/>
      <c r="DR1902" s="3"/>
      <c r="DS1902" s="3"/>
      <c r="DT1902" s="3"/>
      <c r="DU1902" s="3"/>
      <c r="DV1902" s="3"/>
      <c r="DW1902" s="3"/>
      <c r="DX1902" s="3"/>
      <c r="DY1902" s="3"/>
      <c r="DZ1902" s="3"/>
      <c r="EA1902" s="3"/>
      <c r="EB1902" s="3"/>
      <c r="EC1902" s="3"/>
      <c r="ED1902" s="3"/>
      <c r="EE1902" s="3"/>
      <c r="EF1902" s="3"/>
      <c r="EG1902" s="3"/>
      <c r="EH1902" s="3"/>
      <c r="EI1902" s="3"/>
      <c r="EJ1902" s="3"/>
      <c r="EK1902" s="3"/>
      <c r="EL1902" s="3"/>
      <c r="EM1902" s="3"/>
      <c r="EN1902" s="3"/>
      <c r="EO1902" s="3"/>
      <c r="EP1902" s="3"/>
      <c r="EQ1902" s="3"/>
      <c r="ER1902" s="3"/>
      <c r="ES1902" s="3"/>
      <c r="ET1902" s="3"/>
      <c r="EU1902" s="3"/>
      <c r="EV1902" s="3"/>
      <c r="EW1902" s="3"/>
      <c r="EX1902" s="3"/>
      <c r="EY1902" s="3"/>
      <c r="EZ1902" s="3"/>
      <c r="FA1902" s="3"/>
      <c r="FB1902" s="3"/>
      <c r="FC1902" s="3"/>
      <c r="FD1902" s="3"/>
      <c r="FE1902" s="3"/>
      <c r="FF1902" s="3"/>
      <c r="FG1902" s="3"/>
      <c r="FH1902" s="3"/>
      <c r="FI1902" s="3"/>
      <c r="FJ1902" s="3"/>
      <c r="FK1902" s="3"/>
      <c r="FL1902" s="3"/>
      <c r="FM1902" s="3"/>
      <c r="FN1902" s="3"/>
      <c r="FO1902" s="3"/>
      <c r="FP1902" s="3"/>
      <c r="FQ1902" s="3"/>
      <c r="FR1902" s="3"/>
      <c r="FS1902" s="3"/>
      <c r="FT1902" s="3"/>
      <c r="FU1902" s="3"/>
      <c r="FV1902" s="3"/>
      <c r="FW1902" s="3"/>
      <c r="FX1902" s="3"/>
      <c r="FY1902" s="3"/>
      <c r="FZ1902" s="3"/>
      <c r="GA1902" s="3"/>
      <c r="GB1902" s="3"/>
      <c r="GC1902" s="3"/>
      <c r="GD1902" s="3"/>
      <c r="GE1902" s="3"/>
      <c r="GF1902" s="3"/>
      <c r="GG1902" s="3"/>
      <c r="GH1902" s="3"/>
      <c r="GI1902" s="3"/>
      <c r="GJ1902" s="3"/>
      <c r="GK1902" s="3"/>
      <c r="GL1902" s="3"/>
      <c r="GM1902" s="3"/>
      <c r="GN1902" s="3"/>
      <c r="GO1902" s="3"/>
      <c r="GP1902" s="3"/>
      <c r="GQ1902" s="3"/>
      <c r="GR1902" s="3"/>
      <c r="GS1902" s="3"/>
      <c r="GT1902" s="3"/>
      <c r="GU1902" s="3"/>
      <c r="GV1902" s="3"/>
      <c r="GW1902" s="3"/>
      <c r="GX1902" s="3"/>
      <c r="GY1902" s="3"/>
      <c r="GZ1902" s="3"/>
      <c r="HA1902" s="3"/>
      <c r="HB1902" s="3"/>
      <c r="HC1902" s="3"/>
      <c r="HD1902" s="3"/>
      <c r="HE1902" s="3"/>
      <c r="HF1902" s="3"/>
      <c r="HG1902" s="3"/>
      <c r="HH1902" s="3"/>
      <c r="HI1902" s="3"/>
      <c r="HJ1902" s="3"/>
      <c r="HK1902" s="3"/>
      <c r="HL1902" s="3"/>
      <c r="HM1902" s="3"/>
      <c r="HN1902" s="3"/>
      <c r="HO1902" s="3"/>
      <c r="HP1902" s="3"/>
      <c r="HQ1902" s="3"/>
      <c r="HR1902" s="3"/>
      <c r="HS1902" s="3"/>
      <c r="HT1902" s="3"/>
      <c r="HU1902" s="3"/>
      <c r="HV1902" s="3"/>
      <c r="HW1902" s="3"/>
      <c r="HX1902" s="3"/>
      <c r="HY1902" s="3"/>
      <c r="HZ1902" s="3"/>
      <c r="IA1902" s="3"/>
      <c r="IB1902" s="3"/>
      <c r="IC1902" s="3"/>
      <c r="ID1902" s="3"/>
      <c r="IE1902" s="3"/>
      <c r="IF1902" s="3"/>
      <c r="IG1902" s="3"/>
      <c r="IH1902" s="3"/>
      <c r="II1902" s="3"/>
      <c r="IJ1902" s="3"/>
      <c r="IK1902" s="3"/>
    </row>
    <row r="1903" s="124" customFormat="true" ht="12.75" hidden="false" customHeight="true" outlineLevel="0" collapsed="false">
      <c r="A1903" s="1"/>
      <c r="B1903" s="2"/>
      <c r="C1903" s="2"/>
      <c r="D1903" s="1"/>
      <c r="E1903" s="1"/>
      <c r="F1903" s="3"/>
      <c r="G1903" s="3"/>
      <c r="L1903" s="3"/>
      <c r="M1903" s="3"/>
      <c r="N1903" s="3"/>
      <c r="O1903" s="3"/>
      <c r="P1903" s="3"/>
      <c r="Q1903" s="3"/>
      <c r="R1903" s="3"/>
      <c r="S1903" s="3"/>
      <c r="T1903" s="3"/>
      <c r="U1903" s="3"/>
      <c r="V1903" s="3"/>
      <c r="W1903" s="3"/>
      <c r="X1903" s="3"/>
      <c r="Y1903" s="3"/>
      <c r="Z1903" s="3"/>
      <c r="AA1903" s="3"/>
      <c r="AB1903" s="3"/>
      <c r="AC1903" s="3"/>
      <c r="AD1903" s="3"/>
      <c r="AE1903" s="3"/>
      <c r="AF1903" s="3"/>
      <c r="AG1903" s="3"/>
      <c r="AH1903" s="3"/>
      <c r="AI1903" s="3"/>
      <c r="AJ1903" s="3"/>
      <c r="AK1903" s="3"/>
      <c r="AL1903" s="3"/>
      <c r="AM1903" s="3"/>
      <c r="AN1903" s="3"/>
      <c r="AO1903" s="3"/>
      <c r="AP1903" s="3"/>
      <c r="AQ1903" s="3"/>
      <c r="AR1903" s="3"/>
      <c r="AS1903" s="3"/>
      <c r="AT1903" s="3"/>
      <c r="AU1903" s="3"/>
      <c r="AV1903" s="3"/>
      <c r="AW1903" s="3"/>
      <c r="AX1903" s="3"/>
      <c r="AY1903" s="3"/>
      <c r="AZ1903" s="3"/>
      <c r="BA1903" s="3"/>
      <c r="BB1903" s="3"/>
      <c r="BC1903" s="3"/>
      <c r="BD1903" s="3"/>
      <c r="BE1903" s="3"/>
      <c r="BF1903" s="3"/>
      <c r="BG1903" s="3"/>
      <c r="BH1903" s="3"/>
      <c r="BI1903" s="3"/>
      <c r="BJ1903" s="3"/>
      <c r="BK1903" s="3"/>
      <c r="BL1903" s="3"/>
      <c r="BM1903" s="3"/>
      <c r="BN1903" s="3"/>
      <c r="BO1903" s="3"/>
      <c r="BP1903" s="3"/>
      <c r="BQ1903" s="3"/>
      <c r="BR1903" s="3"/>
      <c r="BS1903" s="3"/>
      <c r="BT1903" s="3"/>
      <c r="BU1903" s="3"/>
      <c r="BV1903" s="3"/>
      <c r="BW1903" s="3"/>
      <c r="BX1903" s="3"/>
      <c r="BY1903" s="3"/>
      <c r="BZ1903" s="3"/>
      <c r="CA1903" s="3"/>
      <c r="CB1903" s="3"/>
      <c r="CC1903" s="3"/>
      <c r="CD1903" s="3"/>
      <c r="CE1903" s="3"/>
      <c r="CF1903" s="3"/>
      <c r="CG1903" s="3"/>
      <c r="CH1903" s="3"/>
      <c r="CI1903" s="3"/>
      <c r="CJ1903" s="3"/>
      <c r="CK1903" s="3"/>
      <c r="CL1903" s="3"/>
      <c r="CM1903" s="3"/>
      <c r="CN1903" s="3"/>
      <c r="CO1903" s="3"/>
      <c r="CP1903" s="3"/>
      <c r="CQ1903" s="3"/>
      <c r="CR1903" s="3"/>
      <c r="CS1903" s="3"/>
      <c r="CT1903" s="3"/>
      <c r="CU1903" s="3"/>
      <c r="CV1903" s="3"/>
      <c r="CW1903" s="3"/>
      <c r="CX1903" s="3"/>
      <c r="CY1903" s="3"/>
      <c r="CZ1903" s="3"/>
      <c r="DA1903" s="3"/>
      <c r="DB1903" s="3"/>
      <c r="DC1903" s="3"/>
      <c r="DD1903" s="3"/>
      <c r="DE1903" s="3"/>
      <c r="DF1903" s="3"/>
      <c r="DG1903" s="3"/>
      <c r="DH1903" s="3"/>
      <c r="DI1903" s="3"/>
      <c r="DJ1903" s="3"/>
      <c r="DK1903" s="3"/>
      <c r="DL1903" s="3"/>
      <c r="DM1903" s="3"/>
      <c r="DN1903" s="3"/>
      <c r="DO1903" s="3"/>
      <c r="DP1903" s="3"/>
      <c r="DQ1903" s="3"/>
      <c r="DR1903" s="3"/>
      <c r="DS1903" s="3"/>
      <c r="DT1903" s="3"/>
      <c r="DU1903" s="3"/>
      <c r="DV1903" s="3"/>
      <c r="DW1903" s="3"/>
      <c r="DX1903" s="3"/>
      <c r="DY1903" s="3"/>
      <c r="DZ1903" s="3"/>
      <c r="EA1903" s="3"/>
      <c r="EB1903" s="3"/>
      <c r="EC1903" s="3"/>
      <c r="ED1903" s="3"/>
      <c r="EE1903" s="3"/>
      <c r="EF1903" s="3"/>
      <c r="EG1903" s="3"/>
      <c r="EH1903" s="3"/>
      <c r="EI1903" s="3"/>
      <c r="EJ1903" s="3"/>
      <c r="EK1903" s="3"/>
      <c r="EL1903" s="3"/>
      <c r="EM1903" s="3"/>
      <c r="EN1903" s="3"/>
      <c r="EO1903" s="3"/>
      <c r="EP1903" s="3"/>
      <c r="EQ1903" s="3"/>
      <c r="ER1903" s="3"/>
      <c r="ES1903" s="3"/>
      <c r="ET1903" s="3"/>
      <c r="EU1903" s="3"/>
      <c r="EV1903" s="3"/>
      <c r="EW1903" s="3"/>
      <c r="EX1903" s="3"/>
      <c r="EY1903" s="3"/>
      <c r="EZ1903" s="3"/>
      <c r="FA1903" s="3"/>
      <c r="FB1903" s="3"/>
      <c r="FC1903" s="3"/>
      <c r="FD1903" s="3"/>
      <c r="FE1903" s="3"/>
      <c r="FF1903" s="3"/>
      <c r="FG1903" s="3"/>
      <c r="FH1903" s="3"/>
      <c r="FI1903" s="3"/>
      <c r="FJ1903" s="3"/>
      <c r="FK1903" s="3"/>
      <c r="FL1903" s="3"/>
      <c r="FM1903" s="3"/>
      <c r="FN1903" s="3"/>
      <c r="FO1903" s="3"/>
      <c r="FP1903" s="3"/>
      <c r="FQ1903" s="3"/>
      <c r="FR1903" s="3"/>
      <c r="FS1903" s="3"/>
      <c r="FT1903" s="3"/>
      <c r="FU1903" s="3"/>
      <c r="FV1903" s="3"/>
      <c r="FW1903" s="3"/>
      <c r="FX1903" s="3"/>
      <c r="FY1903" s="3"/>
      <c r="FZ1903" s="3"/>
      <c r="GA1903" s="3"/>
      <c r="GB1903" s="3"/>
      <c r="GC1903" s="3"/>
      <c r="GD1903" s="3"/>
      <c r="GE1903" s="3"/>
      <c r="GF1903" s="3"/>
      <c r="GG1903" s="3"/>
      <c r="GH1903" s="3"/>
      <c r="GI1903" s="3"/>
      <c r="GJ1903" s="3"/>
      <c r="GK1903" s="3"/>
      <c r="GL1903" s="3"/>
      <c r="GM1903" s="3"/>
      <c r="GN1903" s="3"/>
      <c r="GO1903" s="3"/>
      <c r="GP1903" s="3"/>
      <c r="GQ1903" s="3"/>
      <c r="GR1903" s="3"/>
      <c r="GS1903" s="3"/>
      <c r="GT1903" s="3"/>
      <c r="GU1903" s="3"/>
      <c r="GV1903" s="3"/>
      <c r="GW1903" s="3"/>
      <c r="GX1903" s="3"/>
      <c r="GY1903" s="3"/>
      <c r="GZ1903" s="3"/>
      <c r="HA1903" s="3"/>
      <c r="HB1903" s="3"/>
      <c r="HC1903" s="3"/>
      <c r="HD1903" s="3"/>
      <c r="HE1903" s="3"/>
      <c r="HF1903" s="3"/>
      <c r="HG1903" s="3"/>
      <c r="HH1903" s="3"/>
      <c r="HI1903" s="3"/>
      <c r="HJ1903" s="3"/>
      <c r="HK1903" s="3"/>
      <c r="HL1903" s="3"/>
      <c r="HM1903" s="3"/>
      <c r="HN1903" s="3"/>
      <c r="HO1903" s="3"/>
      <c r="HP1903" s="3"/>
      <c r="HQ1903" s="3"/>
      <c r="HR1903" s="3"/>
      <c r="HS1903" s="3"/>
      <c r="HT1903" s="3"/>
      <c r="HU1903" s="3"/>
      <c r="HV1903" s="3"/>
      <c r="HW1903" s="3"/>
      <c r="HX1903" s="3"/>
      <c r="HY1903" s="3"/>
      <c r="HZ1903" s="3"/>
      <c r="IA1903" s="3"/>
      <c r="IB1903" s="3"/>
      <c r="IC1903" s="3"/>
      <c r="ID1903" s="3"/>
      <c r="IE1903" s="3"/>
      <c r="IF1903" s="3"/>
      <c r="IG1903" s="3"/>
      <c r="IH1903" s="3"/>
      <c r="II1903" s="3"/>
      <c r="IJ1903" s="3"/>
      <c r="IK1903" s="3"/>
    </row>
    <row r="1904" s="124" customFormat="true" ht="12.75" hidden="false" customHeight="true" outlineLevel="0" collapsed="false">
      <c r="A1904" s="1"/>
      <c r="B1904" s="2"/>
      <c r="C1904" s="2"/>
      <c r="D1904" s="1"/>
      <c r="E1904" s="1"/>
      <c r="F1904" s="3"/>
      <c r="G1904" s="3"/>
      <c r="L1904" s="3"/>
      <c r="M1904" s="3"/>
      <c r="N1904" s="3"/>
      <c r="O1904" s="3"/>
      <c r="P1904" s="3"/>
      <c r="Q1904" s="3"/>
      <c r="R1904" s="3"/>
      <c r="S1904" s="3"/>
      <c r="T1904" s="3"/>
      <c r="U1904" s="3"/>
      <c r="V1904" s="3"/>
      <c r="W1904" s="3"/>
      <c r="X1904" s="3"/>
      <c r="Y1904" s="3"/>
      <c r="Z1904" s="3"/>
      <c r="AA1904" s="3"/>
      <c r="AB1904" s="3"/>
      <c r="AC1904" s="3"/>
      <c r="AD1904" s="3"/>
      <c r="AE1904" s="3"/>
      <c r="AF1904" s="3"/>
      <c r="AG1904" s="3"/>
      <c r="AH1904" s="3"/>
      <c r="AI1904" s="3"/>
      <c r="AJ1904" s="3"/>
      <c r="AK1904" s="3"/>
      <c r="AL1904" s="3"/>
      <c r="AM1904" s="3"/>
      <c r="AN1904" s="3"/>
      <c r="AO1904" s="3"/>
      <c r="AP1904" s="3"/>
      <c r="AQ1904" s="3"/>
      <c r="AR1904" s="3"/>
      <c r="AS1904" s="3"/>
      <c r="AT1904" s="3"/>
      <c r="AU1904" s="3"/>
      <c r="AV1904" s="3"/>
      <c r="AW1904" s="3"/>
      <c r="AX1904" s="3"/>
      <c r="AY1904" s="3"/>
      <c r="AZ1904" s="3"/>
      <c r="BA1904" s="3"/>
      <c r="BB1904" s="3"/>
      <c r="BC1904" s="3"/>
      <c r="BD1904" s="3"/>
      <c r="BE1904" s="3"/>
      <c r="BF1904" s="3"/>
      <c r="BG1904" s="3"/>
      <c r="BH1904" s="3"/>
      <c r="BI1904" s="3"/>
      <c r="BJ1904" s="3"/>
      <c r="BK1904" s="3"/>
      <c r="BL1904" s="3"/>
      <c r="BM1904" s="3"/>
      <c r="BN1904" s="3"/>
      <c r="BO1904" s="3"/>
      <c r="BP1904" s="3"/>
      <c r="BQ1904" s="3"/>
      <c r="BR1904" s="3"/>
      <c r="BS1904" s="3"/>
      <c r="BT1904" s="3"/>
      <c r="BU1904" s="3"/>
      <c r="BV1904" s="3"/>
      <c r="BW1904" s="3"/>
      <c r="BX1904" s="3"/>
      <c r="BY1904" s="3"/>
      <c r="BZ1904" s="3"/>
      <c r="CA1904" s="3"/>
      <c r="CB1904" s="3"/>
      <c r="CC1904" s="3"/>
      <c r="CD1904" s="3"/>
      <c r="CE1904" s="3"/>
      <c r="CF1904" s="3"/>
      <c r="CG1904" s="3"/>
      <c r="CH1904" s="3"/>
      <c r="CI1904" s="3"/>
      <c r="CJ1904" s="3"/>
      <c r="CK1904" s="3"/>
      <c r="CL1904" s="3"/>
      <c r="CM1904" s="3"/>
      <c r="CN1904" s="3"/>
      <c r="CO1904" s="3"/>
      <c r="CP1904" s="3"/>
      <c r="CQ1904" s="3"/>
      <c r="CR1904" s="3"/>
      <c r="CS1904" s="3"/>
      <c r="CT1904" s="3"/>
      <c r="CU1904" s="3"/>
      <c r="CV1904" s="3"/>
      <c r="CW1904" s="3"/>
      <c r="CX1904" s="3"/>
      <c r="CY1904" s="3"/>
      <c r="CZ1904" s="3"/>
      <c r="DA1904" s="3"/>
      <c r="DB1904" s="3"/>
      <c r="DC1904" s="3"/>
      <c r="DD1904" s="3"/>
      <c r="DE1904" s="3"/>
      <c r="DF1904" s="3"/>
      <c r="DG1904" s="3"/>
      <c r="DH1904" s="3"/>
      <c r="DI1904" s="3"/>
      <c r="DJ1904" s="3"/>
      <c r="DK1904" s="3"/>
      <c r="DL1904" s="3"/>
      <c r="DM1904" s="3"/>
      <c r="DN1904" s="3"/>
      <c r="DO1904" s="3"/>
      <c r="DP1904" s="3"/>
      <c r="DQ1904" s="3"/>
      <c r="DR1904" s="3"/>
      <c r="DS1904" s="3"/>
      <c r="DT1904" s="3"/>
      <c r="DU1904" s="3"/>
      <c r="DV1904" s="3"/>
      <c r="DW1904" s="3"/>
      <c r="DX1904" s="3"/>
      <c r="DY1904" s="3"/>
      <c r="DZ1904" s="3"/>
      <c r="EA1904" s="3"/>
      <c r="EB1904" s="3"/>
      <c r="EC1904" s="3"/>
      <c r="ED1904" s="3"/>
      <c r="EE1904" s="3"/>
      <c r="EF1904" s="3"/>
      <c r="EG1904" s="3"/>
      <c r="EH1904" s="3"/>
      <c r="EI1904" s="3"/>
      <c r="EJ1904" s="3"/>
      <c r="EK1904" s="3"/>
      <c r="EL1904" s="3"/>
      <c r="EM1904" s="3"/>
      <c r="EN1904" s="3"/>
      <c r="EO1904" s="3"/>
      <c r="EP1904" s="3"/>
      <c r="EQ1904" s="3"/>
      <c r="ER1904" s="3"/>
      <c r="ES1904" s="3"/>
      <c r="ET1904" s="3"/>
      <c r="EU1904" s="3"/>
      <c r="EV1904" s="3"/>
      <c r="EW1904" s="3"/>
      <c r="EX1904" s="3"/>
      <c r="EY1904" s="3"/>
      <c r="EZ1904" s="3"/>
      <c r="FA1904" s="3"/>
      <c r="FB1904" s="3"/>
      <c r="FC1904" s="3"/>
      <c r="FD1904" s="3"/>
      <c r="FE1904" s="3"/>
      <c r="FF1904" s="3"/>
      <c r="FG1904" s="3"/>
      <c r="FH1904" s="3"/>
      <c r="FI1904" s="3"/>
      <c r="FJ1904" s="3"/>
      <c r="FK1904" s="3"/>
      <c r="FL1904" s="3"/>
      <c r="FM1904" s="3"/>
      <c r="FN1904" s="3"/>
      <c r="FO1904" s="3"/>
      <c r="FP1904" s="3"/>
      <c r="FQ1904" s="3"/>
      <c r="FR1904" s="3"/>
      <c r="FS1904" s="3"/>
      <c r="FT1904" s="3"/>
      <c r="FU1904" s="3"/>
      <c r="FV1904" s="3"/>
      <c r="FW1904" s="3"/>
      <c r="FX1904" s="3"/>
      <c r="FY1904" s="3"/>
      <c r="FZ1904" s="3"/>
      <c r="GA1904" s="3"/>
      <c r="GB1904" s="3"/>
      <c r="GC1904" s="3"/>
      <c r="GD1904" s="3"/>
      <c r="GE1904" s="3"/>
      <c r="GF1904" s="3"/>
      <c r="GG1904" s="3"/>
      <c r="GH1904" s="3"/>
      <c r="GI1904" s="3"/>
      <c r="GJ1904" s="3"/>
      <c r="GK1904" s="3"/>
      <c r="GL1904" s="3"/>
      <c r="GM1904" s="3"/>
      <c r="GN1904" s="3"/>
      <c r="GO1904" s="3"/>
      <c r="GP1904" s="3"/>
      <c r="GQ1904" s="3"/>
      <c r="GR1904" s="3"/>
      <c r="GS1904" s="3"/>
      <c r="GT1904" s="3"/>
      <c r="GU1904" s="3"/>
      <c r="GV1904" s="3"/>
      <c r="GW1904" s="3"/>
      <c r="GX1904" s="3"/>
      <c r="GY1904" s="3"/>
      <c r="GZ1904" s="3"/>
      <c r="HA1904" s="3"/>
      <c r="HB1904" s="3"/>
      <c r="HC1904" s="3"/>
      <c r="HD1904" s="3"/>
      <c r="HE1904" s="3"/>
      <c r="HF1904" s="3"/>
      <c r="HG1904" s="3"/>
      <c r="HH1904" s="3"/>
      <c r="HI1904" s="3"/>
      <c r="HJ1904" s="3"/>
      <c r="HK1904" s="3"/>
      <c r="HL1904" s="3"/>
      <c r="HM1904" s="3"/>
      <c r="HN1904" s="3"/>
      <c r="HO1904" s="3"/>
      <c r="HP1904" s="3"/>
      <c r="HQ1904" s="3"/>
      <c r="HR1904" s="3"/>
      <c r="HS1904" s="3"/>
      <c r="HT1904" s="3"/>
      <c r="HU1904" s="3"/>
      <c r="HV1904" s="3"/>
      <c r="HW1904" s="3"/>
      <c r="HX1904" s="3"/>
      <c r="HY1904" s="3"/>
      <c r="HZ1904" s="3"/>
      <c r="IA1904" s="3"/>
      <c r="IB1904" s="3"/>
      <c r="IC1904" s="3"/>
      <c r="ID1904" s="3"/>
      <c r="IE1904" s="3"/>
      <c r="IF1904" s="3"/>
      <c r="IG1904" s="3"/>
      <c r="IH1904" s="3"/>
      <c r="II1904" s="3"/>
      <c r="IJ1904" s="3"/>
      <c r="IK1904" s="3"/>
    </row>
    <row r="1905" s="124" customFormat="true" ht="12.75" hidden="false" customHeight="true" outlineLevel="0" collapsed="false">
      <c r="A1905" s="1"/>
      <c r="B1905" s="2"/>
      <c r="C1905" s="2"/>
      <c r="D1905" s="1"/>
      <c r="E1905" s="1"/>
      <c r="F1905" s="3"/>
      <c r="G1905" s="3"/>
      <c r="L1905" s="3"/>
      <c r="M1905" s="3"/>
      <c r="N1905" s="3"/>
      <c r="O1905" s="3"/>
      <c r="P1905" s="3"/>
      <c r="Q1905" s="3"/>
      <c r="R1905" s="3"/>
      <c r="S1905" s="3"/>
      <c r="T1905" s="3"/>
      <c r="U1905" s="3"/>
      <c r="V1905" s="3"/>
      <c r="W1905" s="3"/>
      <c r="X1905" s="3"/>
      <c r="Y1905" s="3"/>
      <c r="Z1905" s="3"/>
      <c r="AA1905" s="3"/>
      <c r="AB1905" s="3"/>
      <c r="AC1905" s="3"/>
      <c r="AD1905" s="3"/>
      <c r="AE1905" s="3"/>
      <c r="AF1905" s="3"/>
      <c r="AG1905" s="3"/>
      <c r="AH1905" s="3"/>
      <c r="AI1905" s="3"/>
      <c r="AJ1905" s="3"/>
      <c r="AK1905" s="3"/>
      <c r="AL1905" s="3"/>
      <c r="AM1905" s="3"/>
      <c r="AN1905" s="3"/>
      <c r="AO1905" s="3"/>
      <c r="AP1905" s="3"/>
      <c r="AQ1905" s="3"/>
      <c r="AR1905" s="3"/>
      <c r="AS1905" s="3"/>
      <c r="AT1905" s="3"/>
      <c r="AU1905" s="3"/>
      <c r="AV1905" s="3"/>
      <c r="AW1905" s="3"/>
      <c r="AX1905" s="3"/>
      <c r="AY1905" s="3"/>
      <c r="AZ1905" s="3"/>
      <c r="BA1905" s="3"/>
      <c r="BB1905" s="3"/>
      <c r="BC1905" s="3"/>
      <c r="BD1905" s="3"/>
      <c r="BE1905" s="3"/>
      <c r="BF1905" s="3"/>
      <c r="BG1905" s="3"/>
      <c r="BH1905" s="3"/>
      <c r="BI1905" s="3"/>
      <c r="BJ1905" s="3"/>
      <c r="BK1905" s="3"/>
      <c r="BL1905" s="3"/>
      <c r="BM1905" s="3"/>
      <c r="BN1905" s="3"/>
      <c r="BO1905" s="3"/>
      <c r="BP1905" s="3"/>
      <c r="BQ1905" s="3"/>
      <c r="BR1905" s="3"/>
      <c r="BS1905" s="3"/>
      <c r="BT1905" s="3"/>
      <c r="BU1905" s="3"/>
      <c r="BV1905" s="3"/>
      <c r="BW1905" s="3"/>
      <c r="BX1905" s="3"/>
      <c r="BY1905" s="3"/>
      <c r="BZ1905" s="3"/>
      <c r="CA1905" s="3"/>
      <c r="CB1905" s="3"/>
      <c r="CC1905" s="3"/>
      <c r="CD1905" s="3"/>
      <c r="CE1905" s="3"/>
      <c r="CF1905" s="3"/>
      <c r="CG1905" s="3"/>
      <c r="CH1905" s="3"/>
      <c r="CI1905" s="3"/>
      <c r="CJ1905" s="3"/>
      <c r="CK1905" s="3"/>
      <c r="CL1905" s="3"/>
      <c r="CM1905" s="3"/>
      <c r="CN1905" s="3"/>
      <c r="CO1905" s="3"/>
      <c r="CP1905" s="3"/>
      <c r="CQ1905" s="3"/>
      <c r="CR1905" s="3"/>
      <c r="CS1905" s="3"/>
      <c r="CT1905" s="3"/>
      <c r="CU1905" s="3"/>
      <c r="CV1905" s="3"/>
      <c r="CW1905" s="3"/>
      <c r="CX1905" s="3"/>
      <c r="CY1905" s="3"/>
      <c r="CZ1905" s="3"/>
      <c r="DA1905" s="3"/>
      <c r="DB1905" s="3"/>
      <c r="DC1905" s="3"/>
      <c r="DD1905" s="3"/>
      <c r="DE1905" s="3"/>
      <c r="DF1905" s="3"/>
      <c r="DG1905" s="3"/>
      <c r="DH1905" s="3"/>
      <c r="DI1905" s="3"/>
      <c r="DJ1905" s="3"/>
      <c r="DK1905" s="3"/>
      <c r="DL1905" s="3"/>
      <c r="DM1905" s="3"/>
      <c r="DN1905" s="3"/>
      <c r="DO1905" s="3"/>
      <c r="DP1905" s="3"/>
      <c r="DQ1905" s="3"/>
      <c r="DR1905" s="3"/>
      <c r="DS1905" s="3"/>
      <c r="DT1905" s="3"/>
      <c r="DU1905" s="3"/>
      <c r="DV1905" s="3"/>
      <c r="DW1905" s="3"/>
      <c r="DX1905" s="3"/>
      <c r="DY1905" s="3"/>
      <c r="DZ1905" s="3"/>
      <c r="EA1905" s="3"/>
      <c r="EB1905" s="3"/>
      <c r="EC1905" s="3"/>
      <c r="ED1905" s="3"/>
      <c r="EE1905" s="3"/>
      <c r="EF1905" s="3"/>
      <c r="EG1905" s="3"/>
      <c r="EH1905" s="3"/>
      <c r="EI1905" s="3"/>
      <c r="EJ1905" s="3"/>
      <c r="EK1905" s="3"/>
      <c r="EL1905" s="3"/>
      <c r="EM1905" s="3"/>
      <c r="EN1905" s="3"/>
      <c r="EO1905" s="3"/>
      <c r="EP1905" s="3"/>
      <c r="EQ1905" s="3"/>
      <c r="ER1905" s="3"/>
      <c r="ES1905" s="3"/>
      <c r="ET1905" s="3"/>
      <c r="EU1905" s="3"/>
      <c r="EV1905" s="3"/>
      <c r="EW1905" s="3"/>
      <c r="EX1905" s="3"/>
      <c r="EY1905" s="3"/>
      <c r="EZ1905" s="3"/>
      <c r="FA1905" s="3"/>
      <c r="FB1905" s="3"/>
      <c r="FC1905" s="3"/>
      <c r="FD1905" s="3"/>
      <c r="FE1905" s="3"/>
      <c r="FF1905" s="3"/>
      <c r="FG1905" s="3"/>
      <c r="FH1905" s="3"/>
      <c r="FI1905" s="3"/>
      <c r="FJ1905" s="3"/>
      <c r="FK1905" s="3"/>
      <c r="FL1905" s="3"/>
      <c r="FM1905" s="3"/>
      <c r="FN1905" s="3"/>
      <c r="FO1905" s="3"/>
      <c r="FP1905" s="3"/>
      <c r="FQ1905" s="3"/>
      <c r="FR1905" s="3"/>
      <c r="FS1905" s="3"/>
      <c r="FT1905" s="3"/>
      <c r="FU1905" s="3"/>
      <c r="FV1905" s="3"/>
      <c r="FW1905" s="3"/>
      <c r="FX1905" s="3"/>
      <c r="FY1905" s="3"/>
      <c r="FZ1905" s="3"/>
      <c r="GA1905" s="3"/>
      <c r="GB1905" s="3"/>
      <c r="GC1905" s="3"/>
      <c r="GD1905" s="3"/>
      <c r="GE1905" s="3"/>
      <c r="GF1905" s="3"/>
      <c r="GG1905" s="3"/>
      <c r="GH1905" s="3"/>
      <c r="GI1905" s="3"/>
      <c r="GJ1905" s="3"/>
      <c r="GK1905" s="3"/>
      <c r="GL1905" s="3"/>
      <c r="GM1905" s="3"/>
      <c r="GN1905" s="3"/>
      <c r="GO1905" s="3"/>
      <c r="GP1905" s="3"/>
      <c r="GQ1905" s="3"/>
      <c r="GR1905" s="3"/>
      <c r="GS1905" s="3"/>
      <c r="GT1905" s="3"/>
      <c r="GU1905" s="3"/>
      <c r="GV1905" s="3"/>
      <c r="GW1905" s="3"/>
      <c r="GX1905" s="3"/>
      <c r="GY1905" s="3"/>
      <c r="GZ1905" s="3"/>
      <c r="HA1905" s="3"/>
      <c r="HB1905" s="3"/>
      <c r="HC1905" s="3"/>
      <c r="HD1905" s="3"/>
      <c r="HE1905" s="3"/>
      <c r="HF1905" s="3"/>
      <c r="HG1905" s="3"/>
      <c r="HH1905" s="3"/>
      <c r="HI1905" s="3"/>
      <c r="HJ1905" s="3"/>
      <c r="HK1905" s="3"/>
      <c r="HL1905" s="3"/>
      <c r="HM1905" s="3"/>
      <c r="HN1905" s="3"/>
      <c r="HO1905" s="3"/>
      <c r="HP1905" s="3"/>
      <c r="HQ1905" s="3"/>
      <c r="HR1905" s="3"/>
      <c r="HS1905" s="3"/>
      <c r="HT1905" s="3"/>
      <c r="HU1905" s="3"/>
      <c r="HV1905" s="3"/>
      <c r="HW1905" s="3"/>
      <c r="HX1905" s="3"/>
      <c r="HY1905" s="3"/>
      <c r="HZ1905" s="3"/>
      <c r="IA1905" s="3"/>
      <c r="IB1905" s="3"/>
      <c r="IC1905" s="3"/>
      <c r="ID1905" s="3"/>
      <c r="IE1905" s="3"/>
      <c r="IF1905" s="3"/>
      <c r="IG1905" s="3"/>
      <c r="IH1905" s="3"/>
      <c r="II1905" s="3"/>
      <c r="IJ1905" s="3"/>
      <c r="IK1905" s="3"/>
    </row>
  </sheetData>
  <autoFilter ref="A13:IK1887"/>
  <mergeCells count="15">
    <mergeCell ref="A9:E9"/>
    <mergeCell ref="A10:E10"/>
    <mergeCell ref="A14:E14"/>
    <mergeCell ref="A15:E15"/>
    <mergeCell ref="A334:E334"/>
    <mergeCell ref="A404:E404"/>
    <mergeCell ref="A405:E405"/>
    <mergeCell ref="A475:E475"/>
    <mergeCell ref="A476:E476"/>
    <mergeCell ref="A477:E477"/>
    <mergeCell ref="A487:E487"/>
    <mergeCell ref="A492:E492"/>
    <mergeCell ref="A737:E737"/>
    <mergeCell ref="A988:E988"/>
    <mergeCell ref="A989:E989"/>
  </mergeCells>
  <printOptions headings="false" gridLines="false" gridLinesSet="true" horizontalCentered="false" verticalCentered="false"/>
  <pageMargins left="0.984027777777778" right="0.275694444444444" top="0.39375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3:50:23Z</dcterms:created>
  <dc:creator>Dzuba</dc:creator>
  <dc:description/>
  <dc:language>en-US</dc:language>
  <cp:lastModifiedBy>Светлана Павловна Филина</cp:lastModifiedBy>
  <cp:lastPrinted>2014-08-12T10:59:00Z</cp:lastPrinted>
  <dcterms:modified xsi:type="dcterms:W3CDTF">2014-08-13T05:12:35Z</dcterms:modified>
  <cp:revision>0</cp:revision>
  <dc:subject/>
  <dc:title/>
</cp:coreProperties>
</file>