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№ 1" sheetId="1" state="visible" r:id="rId2"/>
  </sheets>
  <definedNames>
    <definedName function="false" hidden="false" localSheetId="0" name="_xlnm.Print_Area" vbProcedure="false">'ЛОТ № 1'!$A$1:$H$1892</definedName>
    <definedName function="false" hidden="false" localSheetId="0" name="_xlnm.Print_Titles" vbProcedure="false">'ЛОТ № 1'!$5:$6</definedName>
    <definedName function="false" hidden="true" localSheetId="0" name="_xlnm._FilterDatabase" vbProcedure="false">'ЛОТ № 1'!$A$7:$IO$18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4" uniqueCount="1009">
  <si>
    <t xml:space="preserve">Форма 8</t>
  </si>
  <si>
    <t xml:space="preserve">Лот № 1 Стоимость технического обслуживания контрольно-измерительных приборов и средств автоматики на объектах ОАО "СН-МНГ".</t>
  </si>
  <si>
    <t xml:space="preserve">Стоимость 1 часа ТО </t>
  </si>
  <si>
    <t xml:space="preserve"> рублей</t>
  </si>
  <si>
    <t xml:space="preserve">№ п/п</t>
  </si>
  <si>
    <t xml:space="preserve">Наименование, тип объекта и средств измерения </t>
  </si>
  <si>
    <t xml:space="preserve">Основание</t>
  </si>
  <si>
    <t xml:space="preserve">Количество</t>
  </si>
  <si>
    <t xml:space="preserve">Годовые нормы времени по видам ТО (час)</t>
  </si>
  <si>
    <t xml:space="preserve">Кол-во часов 
на ед. в год (час)</t>
  </si>
  <si>
    <t xml:space="preserve">Всего часов
в год (час)</t>
  </si>
  <si>
    <t xml:space="preserve">Стоимость 
в год 
(руб.)</t>
  </si>
  <si>
    <t xml:space="preserve">Аганское НГДУ</t>
  </si>
  <si>
    <t xml:space="preserve">НГП-1</t>
  </si>
  <si>
    <t xml:space="preserve">Аганское месторождение</t>
  </si>
  <si>
    <t xml:space="preserve">Кустовые площадки</t>
  </si>
  <si>
    <t xml:space="preserve">АГЗУ "ОЗНА-Импульс" куст № 1 Б</t>
  </si>
  <si>
    <t xml:space="preserve">*</t>
  </si>
  <si>
    <t xml:space="preserve">Фонд ППД</t>
  </si>
  <si>
    <t xml:space="preserve">АГЗУ  "Спутник"  куст № 3 Б</t>
  </si>
  <si>
    <t xml:space="preserve">АГЗУ  "Спутник" куст № 5</t>
  </si>
  <si>
    <t xml:space="preserve">АГЗУ "Электрон" куст № 5  Б</t>
  </si>
  <si>
    <t xml:space="preserve">АГЗУ  "Спутник" куст № 7</t>
  </si>
  <si>
    <t xml:space="preserve">АГЗУ  "Спутник" куст № 8</t>
  </si>
  <si>
    <t xml:space="preserve">АГЗУ  "Спутник" куст № 9</t>
  </si>
  <si>
    <t xml:space="preserve">АГЗУ  "Спутник" куст № 9 Б</t>
  </si>
  <si>
    <t xml:space="preserve">АГЗУ  "Спутник" куст № 9  2Б</t>
  </si>
  <si>
    <t xml:space="preserve">АГЗУ  "Спутник" куст № 9  3Б</t>
  </si>
  <si>
    <t xml:space="preserve">АГЗУ  "Спутник" куст № 10</t>
  </si>
  <si>
    <t xml:space="preserve">АГЗУ  "Мера 10-400" куст № 10Б</t>
  </si>
  <si>
    <t xml:space="preserve">Блок гребенка (БГ)</t>
  </si>
  <si>
    <t xml:space="preserve">АГЗУ "ОЗНА-Импульс" куст № 10 2Б</t>
  </si>
  <si>
    <t xml:space="preserve">АГЗУ "МЕРА 40-1500" куст № 11</t>
  </si>
  <si>
    <r>
      <rPr>
        <sz val="11"/>
        <rFont val="Times New Roman"/>
        <family val="1"/>
        <charset val="204"/>
      </rPr>
      <t xml:space="preserve">АГЗУ </t>
    </r>
    <r>
      <rPr>
        <sz val="11"/>
        <color rgb="FFFF0000"/>
        <rFont val="Times New Roman"/>
        <family val="1"/>
        <charset val="204"/>
      </rPr>
      <t xml:space="preserve">"Электрон-ММ"</t>
    </r>
    <r>
      <rPr>
        <sz val="11"/>
        <rFont val="Times New Roman"/>
        <family val="1"/>
        <charset val="204"/>
      </rPr>
      <t xml:space="preserve"> куст № 12</t>
    </r>
  </si>
  <si>
    <t xml:space="preserve">АГЗУ "Электрон" куст № 12  Б</t>
  </si>
  <si>
    <t xml:space="preserve">АГЗУ  "Спутник" куст № 13</t>
  </si>
  <si>
    <t xml:space="preserve">АГЗУ  "Спутник" куст № 14</t>
  </si>
  <si>
    <t xml:space="preserve">АГЗУ  "Спутник" куст № 14 Б</t>
  </si>
  <si>
    <t xml:space="preserve">АГЗУ  "Спутник" куст № 16</t>
  </si>
  <si>
    <t xml:space="preserve">АГЗУ  "Спутник" куст № 17</t>
  </si>
  <si>
    <t xml:space="preserve">АГЗУ  "Спутник" куст № 18</t>
  </si>
  <si>
    <t xml:space="preserve">АГЗУ  "Спутник" куст № 19</t>
  </si>
  <si>
    <t xml:space="preserve">АГЗУ  "Спутник" куст № 20</t>
  </si>
  <si>
    <t xml:space="preserve">АГЗУ  "Спутник" куст № 23</t>
  </si>
  <si>
    <t xml:space="preserve">АГЗУ  "Спутник" куст № 24</t>
  </si>
  <si>
    <t xml:space="preserve">АГЗУ  "Спутник" куст № 25</t>
  </si>
  <si>
    <t xml:space="preserve">АГЗУ  "Спутник" куст № 26</t>
  </si>
  <si>
    <t xml:space="preserve">АГЗУ  "Спутник" куст № 27</t>
  </si>
  <si>
    <t xml:space="preserve">АГЗУ  "Спутник" куст № 28</t>
  </si>
  <si>
    <t xml:space="preserve">АГЗУ "Электрон" куст № 29</t>
  </si>
  <si>
    <t xml:space="preserve">АГЗУ  "Спутник" куст № 30</t>
  </si>
  <si>
    <t xml:space="preserve">АГЗУ  "Спутник" куст № 31</t>
  </si>
  <si>
    <t xml:space="preserve">АГЗУ "Электрон" куст № 31 Б</t>
  </si>
  <si>
    <t xml:space="preserve">АГЗУ  "Спутник" куст № 32</t>
  </si>
  <si>
    <t xml:space="preserve">АГЗУ  "Спутник" куст № 33</t>
  </si>
  <si>
    <t xml:space="preserve">АГЗУ  "Спутник" куст № 35</t>
  </si>
  <si>
    <t xml:space="preserve">АГЗУ  "Спутник" куст № 36</t>
  </si>
  <si>
    <t xml:space="preserve">АГЗУ  "Спутник" куст № 37</t>
  </si>
  <si>
    <t xml:space="preserve">АГЗУ  "Спутник" куст № 37 Б</t>
  </si>
  <si>
    <t xml:space="preserve">АГЗУ "Электрон" куст № 41</t>
  </si>
  <si>
    <t xml:space="preserve">АГЗУ  "Спутник" куст № 46</t>
  </si>
  <si>
    <t xml:space="preserve">АГЗУ  "Спутник" куст № 47</t>
  </si>
  <si>
    <t xml:space="preserve">АГЗУ  "Спутник" куст № 48</t>
  </si>
  <si>
    <t xml:space="preserve">АГЗУ  "Спутник" куст № 49</t>
  </si>
  <si>
    <t xml:space="preserve">АГЗУ  "Спутник" куст № 50</t>
  </si>
  <si>
    <t xml:space="preserve">АГЗУ  "Спутник" куст № 51</t>
  </si>
  <si>
    <t xml:space="preserve">АГЗУ  "Спутник" куст № 52</t>
  </si>
  <si>
    <t xml:space="preserve">АГЗУ  "Спутник" куст № 53</t>
  </si>
  <si>
    <t xml:space="preserve">АГЗУ  "Спутник" куст № 54</t>
  </si>
  <si>
    <t xml:space="preserve">АГЗУ  "Спутник" куст № 56</t>
  </si>
  <si>
    <t xml:space="preserve">АГЗУ  "Спутник" куст № 57</t>
  </si>
  <si>
    <t xml:space="preserve">АГЗУ  "Спутник" куст № 58</t>
  </si>
  <si>
    <t xml:space="preserve">АГЗУ  "Спутник" куст № 60</t>
  </si>
  <si>
    <t xml:space="preserve">АГЗУ  "Спутник" куст № 61</t>
  </si>
  <si>
    <t xml:space="preserve">АГЗУ "МЕРА 40-1500" куст № 62 (1ПСМ)</t>
  </si>
  <si>
    <t xml:space="preserve">АГЗУ  "Спутник" куст № 62</t>
  </si>
  <si>
    <t xml:space="preserve">АГЗУ  "Спутник" куст № 64</t>
  </si>
  <si>
    <t xml:space="preserve">АГЗУ  "МЕРА-ММ" куст № 64 Б</t>
  </si>
  <si>
    <t xml:space="preserve">АГЗУ "ОЗНА-Импульс"  куст № 65</t>
  </si>
  <si>
    <t xml:space="preserve">АГЗУ  "Спутник" куст № 65 Б</t>
  </si>
  <si>
    <t xml:space="preserve">АГЗУ  "Спутник" куст № 65 2Б</t>
  </si>
  <si>
    <t xml:space="preserve">АГЗУ  "Спутник" куст № 66</t>
  </si>
  <si>
    <t xml:space="preserve">АГЗУ  "Спутник" куст № 67</t>
  </si>
  <si>
    <t xml:space="preserve">АГЗУ  "Спутник" куст № 68</t>
  </si>
  <si>
    <t xml:space="preserve">АГЗУ "МЕРА 40-1500" куст № 69</t>
  </si>
  <si>
    <t xml:space="preserve">АГЗУ  "Спутник" куст № 70</t>
  </si>
  <si>
    <t xml:space="preserve">АГЗУ  "Спутник" куст № 71  Б</t>
  </si>
  <si>
    <t xml:space="preserve">АГЗУ  "Спутник" куст № 72</t>
  </si>
  <si>
    <t xml:space="preserve">АГЗУ  "Спутник" куст № 76</t>
  </si>
  <si>
    <t xml:space="preserve">АГЗУ "Спутник" куст № 77</t>
  </si>
  <si>
    <t xml:space="preserve">АГЗУ "Спутник" куст № 78</t>
  </si>
  <si>
    <t xml:space="preserve">АГЗУ "Спутник" куст № 80</t>
  </si>
  <si>
    <t xml:space="preserve">АГЗУ  "Спутник" куст № 81</t>
  </si>
  <si>
    <t xml:space="preserve">АГЗУ  "Спутник" куст № 81  Б</t>
  </si>
  <si>
    <t xml:space="preserve">АГЗУ "ОЗНА-Импульс" куст № 82</t>
  </si>
  <si>
    <t xml:space="preserve">АГЗУ  "Спутник" куст № 83</t>
  </si>
  <si>
    <t xml:space="preserve">АГЗУ "Спутник" куст № 83Б</t>
  </si>
  <si>
    <t xml:space="preserve">АГЗУ "Спутник" куст № 84</t>
  </si>
  <si>
    <t xml:space="preserve">АГЗУ "Спутник" куст № 85</t>
  </si>
  <si>
    <t xml:space="preserve">АГЗУ "Спутник" куст № 86</t>
  </si>
  <si>
    <t xml:space="preserve">АГЗУ "Спутник" куст № 87</t>
  </si>
  <si>
    <t xml:space="preserve">АГЗУ "Электрон" куст № 87 А</t>
  </si>
  <si>
    <t xml:space="preserve">АГЗУ "Спутник" куст № 87  Б</t>
  </si>
  <si>
    <t xml:space="preserve">АГЗУ  "Спутник" куст № 88</t>
  </si>
  <si>
    <t xml:space="preserve">АГЗУ  "Спутник" куст № 91</t>
  </si>
  <si>
    <t xml:space="preserve">АГЗУ "ОЗНА-Импульс" куст № 92</t>
  </si>
  <si>
    <t xml:space="preserve">АГЗУ  "Спутник" куст № 94</t>
  </si>
  <si>
    <t xml:space="preserve">АГЗУ  "Спутник" куст № 95</t>
  </si>
  <si>
    <t xml:space="preserve">АГЗУ "МЕРА-ММ" куст № 96</t>
  </si>
  <si>
    <t xml:space="preserve">АГЗУ  "Спутник" куст № 99</t>
  </si>
  <si>
    <t xml:space="preserve">АГЗУ  "Спутник" куст № 100</t>
  </si>
  <si>
    <t xml:space="preserve">АГЗУ  "Спутник" куст № 100  Б</t>
  </si>
  <si>
    <t xml:space="preserve">АГЗУ  "Спутник" куст № 101</t>
  </si>
  <si>
    <t xml:space="preserve">АГЗУ "Электрон-Массомер" куст № 103</t>
  </si>
  <si>
    <t xml:space="preserve">АГЗУ "Электрон-Массомер" куст № 104</t>
  </si>
  <si>
    <t xml:space="preserve">АГЗУ "ОЗНА-Импульс" куст № 105</t>
  </si>
  <si>
    <t xml:space="preserve">АГЗУ  "Спутник" куст № 106</t>
  </si>
  <si>
    <t xml:space="preserve">АГЗУ "МЕРА 40-1500" куст № 107</t>
  </si>
  <si>
    <t xml:space="preserve">АГЗУ  "Спутник" куст № 108</t>
  </si>
  <si>
    <t xml:space="preserve">АГЗУ  "Спутник" куст № 108  Б</t>
  </si>
  <si>
    <t xml:space="preserve">АГЗУ  "Спутник" куст № 109</t>
  </si>
  <si>
    <t xml:space="preserve">АГЗУ  "Спутник" куст № 110</t>
  </si>
  <si>
    <t xml:space="preserve">АГЗУ  "Спутник" куст № 110  Б</t>
  </si>
  <si>
    <t xml:space="preserve">АГЗУ  "Спутник" куст № 111</t>
  </si>
  <si>
    <t xml:space="preserve">АГЗУ  "Спутник" куст № 113</t>
  </si>
  <si>
    <t xml:space="preserve">АГЗУ "ОЗНА-Импульс" куст № 113 Б</t>
  </si>
  <si>
    <t xml:space="preserve">АГЗУ  "Спутник" куст № 113 2Б</t>
  </si>
  <si>
    <t xml:space="preserve">АГЗУ  "Спутник" куст № 114</t>
  </si>
  <si>
    <t xml:space="preserve">АГЗУ  "Спутник" куст № 115</t>
  </si>
  <si>
    <t xml:space="preserve">АГЗУ "ОЗНА-Импульс" куст № 115Б</t>
  </si>
  <si>
    <t xml:space="preserve">АГЗУ "МЕРА 40-1500" куст № 116</t>
  </si>
  <si>
    <t xml:space="preserve">АГЗУ "МЕРА 40-1500" куст № 116 Б</t>
  </si>
  <si>
    <t xml:space="preserve">АГЗУ  "Спутник" куст № 117</t>
  </si>
  <si>
    <t xml:space="preserve">АГЗУ  "Спутник" куст № 118</t>
  </si>
  <si>
    <t xml:space="preserve">АГЗУ  "Спутник" куст № 119</t>
  </si>
  <si>
    <t xml:space="preserve">АГЗУ  "Спутник" куст № 120</t>
  </si>
  <si>
    <t xml:space="preserve">АГЗУ  "Спутник" куст № 121</t>
  </si>
  <si>
    <t xml:space="preserve">АГЗУ  "Спутник" куст № 122</t>
  </si>
  <si>
    <t xml:space="preserve">АГЗУ  "Спутник" куст № 123</t>
  </si>
  <si>
    <t xml:space="preserve">АГЗУ  "Спутник" куст № 124</t>
  </si>
  <si>
    <t xml:space="preserve">АГЗУ  "Спутник" куст № 130</t>
  </si>
  <si>
    <t xml:space="preserve">АГЗУ  "Спутник" куст № 134</t>
  </si>
  <si>
    <t xml:space="preserve">АГЗУ  "Спутник" куст № 135</t>
  </si>
  <si>
    <t xml:space="preserve">АГЗУ  "Спутник" куст № 137</t>
  </si>
  <si>
    <t xml:space="preserve">АГЗУ  "Спутник" куст № 138</t>
  </si>
  <si>
    <t xml:space="preserve">АГЗУ  "ОЗНА-Массомер" куст № 139</t>
  </si>
  <si>
    <t xml:space="preserve">АГЗУ  "Спутник" куст № 143</t>
  </si>
  <si>
    <t xml:space="preserve">АГЗУ  "Спутник" куст № 143 Б</t>
  </si>
  <si>
    <t xml:space="preserve">АГЗУ  "Спутник" куст № 144</t>
  </si>
  <si>
    <t xml:space="preserve">АГЗУ  "Спутник" куст № 144  Б</t>
  </si>
  <si>
    <t xml:space="preserve">АГЗУ  "Спутник" куст № 145</t>
  </si>
  <si>
    <t xml:space="preserve">Установка измерительная "ОЗНА-МАССОМЕР-Е" (передвижная)</t>
  </si>
  <si>
    <t xml:space="preserve">АГЗУ  "Спутник" куст № 145  Б</t>
  </si>
  <si>
    <t xml:space="preserve">АГЗУ  "Спутник" куст № 146</t>
  </si>
  <si>
    <t xml:space="preserve">АГЗУ  "Спутник" куст № 147</t>
  </si>
  <si>
    <t xml:space="preserve">АГЗУ  "Спутник" куст № 150</t>
  </si>
  <si>
    <t xml:space="preserve">АГЗУ  "Спутник" куст № 151</t>
  </si>
  <si>
    <t xml:space="preserve">АГЗУ  "Спутник" куст № 153</t>
  </si>
  <si>
    <t xml:space="preserve">АГЗУ "Электрон-Массомер" куст № 154</t>
  </si>
  <si>
    <t xml:space="preserve">АГЗУ "Электрон-Массомер" куст № 155</t>
  </si>
  <si>
    <t xml:space="preserve">АГЗУ "Электрон-Массомер" куст № 160</t>
  </si>
  <si>
    <t xml:space="preserve">АГЗУ  "Спутник" куст № 161</t>
  </si>
  <si>
    <t xml:space="preserve">АГЗУ "ОЗНА-Импульс" куст № 162</t>
  </si>
  <si>
    <t xml:space="preserve">АГЗУ "МЕРА 40-1500" куст № 163 (2ПСМ)</t>
  </si>
  <si>
    <t xml:space="preserve">АГЗУ  "Спутник" куст № 164</t>
  </si>
  <si>
    <t xml:space="preserve">АГЗУ  "Спутник" куст № 165</t>
  </si>
  <si>
    <t xml:space="preserve">АГЗУ  "Спутник" куст № 167</t>
  </si>
  <si>
    <t xml:space="preserve">АГЗУ  "Спутник" куст № 170</t>
  </si>
  <si>
    <t xml:space="preserve">АГЗУ  "Спутник" куст № 171</t>
  </si>
  <si>
    <t xml:space="preserve">АГЗУ  "Спутник" куст № 171 Б</t>
  </si>
  <si>
    <t xml:space="preserve">АГЗУ  "Спутник" куст № 172</t>
  </si>
  <si>
    <t xml:space="preserve">АГЗУ  "Спутник" куст № 173</t>
  </si>
  <si>
    <t xml:space="preserve">АГЗУ  "Спутник" куст № 173 Б</t>
  </si>
  <si>
    <t xml:space="preserve">АГЗУ  "Спутник" куст № 174</t>
  </si>
  <si>
    <t xml:space="preserve">АГЗУ  "Спутник" куст № 175</t>
  </si>
  <si>
    <t xml:space="preserve">АГЗУ  "ОЗНА-Массомер" куст № 200</t>
  </si>
  <si>
    <t xml:space="preserve">Куст № 1 </t>
  </si>
  <si>
    <t xml:space="preserve">Блок местной автоматики (БМА)</t>
  </si>
  <si>
    <t xml:space="preserve">Куст № 2</t>
  </si>
  <si>
    <t xml:space="preserve">Куст № 3</t>
  </si>
  <si>
    <t xml:space="preserve">Куст № 6</t>
  </si>
  <si>
    <t xml:space="preserve">Куст № 21 </t>
  </si>
  <si>
    <t xml:space="preserve">АГЗУ  "Спутник" куст № 21</t>
  </si>
  <si>
    <t xml:space="preserve">Куст № 22</t>
  </si>
  <si>
    <t xml:space="preserve">Куст № 32</t>
  </si>
  <si>
    <t xml:space="preserve">Куст № 38</t>
  </si>
  <si>
    <t xml:space="preserve">Куст № 40 </t>
  </si>
  <si>
    <t xml:space="preserve">Куст № 55 </t>
  </si>
  <si>
    <t xml:space="preserve">Куст № 63</t>
  </si>
  <si>
    <t xml:space="preserve">АГЗУ  "Спутник"</t>
  </si>
  <si>
    <t xml:space="preserve">Куст № 79 </t>
  </si>
  <si>
    <t xml:space="preserve">Куст №166 </t>
  </si>
  <si>
    <t xml:space="preserve">Куст № 131</t>
  </si>
  <si>
    <t xml:space="preserve">Куст № 133</t>
  </si>
  <si>
    <t xml:space="preserve">Куст № 172Б</t>
  </si>
  <si>
    <t xml:space="preserve">Куст № 168</t>
  </si>
  <si>
    <t xml:space="preserve">Итого по кустовым площадкам Аганского м/р:</t>
  </si>
  <si>
    <t xml:space="preserve">БКНС-1 на 7 агрегатов машинный зал</t>
  </si>
  <si>
    <t xml:space="preserve">Контроллер БКНС-3</t>
  </si>
  <si>
    <t xml:space="preserve">.17.8.7</t>
  </si>
  <si>
    <t xml:space="preserve">8*2,28+3*5,35+10,7</t>
  </si>
  <si>
    <t xml:space="preserve">Пост местного управления ПМУ</t>
  </si>
  <si>
    <t xml:space="preserve">.17.7.6</t>
  </si>
  <si>
    <t xml:space="preserve">11*0,06+0,162</t>
  </si>
  <si>
    <t xml:space="preserve">Термопреобразователь сопротивления  ТСМ</t>
  </si>
  <si>
    <t xml:space="preserve">.17.1.5</t>
  </si>
  <si>
    <t xml:space="preserve">8*0,185+3*0,288+1*1,97</t>
  </si>
  <si>
    <t xml:space="preserve">Манометр электроконтактный ДМ2005</t>
  </si>
  <si>
    <t xml:space="preserve">.17.9.10</t>
  </si>
  <si>
    <t xml:space="preserve">8*0,115+3*0,115+0,506</t>
  </si>
  <si>
    <t xml:space="preserve">Датчик давления </t>
  </si>
  <si>
    <t xml:space="preserve">.1.14</t>
  </si>
  <si>
    <t xml:space="preserve">11*1,4+15,7</t>
  </si>
  <si>
    <t xml:space="preserve">Электрическая задвижка</t>
  </si>
  <si>
    <t xml:space="preserve">.17.6.4</t>
  </si>
  <si>
    <t xml:space="preserve">8*0,0920+3*0,426+1*4,52</t>
  </si>
  <si>
    <t xml:space="preserve">Сирена взрывозащищенная ВС-3-220В</t>
  </si>
  <si>
    <t xml:space="preserve">.17.9.15</t>
  </si>
  <si>
    <t xml:space="preserve">2*0,679+5,8</t>
  </si>
  <si>
    <t xml:space="preserve">Расходомер-счетчик Взлет  ЭМ</t>
  </si>
  <si>
    <t xml:space="preserve">.22.1</t>
  </si>
  <si>
    <t xml:space="preserve">3,2+8,2</t>
  </si>
  <si>
    <t xml:space="preserve">Контрольный кабель КВВГ (км)</t>
  </si>
  <si>
    <t xml:space="preserve">.20.6.9</t>
  </si>
  <si>
    <t xml:space="preserve">8*1,99+3*4,58+10,7</t>
  </si>
  <si>
    <t xml:space="preserve">Итого по БКНС-1:</t>
  </si>
  <si>
    <t xml:space="preserve">БКНС-2 на 6 агрегатов машинный зал</t>
  </si>
  <si>
    <t xml:space="preserve">Термопреобразователь сопротивления ТСМ-50</t>
  </si>
  <si>
    <t xml:space="preserve">Итого по БКНС-2:</t>
  </si>
  <si>
    <t xml:space="preserve">      Итого по Аганскому м/р:</t>
  </si>
  <si>
    <t xml:space="preserve">Южно-Аганское месторождение</t>
  </si>
  <si>
    <t xml:space="preserve">АГЗУ  "Спутник" куст № 1 Б</t>
  </si>
  <si>
    <t xml:space="preserve">АГЗУ  "Спутник" куст № 1-2Б</t>
  </si>
  <si>
    <t xml:space="preserve">АГЗУ "ОЗНА-Импульс" куст № 1  3 Б</t>
  </si>
  <si>
    <t xml:space="preserve">АГЗУ  "Спутник" куст № 2</t>
  </si>
  <si>
    <t xml:space="preserve">АГЗУ "Электрон" куст № 3</t>
  </si>
  <si>
    <t xml:space="preserve">АГЗУ  "Спутник" куст № 3  Б</t>
  </si>
  <si>
    <t xml:space="preserve">АГЗУ  "Спутник" куст № 4</t>
  </si>
  <si>
    <t xml:space="preserve">АГЗУ  "Спутник" куст № 8  2Б</t>
  </si>
  <si>
    <t xml:space="preserve">АГЗУ "Электрон" куст № 8  3Б</t>
  </si>
  <si>
    <t xml:space="preserve">АГЗУ "Электрон" куст № 11</t>
  </si>
  <si>
    <t xml:space="preserve">АГЗУ  "Спутник" куст № 11  Б</t>
  </si>
  <si>
    <t xml:space="preserve">АГЗУ  "Спутник" куст № 11-2Б</t>
  </si>
  <si>
    <t xml:space="preserve">АГЗУ  "Спутник" куст № 12</t>
  </si>
  <si>
    <t xml:space="preserve">АГЗУ  "Спутник" куст № 12  Б</t>
  </si>
  <si>
    <t xml:space="preserve">Куст № 12-2Б</t>
  </si>
  <si>
    <t xml:space="preserve">Куст № 15</t>
  </si>
  <si>
    <t xml:space="preserve">Куст № 40-Р</t>
  </si>
  <si>
    <t xml:space="preserve">Итого по кустовым площадкам:</t>
  </si>
  <si>
    <t xml:space="preserve">БКНС-1 на 6 агрегатов машинный зал на 3 дренажа</t>
  </si>
  <si>
    <t xml:space="preserve">Датчик расхода счетчика ДРС</t>
  </si>
  <si>
    <t xml:space="preserve">Датчик уровня Сапфир-22ДУ</t>
  </si>
  <si>
    <t xml:space="preserve">.17.3.3</t>
  </si>
  <si>
    <t xml:space="preserve">8*0,547+3*1,64+2,71</t>
  </si>
  <si>
    <t xml:space="preserve">БКНС-2 на 3 агрегата  машинный зал на 1 дренаж</t>
  </si>
  <si>
    <t xml:space="preserve">Датчик давления</t>
  </si>
  <si>
    <t xml:space="preserve">      Итого по Ю-Аганскому месторождению:</t>
  </si>
  <si>
    <t xml:space="preserve">      Итого по НГП-1:</t>
  </si>
  <si>
    <t xml:space="preserve">НГП-2</t>
  </si>
  <si>
    <t xml:space="preserve">Мыхпайское  месторождение</t>
  </si>
  <si>
    <t xml:space="preserve">АГЗУ "ОЗНА-Импульс"  куст № 29</t>
  </si>
  <si>
    <t xml:space="preserve">АГЗУ "Спутник"  куст № 30</t>
  </si>
  <si>
    <t xml:space="preserve">АГЗУ "Спутник"  куст № 31</t>
  </si>
  <si>
    <t xml:space="preserve">АГЗУ "Электрон" куст № 32</t>
  </si>
  <si>
    <t xml:space="preserve">АГЗУ "Спутник"  куст № 49</t>
  </si>
  <si>
    <t xml:space="preserve">АГЗУ "Спутник"  куст № 49  Б</t>
  </si>
  <si>
    <t xml:space="preserve">АГЗУ "Спутник"  куст № 49  2Б</t>
  </si>
  <si>
    <t xml:space="preserve">АГЗУ "ОЗНА-Импульс" куст № 50</t>
  </si>
  <si>
    <t xml:space="preserve">АГЗУ "ОЗНА-Импульс"  куст № 51</t>
  </si>
  <si>
    <t xml:space="preserve">Куст № 33</t>
  </si>
  <si>
    <t xml:space="preserve">747 "Р" </t>
  </si>
  <si>
    <t xml:space="preserve">Итого по кустовым площадкам: </t>
  </si>
  <si>
    <t xml:space="preserve">ДНС-2 </t>
  </si>
  <si>
    <t xml:space="preserve">Преобразователь уровня Сапфир-22ДУ</t>
  </si>
  <si>
    <t xml:space="preserve">Датчик давления Метран </t>
  </si>
  <si>
    <t xml:space="preserve">Термопреобразователь сопротивления ТСМ-50М</t>
  </si>
  <si>
    <t xml:space="preserve">Электропневмопреобразователь ЭПП</t>
  </si>
  <si>
    <t xml:space="preserve">.17.5.7</t>
  </si>
  <si>
    <t xml:space="preserve">8*0,184+3*0,437+8,453</t>
  </si>
  <si>
    <t xml:space="preserve">Счетчик жидкости ТОР 1-80</t>
  </si>
  <si>
    <t xml:space="preserve">.17.9.2</t>
  </si>
  <si>
    <t xml:space="preserve">8*0,955+3*0,966+2,2</t>
  </si>
  <si>
    <t xml:space="preserve">Переключатель магнитный поплавковый ПМП</t>
  </si>
  <si>
    <t xml:space="preserve">.17.3.5</t>
  </si>
  <si>
    <t xml:space="preserve">8*0,192+3*0,495+5,53</t>
  </si>
  <si>
    <t xml:space="preserve">Манометр электроконтактный ВЭ-16рб</t>
  </si>
  <si>
    <t xml:space="preserve">.17.9.11</t>
  </si>
  <si>
    <t xml:space="preserve">21*0,426+2*0,679+2,99</t>
  </si>
  <si>
    <t xml:space="preserve">Регулятор давления с фильтром РДФ</t>
  </si>
  <si>
    <t xml:space="preserve">.17.2.12</t>
  </si>
  <si>
    <t xml:space="preserve">8*0,368+3*0,69+2,81</t>
  </si>
  <si>
    <t xml:space="preserve">Блок преобразования сигналов БПС-90П</t>
  </si>
  <si>
    <t xml:space="preserve">.17.7.16</t>
  </si>
  <si>
    <t xml:space="preserve">8*0,575+3*1,61+2,33</t>
  </si>
  <si>
    <t xml:space="preserve">Автоматический пробоотборник Стандарт-А</t>
  </si>
  <si>
    <t xml:space="preserve">.1.13</t>
  </si>
  <si>
    <t xml:space="preserve">8*2,17+3*32,6+35,1</t>
  </si>
  <si>
    <t xml:space="preserve">Сигнализатор термохимический ГВС СТМ-10-010</t>
  </si>
  <si>
    <t xml:space="preserve">.10.3</t>
  </si>
  <si>
    <t xml:space="preserve">(11*0,24+8,75)*2,5</t>
  </si>
  <si>
    <t xml:space="preserve">Сигнализатор термохимический ГВС СТМ-10-004</t>
  </si>
  <si>
    <t xml:space="preserve">(11*0,24+8,75)*1</t>
  </si>
  <si>
    <t xml:space="preserve">Сигнализатор термохимический ГВС СТМ-10-006</t>
  </si>
  <si>
    <t xml:space="preserve">(11*0,24+8,75)*1,5</t>
  </si>
  <si>
    <t xml:space="preserve">Сигнализатор термохимический ГВС СТМ-10-008</t>
  </si>
  <si>
    <t xml:space="preserve">(11*0,24+8,75)*2</t>
  </si>
  <si>
    <t xml:space="preserve">Блок питания БП-24-4к</t>
  </si>
  <si>
    <t xml:space="preserve">Блок питания датчика БПД-40</t>
  </si>
  <si>
    <t xml:space="preserve">Блок питания Siemеns</t>
  </si>
  <si>
    <t xml:space="preserve">Шкаф КИПиА</t>
  </si>
  <si>
    <t xml:space="preserve">.1.28</t>
  </si>
  <si>
    <t xml:space="preserve">8*1,3+3*4,3+13,2</t>
  </si>
  <si>
    <t xml:space="preserve">Шкаф ВШУ</t>
  </si>
  <si>
    <t xml:space="preserve">Итого по ДНС-2:</t>
  </si>
  <si>
    <t xml:space="preserve">КНС-2</t>
  </si>
  <si>
    <t xml:space="preserve"> </t>
  </si>
  <si>
    <t xml:space="preserve">Датчик расхода счетчика СВУ-200</t>
  </si>
  <si>
    <t xml:space="preserve">Манометр электроконтактный ЭКМ-1У</t>
  </si>
  <si>
    <t xml:space="preserve">Пост звуковой сигнализации Сирена</t>
  </si>
  <si>
    <t xml:space="preserve">.17.7.9</t>
  </si>
  <si>
    <t xml:space="preserve">11*0,185+0,913</t>
  </si>
  <si>
    <t xml:space="preserve">Итого по КНС-2:</t>
  </si>
  <si>
    <t xml:space="preserve">КНС-2 Б</t>
  </si>
  <si>
    <t xml:space="preserve">Датчик давления Метран 1151</t>
  </si>
  <si>
    <t xml:space="preserve">Блок преобразования импульсов БПИ</t>
  </si>
  <si>
    <t xml:space="preserve">Измеритель перемещения ИП-77</t>
  </si>
  <si>
    <t xml:space="preserve">Термопреобразователь сопрот. унифиц-ный ТСМУ</t>
  </si>
  <si>
    <t xml:space="preserve">.1.16</t>
  </si>
  <si>
    <t xml:space="preserve">11*1,4+1*12,1</t>
  </si>
  <si>
    <t xml:space="preserve">Итого по КНС-2 Б:</t>
  </si>
  <si>
    <t xml:space="preserve">      Итого по Мыхпайскому м/р:</t>
  </si>
  <si>
    <t xml:space="preserve">      Итого по НГП-2:</t>
  </si>
  <si>
    <t xml:space="preserve">Итого по Аганскому НГДУ техническое обслуживание:</t>
  </si>
  <si>
    <t xml:space="preserve">Ориентировочная стоимость материалов:</t>
  </si>
  <si>
    <t xml:space="preserve">Итого по Аганскому НГДУ с учётом материалов:</t>
  </si>
  <si>
    <t xml:space="preserve">Ватинское НГДУ</t>
  </si>
  <si>
    <t xml:space="preserve">Мегионское месторождение</t>
  </si>
  <si>
    <t xml:space="preserve">АГЗУ " Электрон" куст № 218</t>
  </si>
  <si>
    <t xml:space="preserve">АГЗУ "Электрон-М.1-ММ" куст № 219</t>
  </si>
  <si>
    <t xml:space="preserve">АГЗУ "Электрон-М.1-ММ" куст № 220</t>
  </si>
  <si>
    <t xml:space="preserve">АГЗУ "Электрон-М.1-ММ" куст № 221</t>
  </si>
  <si>
    <t xml:space="preserve">      Итого по Мегионскому м/р:</t>
  </si>
  <si>
    <t xml:space="preserve">Мыхпайское месторождение</t>
  </si>
  <si>
    <t xml:space="preserve">АГЗУ "МЕРА-ММ" куст № 54</t>
  </si>
  <si>
    <t xml:space="preserve">АГЗУ "МЕРА-ММ" куст № 55</t>
  </si>
  <si>
    <t xml:space="preserve">Ватинское месторождение</t>
  </si>
  <si>
    <t xml:space="preserve">АГЗУ "Спутник"  куст № 1</t>
  </si>
  <si>
    <t xml:space="preserve">АГЗУ "Спутник"  куст № 5</t>
  </si>
  <si>
    <t xml:space="preserve">АГЗУ "Спутник"  куст № 5  Б</t>
  </si>
  <si>
    <t xml:space="preserve">АГЗУ "Электрон-М.1-ММ" куст № 6б</t>
  </si>
  <si>
    <t xml:space="preserve">Блок гребенка (БГ) куст № 14</t>
  </si>
  <si>
    <t xml:space="preserve">АГЗУ "Спутник"  куст № 19 </t>
  </si>
  <si>
    <t xml:space="preserve">АГЗУ "Спутник"  куст № 20</t>
  </si>
  <si>
    <t xml:space="preserve">АГЗУ "Спутник"  куст № 22</t>
  </si>
  <si>
    <t xml:space="preserve">АГЗУ "Спутник"  куст № 23</t>
  </si>
  <si>
    <t xml:space="preserve">АГЗУ "Спутник"  куст № 25</t>
  </si>
  <si>
    <t xml:space="preserve">АГЗУ "Спутник"  куст № 26</t>
  </si>
  <si>
    <t xml:space="preserve">АГЗУ "МЕРА-1500"  куст № 27</t>
  </si>
  <si>
    <t xml:space="preserve">Блок гребенка (БГ) куст № 37</t>
  </si>
  <si>
    <t xml:space="preserve">АГЗУ "Спутник"  куст № 39</t>
  </si>
  <si>
    <t xml:space="preserve">АГЗУ "Спутник"  куст № 42</t>
  </si>
  <si>
    <t xml:space="preserve">АГЗУ "Дебит 2000"  куст № 42  Б</t>
  </si>
  <si>
    <t xml:space="preserve">АГЗУ "Спутник"  куст № 45</t>
  </si>
  <si>
    <t xml:space="preserve">АГЗУ "Спутник"  куст № 46</t>
  </si>
  <si>
    <t xml:space="preserve">АГЗУ "Спутник"  куст № 47</t>
  </si>
  <si>
    <t xml:space="preserve">АГЗУ "Спутник"  куст № 48</t>
  </si>
  <si>
    <t xml:space="preserve">АГЗУ "Спутник"  куст № 50</t>
  </si>
  <si>
    <t xml:space="preserve">АГЗУ "Спутник"  куст № 51</t>
  </si>
  <si>
    <t xml:space="preserve">АГЗУ "Спутник"  куст № 52</t>
  </si>
  <si>
    <t xml:space="preserve">АГЗУ "Спутник"  куст № 52  Б</t>
  </si>
  <si>
    <t xml:space="preserve">АГЗУ "Спутник"  куст № 52  2Б</t>
  </si>
  <si>
    <t xml:space="preserve">АГЗУ "Спутник"  куст № 53</t>
  </si>
  <si>
    <t xml:space="preserve">АГЗУ "Спутник"  куст № 53  Б</t>
  </si>
  <si>
    <t xml:space="preserve">АГЗУ "Спутник"  куст № 53  2Б</t>
  </si>
  <si>
    <t xml:space="preserve">АГЗУ "Спутник"  куст № 53  3Б</t>
  </si>
  <si>
    <t xml:space="preserve">АГЗУ "Спутник"  куст № 53  4Б</t>
  </si>
  <si>
    <t xml:space="preserve">АГЗУ "Спутник"  куст № 67</t>
  </si>
  <si>
    <t xml:space="preserve">АГЗУ "Спутник"  куст № 68</t>
  </si>
  <si>
    <t xml:space="preserve">АГЗУ "Спутник"  куст № 69</t>
  </si>
  <si>
    <t xml:space="preserve">АГЗУ "Спутник"  куст № 70</t>
  </si>
  <si>
    <t xml:space="preserve">АГЗУ "Спутник"  куст №70  Б</t>
  </si>
  <si>
    <t xml:space="preserve">АГЗУ "Спутник"  куст № 71</t>
  </si>
  <si>
    <t xml:space="preserve">АГЗУ "Спутник"  куст № 98</t>
  </si>
  <si>
    <t xml:space="preserve">АГЗУ "Спутник"  куст № 99</t>
  </si>
  <si>
    <t xml:space="preserve">АГЗУ "Спутник"  куст № 99  Б</t>
  </si>
  <si>
    <t xml:space="preserve">АГЗУ "Спутник"  куст № 100</t>
  </si>
  <si>
    <t xml:space="preserve">АГЗУ "Спутник"  куст № 101</t>
  </si>
  <si>
    <t xml:space="preserve">АГЗУ "Спутник"  куст № 102</t>
  </si>
  <si>
    <t xml:space="preserve">АГЗУ "Спутник"  куст № 103</t>
  </si>
  <si>
    <t xml:space="preserve">АГЗУ "Спутник"  куст № 103  Б</t>
  </si>
  <si>
    <t xml:space="preserve">АГЗУ "Спутник"  куст № 104</t>
  </si>
  <si>
    <t xml:space="preserve">АГЗУ "Спутник"  куст № 105</t>
  </si>
  <si>
    <t xml:space="preserve">АГЗУ "Спутник"  куст № 106</t>
  </si>
  <si>
    <t xml:space="preserve">АГЗУ "Спутник"  куст № 107</t>
  </si>
  <si>
    <t xml:space="preserve">АГЗУ "Спутник"  куст № 108</t>
  </si>
  <si>
    <t xml:space="preserve">АГЗУ "Спутник"  куст № 109</t>
  </si>
  <si>
    <t xml:space="preserve">АГЗУ "Спутник"  куст № 110</t>
  </si>
  <si>
    <t xml:space="preserve">АГЗУ "Спутник"  куст № 110  Б</t>
  </si>
  <si>
    <t xml:space="preserve">АГЗУ "Спутник"  куст № 111</t>
  </si>
  <si>
    <t xml:space="preserve">АГЗУ "Спутник"  куст № 112</t>
  </si>
  <si>
    <t xml:space="preserve">АГЗУ "Спутник"  куст № 119</t>
  </si>
  <si>
    <t xml:space="preserve">АГЗУ "Спутник"  куст № 120</t>
  </si>
  <si>
    <t xml:space="preserve">АГЗУ "Спутник"  куст № 121</t>
  </si>
  <si>
    <t xml:space="preserve">АГЗУ "Спутник"  куст № 122</t>
  </si>
  <si>
    <t xml:space="preserve">АГЗУ "Спутник"  куст № 123</t>
  </si>
  <si>
    <t xml:space="preserve">АГЗУ "Спутник"  куст № 125</t>
  </si>
  <si>
    <t xml:space="preserve">АГЗУ "Спутник"  куст № 126</t>
  </si>
  <si>
    <t xml:space="preserve">АГЗУ "Спутник"  куст № 127</t>
  </si>
  <si>
    <r>
      <rPr>
        <sz val="11"/>
        <rFont val="Times New Roman"/>
        <family val="1"/>
        <charset val="204"/>
      </rPr>
      <t xml:space="preserve">АГЗУ </t>
    </r>
    <r>
      <rPr>
        <sz val="11"/>
        <color rgb="FFFF0000"/>
        <rFont val="Times New Roman"/>
        <family val="1"/>
        <charset val="204"/>
      </rPr>
      <t xml:space="preserve">"Массомер-Е ОЗНА"</t>
    </r>
    <r>
      <rPr>
        <sz val="11"/>
        <rFont val="Times New Roman"/>
        <family val="1"/>
        <charset val="204"/>
      </rPr>
      <t xml:space="preserve"> куст № 129</t>
    </r>
  </si>
  <si>
    <t xml:space="preserve">АГЗУ "Массомер-Е ОЗНА" куст № 154</t>
  </si>
  <si>
    <t xml:space="preserve">АГЗУ " Электрон" куст № 160</t>
  </si>
  <si>
    <t xml:space="preserve">АГЗУ "Спутник"  куст № 161</t>
  </si>
  <si>
    <t xml:space="preserve">АГЗУ "МЕРА-400" куст № 162</t>
  </si>
  <si>
    <t xml:space="preserve">АГЗУ "Электрон-Массомер М.1-ММ" куст № 177</t>
  </si>
  <si>
    <t xml:space="preserve">АГЗУ "Электрон"   куст № 180</t>
  </si>
  <si>
    <t xml:space="preserve">АГЗУ "Спутник"  куст № 185</t>
  </si>
  <si>
    <t xml:space="preserve">АГЗУ "Электрон"   куст № 188</t>
  </si>
  <si>
    <t xml:space="preserve">Блок гребенка (БГ) куст № 188</t>
  </si>
  <si>
    <t xml:space="preserve">АГЗУ "Спутник" куст № 200</t>
  </si>
  <si>
    <t xml:space="preserve">АГЗУ "Электрон"  куст № 201</t>
  </si>
  <si>
    <t xml:space="preserve">Блок гребенка (БГ) куст № 201</t>
  </si>
  <si>
    <t xml:space="preserve">АГЗУ "Мера-Массомер" куст № 206</t>
  </si>
  <si>
    <t xml:space="preserve">АГЗУ "Спутник" куст № 207</t>
  </si>
  <si>
    <t xml:space="preserve">АГЗУ "ОЗНА-Импульс" куст № 208</t>
  </si>
  <si>
    <t xml:space="preserve">АГЗУ "ОЗНА-Импульс" куст № 208б</t>
  </si>
  <si>
    <t xml:space="preserve">АГЗУ "Электрон-М.1-ММ" куст № 209</t>
  </si>
  <si>
    <t xml:space="preserve">АГЗУ "МЕРА-1500"  куст № 210</t>
  </si>
  <si>
    <t xml:space="preserve">АГЗУ "Спутник"  куст № 211</t>
  </si>
  <si>
    <t xml:space="preserve">АГЗУ "Спутник"  куст № 212</t>
  </si>
  <si>
    <t xml:space="preserve">АГЗУ "Спутник"  куст № 212  Б</t>
  </si>
  <si>
    <t xml:space="preserve">АГЗУ  "Озна-Массомер"  куст № 213</t>
  </si>
  <si>
    <t xml:space="preserve">АГЗУ "Спутник"  куст № 214</t>
  </si>
  <si>
    <t xml:space="preserve">АГЗУ "Мера-ММ" куст 214б</t>
  </si>
  <si>
    <t xml:space="preserve">Блок гребенка (БГ)  куст 214б</t>
  </si>
  <si>
    <t xml:space="preserve">АГЗУ "Спутник"  куст № 215</t>
  </si>
  <si>
    <t xml:space="preserve">АГЗУ "Спутник"  куст № 215  Б</t>
  </si>
  <si>
    <t xml:space="preserve">АГЗУ "Спутник"  куст № 216</t>
  </si>
  <si>
    <t xml:space="preserve">АГЗУ "Спутник"  куст № 220</t>
  </si>
  <si>
    <t xml:space="preserve">АГЗУ "Спутник"  куст № 220  Б</t>
  </si>
  <si>
    <t xml:space="preserve">АГЗУ "Спутник"  куст № 222</t>
  </si>
  <si>
    <t xml:space="preserve">АГЗУ "Спутник"  куст № 222  Б</t>
  </si>
  <si>
    <t xml:space="preserve">АГТЗУ передвижная замерная установка </t>
  </si>
  <si>
    <t xml:space="preserve">АГЗУ "Массомер-Е ОЗНА" куст № 259</t>
  </si>
  <si>
    <t xml:space="preserve">Куст № 6 </t>
  </si>
  <si>
    <t xml:space="preserve">Куст № 14</t>
  </si>
  <si>
    <t xml:space="preserve">Куст № 24 </t>
  </si>
  <si>
    <t xml:space="preserve">УДХ куст №34</t>
  </si>
  <si>
    <t xml:space="preserve">Пост управления кнопочный КУ-91</t>
  </si>
  <si>
    <t xml:space="preserve">Шкаф управления</t>
  </si>
  <si>
    <t xml:space="preserve">Куст № 37</t>
  </si>
  <si>
    <t xml:space="preserve">Р-844 "Р"</t>
  </si>
  <si>
    <t xml:space="preserve">Счетчик жидкости ТОР 1-50</t>
  </si>
  <si>
    <t xml:space="preserve">1301 "Р" </t>
  </si>
  <si>
    <t xml:space="preserve">1302 "Р" </t>
  </si>
  <si>
    <t xml:space="preserve">Счетчик жидкости</t>
  </si>
  <si>
    <t xml:space="preserve">Итого по Кустовым площадкам: </t>
  </si>
  <si>
    <t xml:space="preserve">ДНС-2</t>
  </si>
  <si>
    <t xml:space="preserve">Преобразователь перепада давления Сапфир-22 ДД</t>
  </si>
  <si>
    <t xml:space="preserve">Датчик давления Сапфир-МТ100</t>
  </si>
  <si>
    <t xml:space="preserve">Датчик избыточного давления Мида-ДИ</t>
  </si>
  <si>
    <t xml:space="preserve">Сигнализатор термохимический ГВС СТМ-10-005</t>
  </si>
  <si>
    <t xml:space="preserve">(11*0,24+8,75)*1,25</t>
  </si>
  <si>
    <t xml:space="preserve">Уровнемер У-1500</t>
  </si>
  <si>
    <t xml:space="preserve">.17.3.1</t>
  </si>
  <si>
    <t xml:space="preserve">8*0,196+3*0,518+6,33</t>
  </si>
  <si>
    <t xml:space="preserve">Уровнемер ДУУ 2М-10-1</t>
  </si>
  <si>
    <t xml:space="preserve">Устройство многоканальной сигнализации УМС-4</t>
  </si>
  <si>
    <t xml:space="preserve">.17.5.2</t>
  </si>
  <si>
    <t xml:space="preserve">8*1,36+3*2,04+12,9</t>
  </si>
  <si>
    <t xml:space="preserve">Блок автоматики осушки</t>
  </si>
  <si>
    <t xml:space="preserve">19*2,28+3*5,35+10,7</t>
  </si>
  <si>
    <t xml:space="preserve">Блок преобразования сигналов БПС-90К</t>
  </si>
  <si>
    <t xml:space="preserve">Щит КИПиА</t>
  </si>
  <si>
    <t xml:space="preserve">.17.8.6</t>
  </si>
  <si>
    <t xml:space="preserve">19*1,27+3*2,94+8,34</t>
  </si>
  <si>
    <t xml:space="preserve">Звонок громкого боя</t>
  </si>
  <si>
    <t xml:space="preserve">Автоматический пробоотборник Проба-1М</t>
  </si>
  <si>
    <t xml:space="preserve">8*1,99+2*4,58+2*10,7</t>
  </si>
  <si>
    <t xml:space="preserve">КНС-4 </t>
  </si>
  <si>
    <t xml:space="preserve">Контроллер БКНС</t>
  </si>
  <si>
    <t xml:space="preserve">Устройство микровычислительное DYMETIC</t>
  </si>
  <si>
    <t xml:space="preserve">Итого  по  КНС-4:</t>
  </si>
  <si>
    <t xml:space="preserve">КНС-5</t>
  </si>
  <si>
    <t xml:space="preserve">Итого по  КНС-5:</t>
  </si>
  <si>
    <t xml:space="preserve">КНС-8 </t>
  </si>
  <si>
    <t xml:space="preserve">Итого по КНС-8:</t>
  </si>
  <si>
    <t xml:space="preserve">КНС-9 </t>
  </si>
  <si>
    <t xml:space="preserve">Датчик давления Метран -100ДМ</t>
  </si>
  <si>
    <t xml:space="preserve">Итого по КНС-9:</t>
  </si>
  <si>
    <t xml:space="preserve">      Итого по Ватинскому м/р:</t>
  </si>
  <si>
    <t xml:space="preserve">Узунское  месторождение</t>
  </si>
  <si>
    <t xml:space="preserve">АГЗУ  "Мера-Массомер"  куст № 1</t>
  </si>
  <si>
    <t xml:space="preserve">АГЗУ "ОЗНА-Импульс"   куст № 1 Б</t>
  </si>
  <si>
    <t xml:space="preserve">АГЗУ "ОЗНА-Импульс"   куст № 2 Б</t>
  </si>
  <si>
    <t xml:space="preserve">АГЗУ  "Спутник" куст № 2  2Б</t>
  </si>
  <si>
    <t xml:space="preserve">АГЗУ  "Мера-Массомер"  куст № 3</t>
  </si>
  <si>
    <t xml:space="preserve">АГЗУ  "ОЗНА-Массомер" куст № 4</t>
  </si>
  <si>
    <t xml:space="preserve">АГЗУ "ОЗНА-Импульс"   куст № 4 Б</t>
  </si>
  <si>
    <t xml:space="preserve">АГЗУ "Электрон" куст №  4  2Б</t>
  </si>
  <si>
    <t xml:space="preserve">АГЗУ "ОЗНА-Импульс"   куст № 5</t>
  </si>
  <si>
    <t xml:space="preserve">АГЗУ  "Мера-Массомер"  куст № 6</t>
  </si>
  <si>
    <t xml:space="preserve">АГЗУ  "Мера-Массомер"  куст № 7</t>
  </si>
  <si>
    <t xml:space="preserve">ДНС-1 </t>
  </si>
  <si>
    <t xml:space="preserve">Входной и выходной коллектор</t>
  </si>
  <si>
    <t xml:space="preserve">Преобразователь давления Метран -100ДИ</t>
  </si>
  <si>
    <t xml:space="preserve">Пост местной сигнализации ПАСВ-1</t>
  </si>
  <si>
    <t xml:space="preserve">Коробка зажимов КЗП2.2-16</t>
  </si>
  <si>
    <t xml:space="preserve">.1.36</t>
  </si>
  <si>
    <t xml:space="preserve">11*0,2+1</t>
  </si>
  <si>
    <t xml:space="preserve">Технологическая площадка</t>
  </si>
  <si>
    <t xml:space="preserve">Уровнемер радарный Rosemount-3301</t>
  </si>
  <si>
    <t xml:space="preserve">Датчик предельных уровней ПМП-052</t>
  </si>
  <si>
    <t xml:space="preserve">17.3.7</t>
  </si>
  <si>
    <t xml:space="preserve">8*0,092+2*0,276+2*4,03</t>
  </si>
  <si>
    <t xml:space="preserve">Клапан регулирующий AUMA</t>
  </si>
  <si>
    <t xml:space="preserve">.17.6.1</t>
  </si>
  <si>
    <t xml:space="preserve">11*0,305+1*2,15</t>
  </si>
  <si>
    <t xml:space="preserve">Шкаф теплопластиковый с обогревом ШПТ-130</t>
  </si>
  <si>
    <t xml:space="preserve">.1.25</t>
  </si>
  <si>
    <t xml:space="preserve">11*0,100+1*3,90</t>
  </si>
  <si>
    <t xml:space="preserve">Датчик загазованности СГОЭС</t>
  </si>
  <si>
    <t xml:space="preserve">Площадка ГС-2</t>
  </si>
  <si>
    <t xml:space="preserve">Дренажные ёмкости ДЕ-1, ДЕ-2</t>
  </si>
  <si>
    <t xml:space="preserve">Уровнемер герконовый ПМП-062</t>
  </si>
  <si>
    <t xml:space="preserve">Площадка подогревателей нефти</t>
  </si>
  <si>
    <t xml:space="preserve">Блок управления розжигом БУРС-2ВМ</t>
  </si>
  <si>
    <t xml:space="preserve">.14.1.1</t>
  </si>
  <si>
    <t xml:space="preserve">8*0,92+3*2,42+7,36</t>
  </si>
  <si>
    <t xml:space="preserve">Сигнализатор наличия пламени СЛ-90-1/220</t>
  </si>
  <si>
    <t xml:space="preserve">17.7.9</t>
  </si>
  <si>
    <t xml:space="preserve">Блок искрового розжига БИР</t>
  </si>
  <si>
    <t xml:space="preserve">Клапан электромагнитный ВН-4, ВН-1/2</t>
  </si>
  <si>
    <t xml:space="preserve">Площадка КСУ</t>
  </si>
  <si>
    <t xml:space="preserve">.20.6.8</t>
  </si>
  <si>
    <t xml:space="preserve">Площадка отстойников</t>
  </si>
  <si>
    <t xml:space="preserve">Насосы внешней откачки</t>
  </si>
  <si>
    <t xml:space="preserve">Факельное хозяйство</t>
  </si>
  <si>
    <t xml:space="preserve">Блок местной автоматики</t>
  </si>
  <si>
    <t xml:space="preserve">Источник бесперебойного питания Smart UPS</t>
  </si>
  <si>
    <t xml:space="preserve">Щит кроссовый</t>
  </si>
  <si>
    <t xml:space="preserve">Станция управления СУ-1</t>
  </si>
  <si>
    <t xml:space="preserve">Станция управления СУ-1/1</t>
  </si>
  <si>
    <t xml:space="preserve">Станция управления СУ-2</t>
  </si>
  <si>
    <t xml:space="preserve">Щит ZAG-1</t>
  </si>
  <si>
    <t xml:space="preserve">Система газоаналитическая на 14 датчиков СГАЭС-ТН</t>
  </si>
  <si>
    <t xml:space="preserve">(11*0,24+8,75)*3,5</t>
  </si>
  <si>
    <t xml:space="preserve">Система газоаналитическая на 16 датчиков СГАЭС-ТН</t>
  </si>
  <si>
    <t xml:space="preserve">(11*0,24+8,75)*4</t>
  </si>
  <si>
    <t xml:space="preserve">Щит ZAG-2</t>
  </si>
  <si>
    <t xml:space="preserve">ФГУ (Фильтро-грязевая установка)</t>
  </si>
  <si>
    <t xml:space="preserve">Блок питания</t>
  </si>
  <si>
    <t xml:space="preserve">Датчик температуры</t>
  </si>
  <si>
    <t xml:space="preserve">Уровнемер ДУУ2М-01</t>
  </si>
  <si>
    <t xml:space="preserve">УДХ</t>
  </si>
  <si>
    <t xml:space="preserve">Термометр ТПК-16</t>
  </si>
  <si>
    <t xml:space="preserve">11*1,4+12,1</t>
  </si>
  <si>
    <t xml:space="preserve">Нагреватель НЭВТ</t>
  </si>
  <si>
    <t xml:space="preserve">.17.9.9</t>
  </si>
  <si>
    <t xml:space="preserve">8*0,104+3*0,437+1,96</t>
  </si>
  <si>
    <t xml:space="preserve">Пост управления кнопочный КУ-91,92</t>
  </si>
  <si>
    <t xml:space="preserve">Шкаф управления 3-БР-2Е</t>
  </si>
  <si>
    <t xml:space="preserve">Коробка клеммная </t>
  </si>
  <si>
    <t xml:space="preserve">Площадка котельной</t>
  </si>
  <si>
    <t xml:space="preserve">Щит</t>
  </si>
  <si>
    <t xml:space="preserve">Площадка узла улавливания конденсата</t>
  </si>
  <si>
    <t xml:space="preserve">Уровнемер герконовый аналоговый                 </t>
  </si>
  <si>
    <t xml:space="preserve">Пост аварийной сигнализации взрывозащищенный </t>
  </si>
  <si>
    <t xml:space="preserve">Пост управления кнопочный </t>
  </si>
  <si>
    <t xml:space="preserve">Коробка зажимов взрывозащищенная </t>
  </si>
  <si>
    <t xml:space="preserve">Дренажная емкость емкость ДЕ-3</t>
  </si>
  <si>
    <t xml:space="preserve">Манометр электроконтактный ДМ 2005</t>
  </si>
  <si>
    <t xml:space="preserve">Емкость Е-103</t>
  </si>
  <si>
    <t xml:space="preserve">Емкость хранения аварийного топлива V=25м3</t>
  </si>
  <si>
    <t xml:space="preserve">Термопреобразователь сопротивления унифицированный</t>
  </si>
  <si>
    <t xml:space="preserve">Уровнемер герконовый аналоговый </t>
  </si>
  <si>
    <t xml:space="preserve">Дренажная емкость V=25м3</t>
  </si>
  <si>
    <t xml:space="preserve">Емкость для дизтоплива V=3м3</t>
  </si>
  <si>
    <t xml:space="preserve">Емкость производственно-дождевых стоков V=25м3</t>
  </si>
  <si>
    <t xml:space="preserve">Емкость  химически очищенной воды V=25м3</t>
  </si>
  <si>
    <t xml:space="preserve">Высокочастотный роторный расходомер жидкостей </t>
  </si>
  <si>
    <t xml:space="preserve">Емкость ЕУН</t>
  </si>
  <si>
    <t xml:space="preserve">РВС</t>
  </si>
  <si>
    <t xml:space="preserve">КУУН</t>
  </si>
  <si>
    <t xml:space="preserve">ИФС -1В-700М</t>
  </si>
  <si>
    <t xml:space="preserve">.1.7.</t>
  </si>
  <si>
    <t xml:space="preserve">5,98*11+40*1</t>
  </si>
  <si>
    <t xml:space="preserve">Площадка сеноманской воды</t>
  </si>
  <si>
    <t xml:space="preserve">Очистной РВС О101/1</t>
  </si>
  <si>
    <t xml:space="preserve">Уровнемер ДУУ2М-10</t>
  </si>
  <si>
    <t xml:space="preserve">Очистной РВС О101/2</t>
  </si>
  <si>
    <t xml:space="preserve">Очистной РВС О102</t>
  </si>
  <si>
    <t xml:space="preserve">Блок узла регулирования (БУР)</t>
  </si>
  <si>
    <t xml:space="preserve">Электрическая задвижка AUMA</t>
  </si>
  <si>
    <t xml:space="preserve">Датчик давления Метран 100-Вн-Ди</t>
  </si>
  <si>
    <t xml:space="preserve">Пескоуловитель Е101/1</t>
  </si>
  <si>
    <t xml:space="preserve">Датчик давления Метран 100-Ех-Ди</t>
  </si>
  <si>
    <t xml:space="preserve">Термошкаф с обогревом</t>
  </si>
  <si>
    <t xml:space="preserve">Пескоуловитель Е101/2</t>
  </si>
  <si>
    <t xml:space="preserve">Буфер сепоратор С101/1</t>
  </si>
  <si>
    <t xml:space="preserve">Уровнемер ДУУ2М-05</t>
  </si>
  <si>
    <t xml:space="preserve">Преобразователь давления Метран 100-ВнДи</t>
  </si>
  <si>
    <t xml:space="preserve">Буфер сепоратор С101/2</t>
  </si>
  <si>
    <t xml:space="preserve">Итого по ДНС-1:</t>
  </si>
  <si>
    <t xml:space="preserve">Насосы подтоварной воды Н 106/1, Н106/2</t>
  </si>
  <si>
    <t xml:space="preserve">Датчик давления АИР 10 Ех/М1-ДИ</t>
  </si>
  <si>
    <t xml:space="preserve">Электрозадвижка "Тула" ПЭМ-Д</t>
  </si>
  <si>
    <t xml:space="preserve">Итого по Насосам подтоварной воды :</t>
  </si>
  <si>
    <t xml:space="preserve">КНС</t>
  </si>
  <si>
    <t xml:space="preserve">Агрегат 1, 2, 3 </t>
  </si>
  <si>
    <t xml:space="preserve">Щит автоматики</t>
  </si>
  <si>
    <t xml:space="preserve">Датчик преобразователь давления АИР 10 Ех/М1-ДИ</t>
  </si>
  <si>
    <t xml:space="preserve">Датчик расхода счетчика ДРС.М-300</t>
  </si>
  <si>
    <t xml:space="preserve">Измеритель осевого сдвига ИП-107</t>
  </si>
  <si>
    <t xml:space="preserve">Вибропреобразователь ВК-312С-1</t>
  </si>
  <si>
    <t xml:space="preserve">Термопреобразователь сопротивления ТСМУ 274</t>
  </si>
  <si>
    <t xml:space="preserve">Кнопка управления ПУМ</t>
  </si>
  <si>
    <t xml:space="preserve">Пост звуковой сигнализации ПВС-С53У1</t>
  </si>
  <si>
    <t xml:space="preserve">Щит управления НА1-3</t>
  </si>
  <si>
    <t xml:space="preserve">Щит управления ОСК</t>
  </si>
  <si>
    <t xml:space="preserve">Итого по КНС:</t>
  </si>
  <si>
    <t xml:space="preserve">      Итого поУзунскому м/р:</t>
  </si>
  <si>
    <t xml:space="preserve">АГЗУ "Спутник "  куст № 3</t>
  </si>
  <si>
    <t xml:space="preserve">АГЗУ "Спутник АМ-40-8-400"  куст № 4</t>
  </si>
  <si>
    <t xml:space="preserve">АГЗУ "Спутник АМ-40-8-400"  куст № 7</t>
  </si>
  <si>
    <t xml:space="preserve">АГЗУ "Спутник АМ-40-8-400"  куст № 8</t>
  </si>
  <si>
    <t xml:space="preserve">АГЗУ "Спутник АМ-40-8-400"  куст № 9</t>
  </si>
  <si>
    <t xml:space="preserve">АГЗУ "Спутник АМ-40-14-400"  куст № 10</t>
  </si>
  <si>
    <t xml:space="preserve">АГЗУ "Спутник АМ-40-8-400"  куст № 11</t>
  </si>
  <si>
    <t xml:space="preserve">АГЗУ "Спутник АМ-25-8-1500"  куст № 12</t>
  </si>
  <si>
    <t xml:space="preserve">АГЗУ "Спутник АМ-40-8-400"  куст № 12  Б</t>
  </si>
  <si>
    <t xml:space="preserve">АГЗУ "Спутник АМ-40-8-400"  куст № 15</t>
  </si>
  <si>
    <t xml:space="preserve">АГЗУ "Спутник АМ-40-8-400"  куст № 15  Б</t>
  </si>
  <si>
    <t xml:space="preserve">АГЗУ "Спутник АМ-40-8-400"  куст № 18</t>
  </si>
  <si>
    <t xml:space="preserve">АГЗУ "Спутник АМ-40-8-400"  куст № 28</t>
  </si>
  <si>
    <t xml:space="preserve">АГЗУ "Спутник АМ-40-8-400"  куст № 28  Б</t>
  </si>
  <si>
    <t xml:space="preserve">АГЗУ "Спутник АМ-40-8-400"  куст № 29</t>
  </si>
  <si>
    <t xml:space="preserve">АГЗУ "Спутник АМ-40-10-400"  куст № 30</t>
  </si>
  <si>
    <t xml:space="preserve">АГЗУ "Спутник АМ-40-10-400"  куст № 31</t>
  </si>
  <si>
    <t xml:space="preserve">АГЗУ "Спутник АМ-40-8-400"  куст № 32</t>
  </si>
  <si>
    <t xml:space="preserve">АГЗУ "Спутник АМ-40-8-400"  куст № 32  Б</t>
  </si>
  <si>
    <t xml:space="preserve">АГЗУ "Спутник АМ-40-8-400"  куст № 36</t>
  </si>
  <si>
    <t xml:space="preserve">АГЗУ "Спутник АМ-40-8-400"  куст № 40</t>
  </si>
  <si>
    <t xml:space="preserve">АГЗУ "Спутник АМ-40-10-400"  куст № 41</t>
  </si>
  <si>
    <t xml:space="preserve">АГЗУ "Спутник АМ-40-10-400"  куст № 42</t>
  </si>
  <si>
    <t xml:space="preserve">АГЗУ "Спутник АМ-40-10-400"  куст № 42  Б</t>
  </si>
  <si>
    <t xml:space="preserve">АГЗУ "Спутник АМ-40-8-400"  куст № 43</t>
  </si>
  <si>
    <t xml:space="preserve">АГЗУ "Спутник АМ-40-8-400"  куст № 43  Б</t>
  </si>
  <si>
    <t xml:space="preserve">АГЗУ "Спутник АМ-40-10-400"  куст № 44</t>
  </si>
  <si>
    <t xml:space="preserve">АГЗУ "Спутник АМ-40-14-400"  куст № 54</t>
  </si>
  <si>
    <t xml:space="preserve">АГЗУ "Спутник АМ-40-8-400"  куст № 55</t>
  </si>
  <si>
    <t xml:space="preserve">АГЗУ "Спутник АМ-40-8-400"  куст № 55  Б</t>
  </si>
  <si>
    <t xml:space="preserve">АГЗУ "Спутник АМ-40-8-400"  куст № 57</t>
  </si>
  <si>
    <t xml:space="preserve">АГЗУ "Спутник АМ-40-10-400"  куст № 59</t>
  </si>
  <si>
    <t xml:space="preserve">АГЗУ "Спутник АМ-40-10-400"  куст № 61</t>
  </si>
  <si>
    <t xml:space="preserve">АГЗУ "Спутник АМ-40-10-400"  куст № 62</t>
  </si>
  <si>
    <t xml:space="preserve">АГЗУ "Спутник АМ-40-8-400"  куст № 63</t>
  </si>
  <si>
    <t xml:space="preserve">АГЗУ "Спутник АМ-40-14-400"  куст № 64</t>
  </si>
  <si>
    <t xml:space="preserve">АГЗУ "Спутник АМ-40-10-400"  куст № 65</t>
  </si>
  <si>
    <t xml:space="preserve">АГЗУ "Спутник АМ-40-10-400"  куст № 66</t>
  </si>
  <si>
    <t xml:space="preserve">АГЗУ "Спутник АМ-40-10-400"  куст № 72</t>
  </si>
  <si>
    <t xml:space="preserve">АГЗУ "Спутник АМ-40-14-400"  куст № 73</t>
  </si>
  <si>
    <t xml:space="preserve">АГЗУ "Спутник АМ-40-10-400"  куст № 74</t>
  </si>
  <si>
    <t xml:space="preserve">АГЗУ "Спутник АМ-40-10-400"  куст № 75</t>
  </si>
  <si>
    <t xml:space="preserve">АГЗУ "Спутник АМ-40-14-400"  куст № 76</t>
  </si>
  <si>
    <t xml:space="preserve">АГЗУ "Спутник АМ-40-10-400"  куст № 77</t>
  </si>
  <si>
    <t xml:space="preserve">АГЗУ "Спутник АМ-40-10-400"  куст № 78</t>
  </si>
  <si>
    <t xml:space="preserve">АГЗУ "Спутник АМ-40-8-400"  куст № 79</t>
  </si>
  <si>
    <t xml:space="preserve">АГЗУ "Спутник АМ-40-10-400"  куст № 80</t>
  </si>
  <si>
    <t xml:space="preserve">АГЗУ "Спутник АМ-40-10-400"  куст № 81</t>
  </si>
  <si>
    <t xml:space="preserve">АГЗУ "Спутник АМ-40-10-400"  куст № 82</t>
  </si>
  <si>
    <t xml:space="preserve">АГЗУ "Спутник АМ-40-10-400"  куст № 83</t>
  </si>
  <si>
    <t xml:space="preserve">АГЗУ "Спутник АМ-40-10-400"  куст № 84</t>
  </si>
  <si>
    <t xml:space="preserve">АГЗУ "Спутник АМ-40-10-400"  куст № 85</t>
  </si>
  <si>
    <t xml:space="preserve">АГЗУ "Спутник АМ-40-10-400"  куст № 86</t>
  </si>
  <si>
    <t xml:space="preserve">АГЗУ "Спутник АМ-40-10-400"  куст № 87</t>
  </si>
  <si>
    <t xml:space="preserve">АГЗУ "Спутник АМ-40-10-400"  куст № 88</t>
  </si>
  <si>
    <t xml:space="preserve">АГЗУ "Спутник АМ-40-10-400"  куст № 90</t>
  </si>
  <si>
    <t xml:space="preserve">АГЗУ "Спутник АМ-40-10-400"  куст № 91</t>
  </si>
  <si>
    <t xml:space="preserve">АГЗУ "Спутник АМ-40-10-400"  куст № 92</t>
  </si>
  <si>
    <t xml:space="preserve">АГЗУ "Спутник АМ-40-10-400"  куст № 93</t>
  </si>
  <si>
    <t xml:space="preserve">АГЗУ "Спутник АМ-40-10-400"  куст № 94</t>
  </si>
  <si>
    <t xml:space="preserve">АГЗУ "Спутник АМ-40-10-400"  куст № 95</t>
  </si>
  <si>
    <t xml:space="preserve">АГЗУ "ОЗНА-Импульс" куст № 96</t>
  </si>
  <si>
    <t xml:space="preserve">АГЗУ "Спутник АМ-40-10-400"  куст № 114</t>
  </si>
  <si>
    <t xml:space="preserve">АГЗУ "Спутник АМ-40-10-400"  куст № 116</t>
  </si>
  <si>
    <t xml:space="preserve">АГЗУ "Спутник АМ-40-10-400"  куст № 115</t>
  </si>
  <si>
    <t xml:space="preserve">АГЗУ "Спутник АМ-40-10-400"  куст № 116  Б</t>
  </si>
  <si>
    <t xml:space="preserve">АГЗУ "Спутник АМ-40-10-400"  куст № 117</t>
  </si>
  <si>
    <t xml:space="preserve">АГЗУ "Спутник АМ-40-10-400"  куст № 118</t>
  </si>
  <si>
    <t xml:space="preserve">АГЗУ "Спутник АМ-40-10-400"  куст № 124</t>
  </si>
  <si>
    <t xml:space="preserve">АГЗУ "Спутник АМ-40-8-400"  куст № 124  Б</t>
  </si>
  <si>
    <t xml:space="preserve">АГЗУ "Спутник АМ-40-10-400"  куст № 128</t>
  </si>
  <si>
    <t xml:space="preserve">АГЗУ "Спутник АМ-40-10-400"  куст № 130</t>
  </si>
  <si>
    <t xml:space="preserve">АГЗУ "Спутник АМ-40-10-400"  куст № 131</t>
  </si>
  <si>
    <t xml:space="preserve">АГЗУ "Спутник АМ-40-10-400"  куст № 131 Б</t>
  </si>
  <si>
    <t xml:space="preserve">АГЗУ "Спутник АМ-40-10-400"  куст № 132</t>
  </si>
  <si>
    <t xml:space="preserve">АГЗУ "Спутник АМ-40-8-400"  куст № 133</t>
  </si>
  <si>
    <t xml:space="preserve">АГЗУ "Спутник АМ-40-10-400"  куст № 133  Б</t>
  </si>
  <si>
    <t xml:space="preserve">АГЗУ "Спутник АМ-40-8-400"  куст № 134</t>
  </si>
  <si>
    <t xml:space="preserve">АГЗУ "Спутник АМ-40-10-400"  куст № 135</t>
  </si>
  <si>
    <t xml:space="preserve">АГЗУ "Спутник АМ-40-8-400"  куст № 136</t>
  </si>
  <si>
    <t xml:space="preserve">АГЗУ "Спутник АМ-40-8-400"  куст № 137</t>
  </si>
  <si>
    <t xml:space="preserve">АГЗУ "Спутник АМ-40-10-400"  куст № 138</t>
  </si>
  <si>
    <t xml:space="preserve">АГЗУ "Спутник АМ-40-8-400"  куст № 139</t>
  </si>
  <si>
    <t xml:space="preserve">АГЗУ "Спутник АМ-40-8-400"  куст № 140</t>
  </si>
  <si>
    <t xml:space="preserve">АГЗУ "Спутник АМ-40-10-400"  куст № 141</t>
  </si>
  <si>
    <t xml:space="preserve">АГЗУ "Спутник АМ-40-8-400"  куст № 142</t>
  </si>
  <si>
    <t xml:space="preserve">АГЗУ "Спутник АМ-40-10-400"  куст № 143</t>
  </si>
  <si>
    <t xml:space="preserve">АГЗУ "Спутник АМ-40-8-400"  куст № 144</t>
  </si>
  <si>
    <t xml:space="preserve">АГЗУ "Спутник АМ-40-10-400"  куст № 145</t>
  </si>
  <si>
    <t xml:space="preserve">АГЗУ "Спутник АМ-40-8-400"  куст № 146</t>
  </si>
  <si>
    <t xml:space="preserve">АГЗУ "Спутник АМ-40-8-400"  куст № 147</t>
  </si>
  <si>
    <t xml:space="preserve">АГЗУ "Спутник АМ-40-8-400"  куст № 148</t>
  </si>
  <si>
    <t xml:space="preserve">АГЗУ "Спутник АМ-40-8-400"  куст № 149</t>
  </si>
  <si>
    <t xml:space="preserve">АГЗУ "Спутник АМ-40-10-400"  куст № 150</t>
  </si>
  <si>
    <t xml:space="preserve">АГЗУ "Спутник АМ-40-10-400"  куст № 151</t>
  </si>
  <si>
    <t xml:space="preserve">АГЗУ "Спутник АМ-40- 8-400"  куст № 152</t>
  </si>
  <si>
    <t xml:space="preserve">АГЗУ "Спутник АМ-40-8-400"  куст № 153</t>
  </si>
  <si>
    <t xml:space="preserve">АГЗУ "МЕРА-Массомер" куст № 155</t>
  </si>
  <si>
    <t xml:space="preserve">АГЗУ "МЕРА-Массомер" (Массомер-Е) куст № 156</t>
  </si>
  <si>
    <t xml:space="preserve">АГЗУ "Спутник АМ-40-10-400"  куст № 164</t>
  </si>
  <si>
    <t xml:space="preserve">АГЗУ "Спутник АМ-40-10-400"  куст № 165</t>
  </si>
  <si>
    <t xml:space="preserve">АГЗУ "Спутник АМ-40-10-400"  куст № 166</t>
  </si>
  <si>
    <t xml:space="preserve">АГЗУ "Спутник АМ-40-10-400"  куст № 168</t>
  </si>
  <si>
    <t xml:space="preserve">АГЗУ "Спутник АМ-40-10-400"  куст № 169</t>
  </si>
  <si>
    <t xml:space="preserve">АГЗУ "Спутник АМ-40-10-400"  куст № 169  Б</t>
  </si>
  <si>
    <t xml:space="preserve">АГЗУ "Спутник АМ-40-10-400"  куст № 170</t>
  </si>
  <si>
    <t xml:space="preserve">АГЗУ "Спутник АМ-40-10-400"  куст № 170  Б</t>
  </si>
  <si>
    <t xml:space="preserve">АГЗУ "Спутник АМ-40-10-400"  куст № 171</t>
  </si>
  <si>
    <t xml:space="preserve">АГЗУ "МЕРА" куст № 172</t>
  </si>
  <si>
    <t xml:space="preserve">АГЗУ "Спутник АМ-40-10-400"  куст № 174</t>
  </si>
  <si>
    <t xml:space="preserve">АГЗУ "МЕРА" куст № 175</t>
  </si>
  <si>
    <t xml:space="preserve">АГЗУ "Спутник АМ-40-10-400"  куст № 176</t>
  </si>
  <si>
    <t xml:space="preserve">АГЗУ "Спутник АМ-40-10-400"  куст № 178</t>
  </si>
  <si>
    <t xml:space="preserve">АГЗУ "Спутник АМ-40-10-400"  куст № 182</t>
  </si>
  <si>
    <t xml:space="preserve">АГЗУ "Спутник АМ-40-8-400"  куст № 187</t>
  </si>
  <si>
    <t xml:space="preserve">АГЗУ "ОЗНА-Импульс" куст № 189</t>
  </si>
  <si>
    <t xml:space="preserve">АГЗУ "ОЗНА-Импульс" куст № 192</t>
  </si>
  <si>
    <t xml:space="preserve">Установка измерительная "ОЗНА-МАССОМЕР" (передвижная)</t>
  </si>
  <si>
    <t xml:space="preserve">АГЗУ "Спутник АМ-40-10-400"  куст № 193</t>
  </si>
  <si>
    <t xml:space="preserve">АГЗУ "Спутник АМ-40-10-400"  куст № 196</t>
  </si>
  <si>
    <t xml:space="preserve">АГЗУ "Спутник АМ-40-10-400"  куст № 194</t>
  </si>
  <si>
    <t xml:space="preserve">АГЗУ "МЕРА-Массомер" (Массомер-Е) куст № 202</t>
  </si>
  <si>
    <t xml:space="preserve">АГЗУ "Спутник АМ-40-10-400"  куст № 204</t>
  </si>
  <si>
    <t xml:space="preserve">АГЗУ "Спутник АМ-40-8-400"  куст № 205</t>
  </si>
  <si>
    <t xml:space="preserve">АГЗУ "Спутник АМ-40-8-400" куст № 217</t>
  </si>
  <si>
    <t xml:space="preserve">АГЗУ "Спутник АМ-40-8-400"  куст № 233</t>
  </si>
  <si>
    <t xml:space="preserve">Куст №56 </t>
  </si>
  <si>
    <t xml:space="preserve">130 Р    </t>
  </si>
  <si>
    <t xml:space="preserve">Контроллер СТМ - ZК</t>
  </si>
  <si>
    <t xml:space="preserve">Куст №131  2Б</t>
  </si>
  <si>
    <t xml:space="preserve">Контроль мехфонда</t>
  </si>
  <si>
    <t xml:space="preserve">Куст №167 </t>
  </si>
  <si>
    <t xml:space="preserve">124 Р    </t>
  </si>
  <si>
    <t xml:space="preserve">Микроконтроллер А-812</t>
  </si>
  <si>
    <t xml:space="preserve">Блок питания Интротест</t>
  </si>
  <si>
    <t xml:space="preserve">155 Р    </t>
  </si>
  <si>
    <t xml:space="preserve">808 Р</t>
  </si>
  <si>
    <t xml:space="preserve">Контроллер СТМ - ZK</t>
  </si>
  <si>
    <t xml:space="preserve">863 Р</t>
  </si>
  <si>
    <t xml:space="preserve">Итого по кустовым плащадки:</t>
  </si>
  <si>
    <t xml:space="preserve">ДНС-3 </t>
  </si>
  <si>
    <t xml:space="preserve">С 1/1</t>
  </si>
  <si>
    <t xml:space="preserve">Датчик давления Сапфир-22ДИ</t>
  </si>
  <si>
    <t xml:space="preserve">С 1/2</t>
  </si>
  <si>
    <t xml:space="preserve">С 1/3</t>
  </si>
  <si>
    <t xml:space="preserve">С 2/1</t>
  </si>
  <si>
    <t xml:space="preserve">С 2/2</t>
  </si>
  <si>
    <t xml:space="preserve">ОГ-1</t>
  </si>
  <si>
    <t xml:space="preserve">ОГ-2</t>
  </si>
  <si>
    <t xml:space="preserve">ОГ-3</t>
  </si>
  <si>
    <t xml:space="preserve">ГС-1</t>
  </si>
  <si>
    <t xml:space="preserve">ГС-2</t>
  </si>
  <si>
    <t xml:space="preserve">ЕП-1,2 (подземная емкость)</t>
  </si>
  <si>
    <t xml:space="preserve">ОВ-1</t>
  </si>
  <si>
    <t xml:space="preserve">ОВ-2</t>
  </si>
  <si>
    <t xml:space="preserve">ОВ-3</t>
  </si>
  <si>
    <t xml:space="preserve">ОВ-4</t>
  </si>
  <si>
    <t xml:space="preserve">БД-1 (Блок дегазации)</t>
  </si>
  <si>
    <t xml:space="preserve">БД-2 (Блок дегазации)</t>
  </si>
  <si>
    <t xml:space="preserve">БКСА (компрессорная)</t>
  </si>
  <si>
    <t xml:space="preserve">Клапан электромагнитный</t>
  </si>
  <si>
    <t xml:space="preserve">Блок автоматики компрессора</t>
  </si>
  <si>
    <t xml:space="preserve">ЕУН (емкость уловленной нефти)</t>
  </si>
  <si>
    <t xml:space="preserve">НБУН-1,2 (насосный блок уловленной нефти)</t>
  </si>
  <si>
    <t xml:space="preserve">НБ-1 (насосный блок)</t>
  </si>
  <si>
    <t xml:space="preserve">НБ-2 (насосный блок)</t>
  </si>
  <si>
    <t xml:space="preserve">НБ-3 (насосный блок)</t>
  </si>
  <si>
    <t xml:space="preserve">УУН</t>
  </si>
  <si>
    <t xml:space="preserve">РВС-5000</t>
  </si>
  <si>
    <t xml:space="preserve">Уровнемер ВК-1700</t>
  </si>
  <si>
    <t xml:space="preserve">(8*0,196+3*0,518+6,33)</t>
  </si>
  <si>
    <t xml:space="preserve">Пост загазованности (НБ-1,2,3; площадка №1,2; УППВ)</t>
  </si>
  <si>
    <t xml:space="preserve">Пост сигнализации (НБ-1,2,3; площадка №1,2,3; УППВ, БИК; НБУН)</t>
  </si>
  <si>
    <t xml:space="preserve">Звуковой сигнал</t>
  </si>
  <si>
    <t xml:space="preserve">Лампа сигнальная</t>
  </si>
  <si>
    <t xml:space="preserve">Кнопка управления КУ</t>
  </si>
  <si>
    <t xml:space="preserve">Факельная линия:</t>
  </si>
  <si>
    <t xml:space="preserve">Блок питания  Fischer</t>
  </si>
  <si>
    <t xml:space="preserve">ДЕ-1</t>
  </si>
  <si>
    <t xml:space="preserve">ДЕ-2</t>
  </si>
  <si>
    <t xml:space="preserve">РК-1,2,3</t>
  </si>
  <si>
    <t xml:space="preserve">БМА "Викинг"</t>
  </si>
  <si>
    <t xml:space="preserve">Щит общестанционной автоматики</t>
  </si>
  <si>
    <t xml:space="preserve">Щит силовой</t>
  </si>
  <si>
    <t xml:space="preserve">Н-  1, 2,  3, 4  (насосы подтоварной воды)</t>
  </si>
  <si>
    <t xml:space="preserve">НВП </t>
  </si>
  <si>
    <t xml:space="preserve">Сигнализатор термохимический ГВС СТМ-10-001</t>
  </si>
  <si>
    <t xml:space="preserve">Датчик загазованности</t>
  </si>
  <si>
    <t xml:space="preserve">Датчик разности Сапфир 22-МТ</t>
  </si>
  <si>
    <t xml:space="preserve">Итого по ДНС-3:</t>
  </si>
  <si>
    <t xml:space="preserve">С 1/1, 1/2, 1/3, 1/4</t>
  </si>
  <si>
    <t xml:space="preserve">ЕП (подземная емкость)</t>
  </si>
  <si>
    <t xml:space="preserve">ГС</t>
  </si>
  <si>
    <t xml:space="preserve">ОГ-1,2,3</t>
  </si>
  <si>
    <t xml:space="preserve">Е-2</t>
  </si>
  <si>
    <t xml:space="preserve">БИК</t>
  </si>
  <si>
    <t xml:space="preserve">С-2/2; 2/3</t>
  </si>
  <si>
    <t xml:space="preserve">ОВ-1,2,3,4,5</t>
  </si>
  <si>
    <t xml:space="preserve">БД-1,2 (Блок дегазации)</t>
  </si>
  <si>
    <t xml:space="preserve">Н-1, 2, 3, 4 (насосы внешней откачки)</t>
  </si>
  <si>
    <t xml:space="preserve">Н- 8, 9, 10, 11, 12, 13, 14 (насосы подтоварной воды)</t>
  </si>
  <si>
    <t xml:space="preserve">НУН-1,2,3,4</t>
  </si>
  <si>
    <t xml:space="preserve">Пост сигнализации (УППВ, Е-2, НУН-1,2,3,4; БИК, ОВ-1,2,3,4,5)</t>
  </si>
  <si>
    <t xml:space="preserve">Пост сигнализации (С 1/1,1/2,1/3,1/4; Н-1,2,3,4, УУН)</t>
  </si>
  <si>
    <t xml:space="preserve">Пост сигнализации (ГС, УУГ, БРХ, ОГ-1,2,3)</t>
  </si>
  <si>
    <t xml:space="preserve">РВС-2000, РВС-5000</t>
  </si>
  <si>
    <t xml:space="preserve">БМА</t>
  </si>
  <si>
    <t xml:space="preserve">Преобразователь тока СИАТ-ПТИ-2</t>
  </si>
  <si>
    <t xml:space="preserve">Блок питания БП-24</t>
  </si>
  <si>
    <t xml:space="preserve">Шкаф СКУ</t>
  </si>
  <si>
    <t xml:space="preserve">Операторная </t>
  </si>
  <si>
    <t xml:space="preserve">Блок питания БП9340-8</t>
  </si>
  <si>
    <t xml:space="preserve">ЕИК (емкость ингибитора коррозии)</t>
  </si>
  <si>
    <t xml:space="preserve">Входная гребенка нефтесбор</t>
  </si>
  <si>
    <t xml:space="preserve">Воздушная линия</t>
  </si>
  <si>
    <t xml:space="preserve">Итого по  ДНС-1 :</t>
  </si>
  <si>
    <t xml:space="preserve">КНС-1 </t>
  </si>
  <si>
    <t xml:space="preserve">Агрегат 1,2,3</t>
  </si>
  <si>
    <t xml:space="preserve">Термопреобразователь сопротивления ТСМ-1193</t>
  </si>
  <si>
    <t xml:space="preserve">.17.1.</t>
  </si>
  <si>
    <t xml:space="preserve">Датчик температуры Метран 203-02-50</t>
  </si>
  <si>
    <t xml:space="preserve">Датчик преобразователь давления Метран -1151</t>
  </si>
  <si>
    <t xml:space="preserve">Датчик преобразователь давления Метран -1171</t>
  </si>
  <si>
    <t xml:space="preserve">Термопреобразователь сопротивления ТСМУ</t>
  </si>
  <si>
    <t xml:space="preserve">Итого по КНС-1:</t>
  </si>
  <si>
    <t xml:space="preserve">КНС-6</t>
  </si>
  <si>
    <t xml:space="preserve">Агрегат 5,6,7,8</t>
  </si>
  <si>
    <t xml:space="preserve">Контроллер БКНС-2</t>
  </si>
  <si>
    <t xml:space="preserve">Реле 4п. =24В </t>
  </si>
  <si>
    <t xml:space="preserve">.17.7.10</t>
  </si>
  <si>
    <t xml:space="preserve">11*0,194+0,943</t>
  </si>
  <si>
    <t xml:space="preserve">Линейный усилитель</t>
  </si>
  <si>
    <t xml:space="preserve">Контроллер телемеханики СТМ-ZК2</t>
  </si>
  <si>
    <t xml:space="preserve">Итого по КНС-6:</t>
  </si>
  <si>
    <t xml:space="preserve">КНС-6А</t>
  </si>
  <si>
    <t xml:space="preserve">Агрегат 1,2</t>
  </si>
  <si>
    <t xml:space="preserve">Датчик преобразователь давления Метран </t>
  </si>
  <si>
    <t xml:space="preserve">Маслосистема</t>
  </si>
  <si>
    <t xml:space="preserve">Термопреобразователь сопротивления  ТСМУ</t>
  </si>
  <si>
    <t xml:space="preserve">Вспомогательные насосы</t>
  </si>
  <si>
    <t xml:space="preserve">Блок автоматики</t>
  </si>
  <si>
    <t xml:space="preserve">Щит автоматики ЩА</t>
  </si>
  <si>
    <t xml:space="preserve">Дренажная емкость</t>
  </si>
  <si>
    <t xml:space="preserve">Посты сигнализации</t>
  </si>
  <si>
    <t xml:space="preserve">Итого по КНС-6А:</t>
  </si>
  <si>
    <t xml:space="preserve">КНС-6"б"</t>
  </si>
  <si>
    <t xml:space="preserve">Итого по  КНС-6"б":</t>
  </si>
  <si>
    <t xml:space="preserve">КНС-3 </t>
  </si>
  <si>
    <t xml:space="preserve">Агрегат 1,2,3,4</t>
  </si>
  <si>
    <t xml:space="preserve">Итого по КНС-3:</t>
  </si>
  <si>
    <t xml:space="preserve">КНС-7 </t>
  </si>
  <si>
    <t xml:space="preserve">Итого по КНС-7:</t>
  </si>
  <si>
    <t xml:space="preserve">КНС-10 </t>
  </si>
  <si>
    <t xml:space="preserve">Итого по КНС-10:</t>
  </si>
  <si>
    <t xml:space="preserve">      Итого по Ватинскому месторождению:</t>
  </si>
  <si>
    <t xml:space="preserve">НГП-3</t>
  </si>
  <si>
    <t xml:space="preserve">Северо-Покурское месторождение</t>
  </si>
  <si>
    <t xml:space="preserve">Кустовые площадки </t>
  </si>
  <si>
    <t xml:space="preserve">АГЗУ "Спутник"  куст № 2</t>
  </si>
  <si>
    <t xml:space="preserve">АГЗУ "Спутник"  куст № 3</t>
  </si>
  <si>
    <t xml:space="preserve">АГЗУ "Спутник"  куст № 4</t>
  </si>
  <si>
    <t xml:space="preserve">АГЗУ "Спутник"  куст № 6</t>
  </si>
  <si>
    <t xml:space="preserve">АГЗУ "Спутник"  куст № 6  А</t>
  </si>
  <si>
    <t xml:space="preserve">АГЗУ "Спутник"  куст № 6  Б</t>
  </si>
  <si>
    <t xml:space="preserve">АГЗУ "Спутник"  куст № 7</t>
  </si>
  <si>
    <t xml:space="preserve">АГЗУ "Спутник"  куст № 8</t>
  </si>
  <si>
    <t xml:space="preserve">АГЗУ "Спутник"  куст № 8  А</t>
  </si>
  <si>
    <t xml:space="preserve">АГЗУ "Спутник"  куст № 9</t>
  </si>
  <si>
    <t xml:space="preserve">АГЗУ "Спутник"  куст № 9  Б</t>
  </si>
  <si>
    <t xml:space="preserve">АГЗУ "Спутник"  куст № 10</t>
  </si>
  <si>
    <t xml:space="preserve">АГЗУ "Спутник"  куст № 11</t>
  </si>
  <si>
    <t xml:space="preserve">АГЗУ "Мера"куст № 13</t>
  </si>
  <si>
    <t xml:space="preserve">АГЗУ "Мера"куст № 13  Б</t>
  </si>
  <si>
    <t xml:space="preserve">АГЗУ "Спутник"  куст № 14</t>
  </si>
  <si>
    <t xml:space="preserve">АГЗУ "Спутник"  куст № 15</t>
  </si>
  <si>
    <t xml:space="preserve">АГЗУ "Спутник"  куст № 16</t>
  </si>
  <si>
    <t xml:space="preserve">АГЗУ "Спутник"  куст № 17</t>
  </si>
  <si>
    <t xml:space="preserve">АГЗУ "Спутник"  куст № 17  Б</t>
  </si>
  <si>
    <t xml:space="preserve">АГЗУ "Спутник"  куст № 18</t>
  </si>
  <si>
    <t xml:space="preserve">АГЗУ "Спутник"  куст № 19</t>
  </si>
  <si>
    <t xml:space="preserve">АГЗУ "Спутник"  куст № 21</t>
  </si>
  <si>
    <t xml:space="preserve">АГЗУ "Спутник"  куст № 23  Б</t>
  </si>
  <si>
    <t xml:space="preserve">АГЗУ "Спутник"  куст № 24</t>
  </si>
  <si>
    <t xml:space="preserve">АГЗУ "Спутник"  куст № 25  Б</t>
  </si>
  <si>
    <t xml:space="preserve">АГЗУ "Спутник"  куст № 26  А</t>
  </si>
  <si>
    <t xml:space="preserve">АГЗУ "Спутник"  куст № 26 Б</t>
  </si>
  <si>
    <t xml:space="preserve">АГЗУ "Спутник"  куст № 26 В</t>
  </si>
  <si>
    <t xml:space="preserve">АГЗУ "Спутник"  куст № 26  2Б</t>
  </si>
  <si>
    <t xml:space="preserve">АГЗУ "Спутник"  куст № 27</t>
  </si>
  <si>
    <t xml:space="preserve">АГЗУ "Электрон" куст № 27 Б</t>
  </si>
  <si>
    <t xml:space="preserve">АГЗУ "Спутник"  куст № 28</t>
  </si>
  <si>
    <t xml:space="preserve">АГЗУ "Спутник"  куст № 28  Б</t>
  </si>
  <si>
    <t xml:space="preserve">АГЗУ "Спутник"  куст № 29</t>
  </si>
  <si>
    <t xml:space="preserve">АГЗУ "Спутник"  куст № 29  А</t>
  </si>
  <si>
    <t xml:space="preserve">АГЗУ "Спутник"  куст № 29  Б</t>
  </si>
  <si>
    <t xml:space="preserve">АГЗУ "Спутник"  куст № 29  В</t>
  </si>
  <si>
    <t xml:space="preserve">АГЗУ "Спутник"  куст № 29  2В</t>
  </si>
  <si>
    <t xml:space="preserve">АГЗУ "Спутник"  куст № 30  Б</t>
  </si>
  <si>
    <t xml:space="preserve">АГЗУ "Спутник"  куст № 30  В</t>
  </si>
  <si>
    <t xml:space="preserve">АГЗУ "Спутник"  куст № 31  А</t>
  </si>
  <si>
    <t xml:space="preserve">АГЗУ "Спутник"  куст № 31  Б</t>
  </si>
  <si>
    <t xml:space="preserve">АГЗУ "Спутник"  куст № 31  В</t>
  </si>
  <si>
    <t xml:space="preserve">АГЗУ "Спутник"  куст № 32</t>
  </si>
  <si>
    <t xml:space="preserve">АГЗУ "Спутник"  куст № 33</t>
  </si>
  <si>
    <t xml:space="preserve">АГЗУ "Спутник"  куст № 34</t>
  </si>
  <si>
    <t xml:space="preserve">АГЗУ "Спутник"  куст № 35</t>
  </si>
  <si>
    <t xml:space="preserve">АГЗУ "Спутник"  куст № 36</t>
  </si>
  <si>
    <t xml:space="preserve">АГЗУ "Спутник"  куст № 37</t>
  </si>
  <si>
    <t xml:space="preserve">АГЗУ "Спутник"  куст № 38</t>
  </si>
  <si>
    <t xml:space="preserve">АГЗУ "Спутник"  куст № 38  Б</t>
  </si>
  <si>
    <t xml:space="preserve">АГЗУ "Спутник"  куст № 40</t>
  </si>
  <si>
    <t xml:space="preserve">АГЗУ "Спутник"  куст № 41</t>
  </si>
  <si>
    <t xml:space="preserve">АГЗУ "Спутник"  куст № 43</t>
  </si>
  <si>
    <t xml:space="preserve">АГЗУ "Спутник"  куст № 44</t>
  </si>
  <si>
    <t xml:space="preserve">АГЗУ "Спутник"  куст № 44  Б</t>
  </si>
  <si>
    <t xml:space="preserve">АГЗУ "Спутник"  куст № 45  Б</t>
  </si>
  <si>
    <t xml:space="preserve">АГЗУ "Мера"куст № 46</t>
  </si>
  <si>
    <t xml:space="preserve">АГЗУ "Мера"куст № 46  Б</t>
  </si>
  <si>
    <t xml:space="preserve">АГЗУ "Спутник"  куст №  47</t>
  </si>
  <si>
    <t xml:space="preserve">АГЗУ "Спутник"  куст № 48  А</t>
  </si>
  <si>
    <t xml:space="preserve">АГЗУ "Электрон" куст № 48  Б</t>
  </si>
  <si>
    <t xml:space="preserve">АГЗУ "Спутник"  куст № 48  В</t>
  </si>
  <si>
    <t xml:space="preserve">АГЗУ "ОЗНА-Импульс" куст № 49</t>
  </si>
  <si>
    <t xml:space="preserve">АГЗУ "Спутник"  куст № 51  Б</t>
  </si>
  <si>
    <t xml:space="preserve">АГЗУ "Спутник"  куст № 54</t>
  </si>
  <si>
    <t xml:space="preserve">АГЗУ "Мера"  куст № 55</t>
  </si>
  <si>
    <t xml:space="preserve">АГЗУ "Спутник"  куст № 56</t>
  </si>
  <si>
    <t xml:space="preserve">АГЗУ "Спутник"  куст № 57</t>
  </si>
  <si>
    <t xml:space="preserve">АГЗУ "Спутник"  куст № 58</t>
  </si>
  <si>
    <t xml:space="preserve">АГЗУ "Спутник"  куст № 58  Б</t>
  </si>
  <si>
    <t xml:space="preserve">АГЗУ "Спутник"  куст № 58  В</t>
  </si>
  <si>
    <t xml:space="preserve">АГЗУ "Спутник"  куст № 59</t>
  </si>
  <si>
    <t xml:space="preserve">АГЗУ "Мера"куст № 60</t>
  </si>
  <si>
    <t xml:space="preserve">АГЗУ "Спутник"  куст № 61</t>
  </si>
  <si>
    <t xml:space="preserve">АГЗУ "Спутник"  куст № 62</t>
  </si>
  <si>
    <t xml:space="preserve">АГЗУ "Спутник"  куст № 63</t>
  </si>
  <si>
    <t xml:space="preserve">АГЗУ "Спутник"  куст № 64</t>
  </si>
  <si>
    <t xml:space="preserve">АГЗУ "Спутник"  куст № 65</t>
  </si>
  <si>
    <t xml:space="preserve">АГЗУ "Спутник"  куст № 66</t>
  </si>
  <si>
    <t xml:space="preserve">АГЗУ "Спутник"  куст № 66  Б</t>
  </si>
  <si>
    <t xml:space="preserve">АГЗУ "ОЗНА-Импульс" куст № 67</t>
  </si>
  <si>
    <t xml:space="preserve">АГЗУ " МЕРА-ММ" куст № 68 </t>
  </si>
  <si>
    <t xml:space="preserve">АГЗУ "ОЗНА-Импульс" куст № 69</t>
  </si>
  <si>
    <t xml:space="preserve">АГЗУ "Спутник"  куст № 74</t>
  </si>
  <si>
    <t xml:space="preserve">АГЗУ "Спутник"  куст № 74  Б</t>
  </si>
  <si>
    <t xml:space="preserve">АГЗУ "Спутник"  куст № 76</t>
  </si>
  <si>
    <t xml:space="preserve">АГЗУ "Спутник"  куст № 76  Б</t>
  </si>
  <si>
    <t xml:space="preserve">АГЗУ "Спутник"  куст № 78</t>
  </si>
  <si>
    <t xml:space="preserve">АГЗУ "Спутник"  куст № 78  Б</t>
  </si>
  <si>
    <t xml:space="preserve">АГЗУ "Спутник"  куст № 79</t>
  </si>
  <si>
    <t xml:space="preserve">АГЗУ "Спутник"  куст № 79  Б</t>
  </si>
  <si>
    <t xml:space="preserve">АГЗУ "Спутник"  куст № 80</t>
  </si>
  <si>
    <t xml:space="preserve">АГЗУ "Спутник"  куст № 81</t>
  </si>
  <si>
    <t xml:space="preserve">АГЗУ "Спутник"  куст № 81  Б</t>
  </si>
  <si>
    <t xml:space="preserve">АГЗУ "Спутник"  куст № 82</t>
  </si>
  <si>
    <t xml:space="preserve">АГЗУ "ОЗНА-Импульс" куст № 85</t>
  </si>
  <si>
    <t xml:space="preserve">АГЗУ "Спутник"  куст № 87</t>
  </si>
  <si>
    <t xml:space="preserve">АГЗУ "Спутник"  куст № 89</t>
  </si>
  <si>
    <t xml:space="preserve">Р-621</t>
  </si>
  <si>
    <t xml:space="preserve">Контроллер СТМ-ZK</t>
  </si>
  <si>
    <t xml:space="preserve">Датчик расхода счетчика СВУ-50</t>
  </si>
  <si>
    <t xml:space="preserve">Р-607</t>
  </si>
  <si>
    <t xml:space="preserve">Р-625</t>
  </si>
  <si>
    <t xml:space="preserve">Р-622</t>
  </si>
  <si>
    <t xml:space="preserve">Шкаф силовой ШС-МК</t>
  </si>
  <si>
    <t xml:space="preserve">КНС - 2 </t>
  </si>
  <si>
    <t xml:space="preserve">Термопреобразователь сопрот. унифиц-ный ТСПУ</t>
  </si>
  <si>
    <t xml:space="preserve">ДНС-1  </t>
  </si>
  <si>
    <t xml:space="preserve">Уровнемер У-1700, ДУ "Альбатрос"</t>
  </si>
  <si>
    <t xml:space="preserve">Манометр электроконтактный ДМ2005ЕХ</t>
  </si>
  <si>
    <t xml:space="preserve">Блок питания 4БП36</t>
  </si>
  <si>
    <t xml:space="preserve">Блок управления компрессором</t>
  </si>
  <si>
    <t xml:space="preserve">Насосы подтоварной воды Н 1, 2, 3, 4, 5</t>
  </si>
  <si>
    <t xml:space="preserve">Итого по ДНС-1: </t>
  </si>
  <si>
    <t xml:space="preserve">ДНС - 2 </t>
  </si>
  <si>
    <t xml:space="preserve">Уровнемер  ДУ "Альбатрос"</t>
  </si>
  <si>
    <t xml:space="preserve">      Итого по Северо-Покурскому месторождению:</t>
  </si>
  <si>
    <t xml:space="preserve">Луговое месторождение</t>
  </si>
  <si>
    <t xml:space="preserve">АГЗУ "ОЗНА-Импульс" куст № 4</t>
  </si>
  <si>
    <t xml:space="preserve">      Итого по Луговому месторождению:</t>
  </si>
  <si>
    <t xml:space="preserve">      Итого по НГП-3:</t>
  </si>
  <si>
    <t xml:space="preserve">Итого по Ватинскому НГДУ техническое обслуживание:</t>
  </si>
  <si>
    <t xml:space="preserve">Итого по Ватинскому НГДУ с учётом материалов:</t>
  </si>
  <si>
    <t xml:space="preserve">Итого по ООО "СН-МНГ" техническое обслуживание:</t>
  </si>
  <si>
    <t xml:space="preserve">ВСЕГО  по ООО "СН-МНГ" с учётом материалов:</t>
  </si>
  <si>
    <r>
      <rPr>
        <b val="true"/>
        <u val="single"/>
        <sz val="9"/>
        <rFont val="Times New Roman"/>
        <family val="1"/>
        <charset val="204"/>
      </rPr>
      <t xml:space="preserve">*  </t>
    </r>
    <r>
      <rPr>
        <u val="single"/>
        <sz val="9"/>
        <rFont val="Times New Roman"/>
        <family val="1"/>
        <charset val="204"/>
      </rPr>
      <t xml:space="preserve"> Расчет стоимости технического обслуживания оборудования КИПиА</t>
    </r>
  </si>
  <si>
    <r>
      <rPr>
        <b val="true"/>
        <sz val="9"/>
        <rFont val="Times New Roman"/>
        <family val="1"/>
        <charset val="204"/>
      </rPr>
      <t xml:space="preserve">Основание: </t>
    </r>
    <r>
      <rPr>
        <sz val="9"/>
        <rFont val="Times New Roman"/>
        <family val="1"/>
        <charset val="204"/>
      </rPr>
      <t xml:space="preserve">Нормы времени на наладочные работы, техническое обслуживание, метрологическое обеспечение и ремонт систем измерения количества нефти, средств измерений и автоматики, применяемых в нефтяной промышленности", ОАО "Всероссийский научно-исследовательский институт организации, управления и экономики нефтегазовой промышленности." (ОАО "ВНИИОЭНГ"., г. Москва, 2004г.)</t>
    </r>
  </si>
  <si>
    <t xml:space="preserve">Руководитель _____________________ФИО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#,##0.000"/>
    <numFmt numFmtId="167" formatCode="#,##0.00"/>
    <numFmt numFmtId="168" formatCode="0.00"/>
    <numFmt numFmtId="169" formatCode="@"/>
    <numFmt numFmtId="170" formatCode="#,##0"/>
    <numFmt numFmtId="171" formatCode="_-* #,##0.00\ _р_._-;\-* #,##0.00\ _р_._-;_-* \-??\ _р_._-;_-@_-"/>
    <numFmt numFmtId="172" formatCode="_-* #,##0.0\ _р_._-;\-* #,##0.0\ _р_._-;_-* \-??\ _р_._-;_-@_-"/>
    <numFmt numFmtId="173" formatCode="#,##0.0"/>
    <numFmt numFmtId="174" formatCode="[$-409]d\-mmm"/>
    <numFmt numFmtId="175" formatCode="0.000"/>
    <numFmt numFmtId="176" formatCode="#,##0.00_ ;\-#,##0.00\ 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name val="Arial Cyr"/>
      <family val="0"/>
    </font>
    <font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i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u val="singl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5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5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5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5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5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1" fillId="5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11" fillId="0" borderId="2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1" fillId="0" borderId="2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2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5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5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11" fillId="5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1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4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11" fillId="4" borderId="2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1" fillId="4" borderId="2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4" borderId="2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5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5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3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7" fontId="11" fillId="0" borderId="2" xfId="23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5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4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4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4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3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6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11" fillId="6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6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6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1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0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7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1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6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6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6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2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5" borderId="2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11" fillId="0" borderId="2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5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5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5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5" borderId="2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5" borderId="2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6" borderId="2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6" borderId="2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6" borderId="2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5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23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2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11" fillId="6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ДНС №1 Южно-Аганское месторождение" xfId="21"/>
    <cellStyle name="Стиль 1" xfId="22"/>
    <cellStyle name="Финансовый 2" xfId="23"/>
  </cellStyles>
  <dxfs count="5">
    <dxf>
      <fill>
        <patternFill patternType="solid">
          <fgColor rgb="FFCC99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99160</xdr:colOff>
      <xdr:row>0</xdr:row>
      <xdr:rowOff>0</xdr:rowOff>
    </xdr:from>
    <xdr:to>
      <xdr:col>1</xdr:col>
      <xdr:colOff>1281240</xdr:colOff>
      <xdr:row>1</xdr:row>
      <xdr:rowOff>104400</xdr:rowOff>
    </xdr:to>
    <xdr:sp>
      <xdr:nvSpPr>
        <xdr:cNvPr id="0" name="Text Box 22"/>
        <xdr:cNvSpPr/>
      </xdr:nvSpPr>
      <xdr:spPr>
        <a:xfrm>
          <a:off x="1510200" y="0"/>
          <a:ext cx="8208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1640</xdr:colOff>
      <xdr:row>0</xdr:row>
      <xdr:rowOff>0</xdr:rowOff>
    </xdr:from>
    <xdr:to>
      <xdr:col>1</xdr:col>
      <xdr:colOff>3033720</xdr:colOff>
      <xdr:row>1</xdr:row>
      <xdr:rowOff>86400</xdr:rowOff>
    </xdr:to>
    <xdr:sp>
      <xdr:nvSpPr>
        <xdr:cNvPr id="1" name="Text Box 23"/>
        <xdr:cNvSpPr/>
      </xdr:nvSpPr>
      <xdr:spPr>
        <a:xfrm>
          <a:off x="3262680" y="0"/>
          <a:ext cx="820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1640</xdr:colOff>
      <xdr:row>0</xdr:row>
      <xdr:rowOff>0</xdr:rowOff>
    </xdr:from>
    <xdr:to>
      <xdr:col>1</xdr:col>
      <xdr:colOff>3033720</xdr:colOff>
      <xdr:row>1</xdr:row>
      <xdr:rowOff>10080</xdr:rowOff>
    </xdr:to>
    <xdr:sp>
      <xdr:nvSpPr>
        <xdr:cNvPr id="2" name="Text Box 8917"/>
        <xdr:cNvSpPr/>
      </xdr:nvSpPr>
      <xdr:spPr>
        <a:xfrm>
          <a:off x="3262680" y="0"/>
          <a:ext cx="8208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9160</xdr:colOff>
      <xdr:row>0</xdr:row>
      <xdr:rowOff>0</xdr:rowOff>
    </xdr:from>
    <xdr:to>
      <xdr:col>1</xdr:col>
      <xdr:colOff>1281240</xdr:colOff>
      <xdr:row>1</xdr:row>
      <xdr:rowOff>18000</xdr:rowOff>
    </xdr:to>
    <xdr:sp>
      <xdr:nvSpPr>
        <xdr:cNvPr id="3" name="Text Box 8918"/>
        <xdr:cNvSpPr/>
      </xdr:nvSpPr>
      <xdr:spPr>
        <a:xfrm>
          <a:off x="1510200" y="0"/>
          <a:ext cx="820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1640</xdr:colOff>
      <xdr:row>0</xdr:row>
      <xdr:rowOff>0</xdr:rowOff>
    </xdr:from>
    <xdr:to>
      <xdr:col>1</xdr:col>
      <xdr:colOff>3033720</xdr:colOff>
      <xdr:row>1</xdr:row>
      <xdr:rowOff>18000</xdr:rowOff>
    </xdr:to>
    <xdr:sp>
      <xdr:nvSpPr>
        <xdr:cNvPr id="4" name="Text Box 3"/>
        <xdr:cNvSpPr/>
      </xdr:nvSpPr>
      <xdr:spPr>
        <a:xfrm>
          <a:off x="3262680" y="0"/>
          <a:ext cx="820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9160</xdr:colOff>
      <xdr:row>0</xdr:row>
      <xdr:rowOff>0</xdr:rowOff>
    </xdr:from>
    <xdr:to>
      <xdr:col>1</xdr:col>
      <xdr:colOff>1281240</xdr:colOff>
      <xdr:row>1</xdr:row>
      <xdr:rowOff>18000</xdr:rowOff>
    </xdr:to>
    <xdr:sp>
      <xdr:nvSpPr>
        <xdr:cNvPr id="5" name="Text Box 35"/>
        <xdr:cNvSpPr/>
      </xdr:nvSpPr>
      <xdr:spPr>
        <a:xfrm>
          <a:off x="1510200" y="0"/>
          <a:ext cx="820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1640</xdr:colOff>
      <xdr:row>0</xdr:row>
      <xdr:rowOff>0</xdr:rowOff>
    </xdr:from>
    <xdr:to>
      <xdr:col>1</xdr:col>
      <xdr:colOff>3033720</xdr:colOff>
      <xdr:row>1</xdr:row>
      <xdr:rowOff>18000</xdr:rowOff>
    </xdr:to>
    <xdr:sp>
      <xdr:nvSpPr>
        <xdr:cNvPr id="6" name="Text Box 36"/>
        <xdr:cNvSpPr/>
      </xdr:nvSpPr>
      <xdr:spPr>
        <a:xfrm>
          <a:off x="3262680" y="0"/>
          <a:ext cx="820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1640</xdr:colOff>
      <xdr:row>0</xdr:row>
      <xdr:rowOff>0</xdr:rowOff>
    </xdr:from>
    <xdr:to>
      <xdr:col>1</xdr:col>
      <xdr:colOff>3033720</xdr:colOff>
      <xdr:row>1</xdr:row>
      <xdr:rowOff>10080</xdr:rowOff>
    </xdr:to>
    <xdr:sp>
      <xdr:nvSpPr>
        <xdr:cNvPr id="7" name="Text Box 8922"/>
        <xdr:cNvSpPr/>
      </xdr:nvSpPr>
      <xdr:spPr>
        <a:xfrm>
          <a:off x="3262680" y="0"/>
          <a:ext cx="8208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9160</xdr:colOff>
      <xdr:row>0</xdr:row>
      <xdr:rowOff>0</xdr:rowOff>
    </xdr:from>
    <xdr:to>
      <xdr:col>1</xdr:col>
      <xdr:colOff>1281240</xdr:colOff>
      <xdr:row>1</xdr:row>
      <xdr:rowOff>18000</xdr:rowOff>
    </xdr:to>
    <xdr:sp>
      <xdr:nvSpPr>
        <xdr:cNvPr id="8" name="Text Box 8923"/>
        <xdr:cNvSpPr/>
      </xdr:nvSpPr>
      <xdr:spPr>
        <a:xfrm>
          <a:off x="1510200" y="0"/>
          <a:ext cx="820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1640</xdr:colOff>
      <xdr:row>0</xdr:row>
      <xdr:rowOff>0</xdr:rowOff>
    </xdr:from>
    <xdr:to>
      <xdr:col>1</xdr:col>
      <xdr:colOff>3033720</xdr:colOff>
      <xdr:row>1</xdr:row>
      <xdr:rowOff>18000</xdr:rowOff>
    </xdr:to>
    <xdr:sp>
      <xdr:nvSpPr>
        <xdr:cNvPr id="9" name="Text Box 8924"/>
        <xdr:cNvSpPr/>
      </xdr:nvSpPr>
      <xdr:spPr>
        <a:xfrm>
          <a:off x="3262680" y="0"/>
          <a:ext cx="820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9160</xdr:colOff>
      <xdr:row>0</xdr:row>
      <xdr:rowOff>0</xdr:rowOff>
    </xdr:from>
    <xdr:to>
      <xdr:col>1</xdr:col>
      <xdr:colOff>1281240</xdr:colOff>
      <xdr:row>1</xdr:row>
      <xdr:rowOff>18000</xdr:rowOff>
    </xdr:to>
    <xdr:sp>
      <xdr:nvSpPr>
        <xdr:cNvPr id="10" name="Text Box 8925"/>
        <xdr:cNvSpPr/>
      </xdr:nvSpPr>
      <xdr:spPr>
        <a:xfrm>
          <a:off x="1510200" y="0"/>
          <a:ext cx="820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1640</xdr:colOff>
      <xdr:row>0</xdr:row>
      <xdr:rowOff>0</xdr:rowOff>
    </xdr:from>
    <xdr:to>
      <xdr:col>1</xdr:col>
      <xdr:colOff>3033720</xdr:colOff>
      <xdr:row>1</xdr:row>
      <xdr:rowOff>18000</xdr:rowOff>
    </xdr:to>
    <xdr:sp>
      <xdr:nvSpPr>
        <xdr:cNvPr id="11" name="Text Box 8926"/>
        <xdr:cNvSpPr/>
      </xdr:nvSpPr>
      <xdr:spPr>
        <a:xfrm>
          <a:off x="3262680" y="0"/>
          <a:ext cx="820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9160</xdr:colOff>
      <xdr:row>0</xdr:row>
      <xdr:rowOff>0</xdr:rowOff>
    </xdr:from>
    <xdr:to>
      <xdr:col>1</xdr:col>
      <xdr:colOff>1281240</xdr:colOff>
      <xdr:row>1</xdr:row>
      <xdr:rowOff>66240</xdr:rowOff>
    </xdr:to>
    <xdr:sp>
      <xdr:nvSpPr>
        <xdr:cNvPr id="12" name="Text Box 8927"/>
        <xdr:cNvSpPr/>
      </xdr:nvSpPr>
      <xdr:spPr>
        <a:xfrm>
          <a:off x="1510200" y="0"/>
          <a:ext cx="820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1640</xdr:colOff>
      <xdr:row>0</xdr:row>
      <xdr:rowOff>0</xdr:rowOff>
    </xdr:from>
    <xdr:to>
      <xdr:col>1</xdr:col>
      <xdr:colOff>3033720</xdr:colOff>
      <xdr:row>1</xdr:row>
      <xdr:rowOff>48240</xdr:rowOff>
    </xdr:to>
    <xdr:sp>
      <xdr:nvSpPr>
        <xdr:cNvPr id="13" name="Text Box 8928"/>
        <xdr:cNvSpPr/>
      </xdr:nvSpPr>
      <xdr:spPr>
        <a:xfrm>
          <a:off x="3262680" y="0"/>
          <a:ext cx="820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1640</xdr:colOff>
      <xdr:row>0</xdr:row>
      <xdr:rowOff>0</xdr:rowOff>
    </xdr:from>
    <xdr:to>
      <xdr:col>1</xdr:col>
      <xdr:colOff>3033720</xdr:colOff>
      <xdr:row>1</xdr:row>
      <xdr:rowOff>10080</xdr:rowOff>
    </xdr:to>
    <xdr:sp>
      <xdr:nvSpPr>
        <xdr:cNvPr id="14" name="Text Box 8929"/>
        <xdr:cNvSpPr/>
      </xdr:nvSpPr>
      <xdr:spPr>
        <a:xfrm>
          <a:off x="3262680" y="0"/>
          <a:ext cx="8208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9160</xdr:colOff>
      <xdr:row>0</xdr:row>
      <xdr:rowOff>0</xdr:rowOff>
    </xdr:from>
    <xdr:to>
      <xdr:col>1</xdr:col>
      <xdr:colOff>1281240</xdr:colOff>
      <xdr:row>1</xdr:row>
      <xdr:rowOff>18000</xdr:rowOff>
    </xdr:to>
    <xdr:sp>
      <xdr:nvSpPr>
        <xdr:cNvPr id="15" name="Text Box 8930"/>
        <xdr:cNvSpPr/>
      </xdr:nvSpPr>
      <xdr:spPr>
        <a:xfrm>
          <a:off x="1510200" y="0"/>
          <a:ext cx="820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1640</xdr:colOff>
      <xdr:row>0</xdr:row>
      <xdr:rowOff>0</xdr:rowOff>
    </xdr:from>
    <xdr:to>
      <xdr:col>1</xdr:col>
      <xdr:colOff>3033720</xdr:colOff>
      <xdr:row>1</xdr:row>
      <xdr:rowOff>18000</xdr:rowOff>
    </xdr:to>
    <xdr:sp>
      <xdr:nvSpPr>
        <xdr:cNvPr id="16" name="Text Box 8931"/>
        <xdr:cNvSpPr/>
      </xdr:nvSpPr>
      <xdr:spPr>
        <a:xfrm>
          <a:off x="3262680" y="0"/>
          <a:ext cx="820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9160</xdr:colOff>
      <xdr:row>0</xdr:row>
      <xdr:rowOff>0</xdr:rowOff>
    </xdr:from>
    <xdr:to>
      <xdr:col>1</xdr:col>
      <xdr:colOff>1281240</xdr:colOff>
      <xdr:row>1</xdr:row>
      <xdr:rowOff>18000</xdr:rowOff>
    </xdr:to>
    <xdr:sp>
      <xdr:nvSpPr>
        <xdr:cNvPr id="17" name="Text Box 8932"/>
        <xdr:cNvSpPr/>
      </xdr:nvSpPr>
      <xdr:spPr>
        <a:xfrm>
          <a:off x="1510200" y="0"/>
          <a:ext cx="820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1640</xdr:colOff>
      <xdr:row>0</xdr:row>
      <xdr:rowOff>0</xdr:rowOff>
    </xdr:from>
    <xdr:to>
      <xdr:col>1</xdr:col>
      <xdr:colOff>3033720</xdr:colOff>
      <xdr:row>1</xdr:row>
      <xdr:rowOff>18000</xdr:rowOff>
    </xdr:to>
    <xdr:sp>
      <xdr:nvSpPr>
        <xdr:cNvPr id="18" name="Text Box 8933"/>
        <xdr:cNvSpPr/>
      </xdr:nvSpPr>
      <xdr:spPr>
        <a:xfrm>
          <a:off x="3262680" y="0"/>
          <a:ext cx="820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1640</xdr:colOff>
      <xdr:row>0</xdr:row>
      <xdr:rowOff>0</xdr:rowOff>
    </xdr:from>
    <xdr:to>
      <xdr:col>1</xdr:col>
      <xdr:colOff>3033720</xdr:colOff>
      <xdr:row>1</xdr:row>
      <xdr:rowOff>10080</xdr:rowOff>
    </xdr:to>
    <xdr:sp>
      <xdr:nvSpPr>
        <xdr:cNvPr id="19" name="Text Box 8934"/>
        <xdr:cNvSpPr/>
      </xdr:nvSpPr>
      <xdr:spPr>
        <a:xfrm>
          <a:off x="3262680" y="0"/>
          <a:ext cx="8208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9160</xdr:colOff>
      <xdr:row>0</xdr:row>
      <xdr:rowOff>0</xdr:rowOff>
    </xdr:from>
    <xdr:to>
      <xdr:col>1</xdr:col>
      <xdr:colOff>1281240</xdr:colOff>
      <xdr:row>1</xdr:row>
      <xdr:rowOff>18000</xdr:rowOff>
    </xdr:to>
    <xdr:sp>
      <xdr:nvSpPr>
        <xdr:cNvPr id="20" name="Text Box 8935"/>
        <xdr:cNvSpPr/>
      </xdr:nvSpPr>
      <xdr:spPr>
        <a:xfrm>
          <a:off x="1510200" y="0"/>
          <a:ext cx="820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1640</xdr:colOff>
      <xdr:row>0</xdr:row>
      <xdr:rowOff>0</xdr:rowOff>
    </xdr:from>
    <xdr:to>
      <xdr:col>1</xdr:col>
      <xdr:colOff>3033720</xdr:colOff>
      <xdr:row>1</xdr:row>
      <xdr:rowOff>18000</xdr:rowOff>
    </xdr:to>
    <xdr:sp>
      <xdr:nvSpPr>
        <xdr:cNvPr id="21" name="Text Box 8936"/>
        <xdr:cNvSpPr/>
      </xdr:nvSpPr>
      <xdr:spPr>
        <a:xfrm>
          <a:off x="3262680" y="0"/>
          <a:ext cx="820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9160</xdr:colOff>
      <xdr:row>0</xdr:row>
      <xdr:rowOff>0</xdr:rowOff>
    </xdr:from>
    <xdr:to>
      <xdr:col>1</xdr:col>
      <xdr:colOff>1281240</xdr:colOff>
      <xdr:row>1</xdr:row>
      <xdr:rowOff>18000</xdr:rowOff>
    </xdr:to>
    <xdr:sp>
      <xdr:nvSpPr>
        <xdr:cNvPr id="22" name="Text Box 8937"/>
        <xdr:cNvSpPr/>
      </xdr:nvSpPr>
      <xdr:spPr>
        <a:xfrm>
          <a:off x="1510200" y="0"/>
          <a:ext cx="820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1640</xdr:colOff>
      <xdr:row>0</xdr:row>
      <xdr:rowOff>0</xdr:rowOff>
    </xdr:from>
    <xdr:to>
      <xdr:col>1</xdr:col>
      <xdr:colOff>3033720</xdr:colOff>
      <xdr:row>1</xdr:row>
      <xdr:rowOff>18000</xdr:rowOff>
    </xdr:to>
    <xdr:sp>
      <xdr:nvSpPr>
        <xdr:cNvPr id="23" name="Text Box 8938"/>
        <xdr:cNvSpPr/>
      </xdr:nvSpPr>
      <xdr:spPr>
        <a:xfrm>
          <a:off x="3262680" y="0"/>
          <a:ext cx="820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9360</xdr:rowOff>
    </xdr:to>
    <xdr:sp>
      <xdr:nvSpPr>
        <xdr:cNvPr id="24" name="Text Box 22"/>
        <xdr:cNvSpPr/>
      </xdr:nvSpPr>
      <xdr:spPr>
        <a:xfrm>
          <a:off x="311040" y="2152800"/>
          <a:ext cx="856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9360</xdr:rowOff>
    </xdr:to>
    <xdr:sp>
      <xdr:nvSpPr>
        <xdr:cNvPr id="25" name="Text Box 23"/>
        <xdr:cNvSpPr/>
      </xdr:nvSpPr>
      <xdr:spPr>
        <a:xfrm>
          <a:off x="311040" y="2152800"/>
          <a:ext cx="856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9360</xdr:rowOff>
    </xdr:to>
    <xdr:sp>
      <xdr:nvSpPr>
        <xdr:cNvPr id="26" name="Text Box 8917"/>
        <xdr:cNvSpPr/>
      </xdr:nvSpPr>
      <xdr:spPr>
        <a:xfrm>
          <a:off x="311040" y="2152800"/>
          <a:ext cx="856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9360</xdr:rowOff>
    </xdr:to>
    <xdr:sp>
      <xdr:nvSpPr>
        <xdr:cNvPr id="27" name="Text Box 8918"/>
        <xdr:cNvSpPr/>
      </xdr:nvSpPr>
      <xdr:spPr>
        <a:xfrm>
          <a:off x="311040" y="2152800"/>
          <a:ext cx="856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9360</xdr:rowOff>
    </xdr:to>
    <xdr:sp>
      <xdr:nvSpPr>
        <xdr:cNvPr id="28" name="Text Box 3"/>
        <xdr:cNvSpPr/>
      </xdr:nvSpPr>
      <xdr:spPr>
        <a:xfrm>
          <a:off x="311040" y="2152800"/>
          <a:ext cx="856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9360</xdr:rowOff>
    </xdr:to>
    <xdr:sp>
      <xdr:nvSpPr>
        <xdr:cNvPr id="29" name="Text Box 35"/>
        <xdr:cNvSpPr/>
      </xdr:nvSpPr>
      <xdr:spPr>
        <a:xfrm>
          <a:off x="311040" y="2152800"/>
          <a:ext cx="856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9360</xdr:rowOff>
    </xdr:to>
    <xdr:sp>
      <xdr:nvSpPr>
        <xdr:cNvPr id="30" name="Text Box 36"/>
        <xdr:cNvSpPr/>
      </xdr:nvSpPr>
      <xdr:spPr>
        <a:xfrm>
          <a:off x="311040" y="2152800"/>
          <a:ext cx="856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9360</xdr:rowOff>
    </xdr:to>
    <xdr:sp>
      <xdr:nvSpPr>
        <xdr:cNvPr id="31" name="Text Box 8922"/>
        <xdr:cNvSpPr/>
      </xdr:nvSpPr>
      <xdr:spPr>
        <a:xfrm>
          <a:off x="311040" y="2152800"/>
          <a:ext cx="856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9360</xdr:rowOff>
    </xdr:to>
    <xdr:sp>
      <xdr:nvSpPr>
        <xdr:cNvPr id="32" name="Text Box 8923"/>
        <xdr:cNvSpPr/>
      </xdr:nvSpPr>
      <xdr:spPr>
        <a:xfrm>
          <a:off x="311040" y="2152800"/>
          <a:ext cx="856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9360</xdr:rowOff>
    </xdr:to>
    <xdr:sp>
      <xdr:nvSpPr>
        <xdr:cNvPr id="33" name="Text Box 8924"/>
        <xdr:cNvSpPr/>
      </xdr:nvSpPr>
      <xdr:spPr>
        <a:xfrm>
          <a:off x="311040" y="2152800"/>
          <a:ext cx="856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9360</xdr:rowOff>
    </xdr:to>
    <xdr:sp>
      <xdr:nvSpPr>
        <xdr:cNvPr id="34" name="Text Box 8925"/>
        <xdr:cNvSpPr/>
      </xdr:nvSpPr>
      <xdr:spPr>
        <a:xfrm>
          <a:off x="311040" y="2152800"/>
          <a:ext cx="856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9360</xdr:rowOff>
    </xdr:to>
    <xdr:sp>
      <xdr:nvSpPr>
        <xdr:cNvPr id="35" name="Text Box 8926"/>
        <xdr:cNvSpPr/>
      </xdr:nvSpPr>
      <xdr:spPr>
        <a:xfrm>
          <a:off x="311040" y="2152800"/>
          <a:ext cx="856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9360</xdr:rowOff>
    </xdr:to>
    <xdr:sp>
      <xdr:nvSpPr>
        <xdr:cNvPr id="36" name="Text Box 8927"/>
        <xdr:cNvSpPr/>
      </xdr:nvSpPr>
      <xdr:spPr>
        <a:xfrm>
          <a:off x="311040" y="2152800"/>
          <a:ext cx="856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9360</xdr:rowOff>
    </xdr:to>
    <xdr:sp>
      <xdr:nvSpPr>
        <xdr:cNvPr id="37" name="Text Box 8928"/>
        <xdr:cNvSpPr/>
      </xdr:nvSpPr>
      <xdr:spPr>
        <a:xfrm>
          <a:off x="311040" y="2152800"/>
          <a:ext cx="856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9360</xdr:rowOff>
    </xdr:to>
    <xdr:sp>
      <xdr:nvSpPr>
        <xdr:cNvPr id="38" name="Text Box 8929"/>
        <xdr:cNvSpPr/>
      </xdr:nvSpPr>
      <xdr:spPr>
        <a:xfrm>
          <a:off x="311040" y="2152800"/>
          <a:ext cx="856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9360</xdr:rowOff>
    </xdr:to>
    <xdr:sp>
      <xdr:nvSpPr>
        <xdr:cNvPr id="39" name="Text Box 8930"/>
        <xdr:cNvSpPr/>
      </xdr:nvSpPr>
      <xdr:spPr>
        <a:xfrm>
          <a:off x="311040" y="2152800"/>
          <a:ext cx="856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9360</xdr:rowOff>
    </xdr:to>
    <xdr:sp>
      <xdr:nvSpPr>
        <xdr:cNvPr id="40" name="Text Box 8931"/>
        <xdr:cNvSpPr/>
      </xdr:nvSpPr>
      <xdr:spPr>
        <a:xfrm>
          <a:off x="311040" y="2152800"/>
          <a:ext cx="856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9360</xdr:rowOff>
    </xdr:to>
    <xdr:sp>
      <xdr:nvSpPr>
        <xdr:cNvPr id="41" name="Text Box 8932"/>
        <xdr:cNvSpPr/>
      </xdr:nvSpPr>
      <xdr:spPr>
        <a:xfrm>
          <a:off x="311040" y="2152800"/>
          <a:ext cx="856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9360</xdr:rowOff>
    </xdr:to>
    <xdr:sp>
      <xdr:nvSpPr>
        <xdr:cNvPr id="42" name="Text Box 8933"/>
        <xdr:cNvSpPr/>
      </xdr:nvSpPr>
      <xdr:spPr>
        <a:xfrm>
          <a:off x="311040" y="2152800"/>
          <a:ext cx="856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9360</xdr:rowOff>
    </xdr:to>
    <xdr:sp>
      <xdr:nvSpPr>
        <xdr:cNvPr id="43" name="Text Box 8934"/>
        <xdr:cNvSpPr/>
      </xdr:nvSpPr>
      <xdr:spPr>
        <a:xfrm>
          <a:off x="311040" y="2152800"/>
          <a:ext cx="856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9360</xdr:rowOff>
    </xdr:to>
    <xdr:sp>
      <xdr:nvSpPr>
        <xdr:cNvPr id="44" name="Text Box 8935"/>
        <xdr:cNvSpPr/>
      </xdr:nvSpPr>
      <xdr:spPr>
        <a:xfrm>
          <a:off x="311040" y="2152800"/>
          <a:ext cx="856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9360</xdr:rowOff>
    </xdr:to>
    <xdr:sp>
      <xdr:nvSpPr>
        <xdr:cNvPr id="45" name="Text Box 8936"/>
        <xdr:cNvSpPr/>
      </xdr:nvSpPr>
      <xdr:spPr>
        <a:xfrm>
          <a:off x="311040" y="2152800"/>
          <a:ext cx="856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9360</xdr:rowOff>
    </xdr:to>
    <xdr:sp>
      <xdr:nvSpPr>
        <xdr:cNvPr id="46" name="Text Box 8937"/>
        <xdr:cNvSpPr/>
      </xdr:nvSpPr>
      <xdr:spPr>
        <a:xfrm>
          <a:off x="311040" y="2152800"/>
          <a:ext cx="856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9360</xdr:rowOff>
    </xdr:to>
    <xdr:sp>
      <xdr:nvSpPr>
        <xdr:cNvPr id="47" name="Text Box 8938"/>
        <xdr:cNvSpPr/>
      </xdr:nvSpPr>
      <xdr:spPr>
        <a:xfrm>
          <a:off x="311040" y="2152800"/>
          <a:ext cx="856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5680</xdr:colOff>
      <xdr:row>7</xdr:row>
      <xdr:rowOff>95400</xdr:rowOff>
    </xdr:to>
    <xdr:sp>
      <xdr:nvSpPr>
        <xdr:cNvPr id="48" name="Text Box 23"/>
        <xdr:cNvSpPr/>
      </xdr:nvSpPr>
      <xdr:spPr>
        <a:xfrm>
          <a:off x="311040" y="2333520"/>
          <a:ext cx="856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5680</xdr:colOff>
      <xdr:row>6</xdr:row>
      <xdr:rowOff>181080</xdr:rowOff>
    </xdr:to>
    <xdr:sp>
      <xdr:nvSpPr>
        <xdr:cNvPr id="49" name="Text Box 8917"/>
        <xdr:cNvSpPr/>
      </xdr:nvSpPr>
      <xdr:spPr>
        <a:xfrm>
          <a:off x="311040" y="2333520"/>
          <a:ext cx="85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5680</xdr:colOff>
      <xdr:row>7</xdr:row>
      <xdr:rowOff>28440</xdr:rowOff>
    </xdr:to>
    <xdr:sp>
      <xdr:nvSpPr>
        <xdr:cNvPr id="50" name="Text Box 8918"/>
        <xdr:cNvSpPr/>
      </xdr:nvSpPr>
      <xdr:spPr>
        <a:xfrm>
          <a:off x="311040" y="233352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5680</xdr:colOff>
      <xdr:row>7</xdr:row>
      <xdr:rowOff>28440</xdr:rowOff>
    </xdr:to>
    <xdr:sp>
      <xdr:nvSpPr>
        <xdr:cNvPr id="51" name="Text Box 3"/>
        <xdr:cNvSpPr/>
      </xdr:nvSpPr>
      <xdr:spPr>
        <a:xfrm>
          <a:off x="311040" y="233352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5680</xdr:colOff>
      <xdr:row>7</xdr:row>
      <xdr:rowOff>28440</xdr:rowOff>
    </xdr:to>
    <xdr:sp>
      <xdr:nvSpPr>
        <xdr:cNvPr id="52" name="Text Box 35"/>
        <xdr:cNvSpPr/>
      </xdr:nvSpPr>
      <xdr:spPr>
        <a:xfrm>
          <a:off x="311040" y="233352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5680</xdr:colOff>
      <xdr:row>7</xdr:row>
      <xdr:rowOff>28440</xdr:rowOff>
    </xdr:to>
    <xdr:sp>
      <xdr:nvSpPr>
        <xdr:cNvPr id="53" name="Text Box 36"/>
        <xdr:cNvSpPr/>
      </xdr:nvSpPr>
      <xdr:spPr>
        <a:xfrm>
          <a:off x="311040" y="233352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5680</xdr:colOff>
      <xdr:row>6</xdr:row>
      <xdr:rowOff>181080</xdr:rowOff>
    </xdr:to>
    <xdr:sp>
      <xdr:nvSpPr>
        <xdr:cNvPr id="54" name="Text Box 8922"/>
        <xdr:cNvSpPr/>
      </xdr:nvSpPr>
      <xdr:spPr>
        <a:xfrm>
          <a:off x="311040" y="2333520"/>
          <a:ext cx="85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5680</xdr:colOff>
      <xdr:row>7</xdr:row>
      <xdr:rowOff>28440</xdr:rowOff>
    </xdr:to>
    <xdr:sp>
      <xdr:nvSpPr>
        <xdr:cNvPr id="55" name="Text Box 8923"/>
        <xdr:cNvSpPr/>
      </xdr:nvSpPr>
      <xdr:spPr>
        <a:xfrm>
          <a:off x="311040" y="233352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5680</xdr:colOff>
      <xdr:row>7</xdr:row>
      <xdr:rowOff>28440</xdr:rowOff>
    </xdr:to>
    <xdr:sp>
      <xdr:nvSpPr>
        <xdr:cNvPr id="56" name="Text Box 8924"/>
        <xdr:cNvSpPr/>
      </xdr:nvSpPr>
      <xdr:spPr>
        <a:xfrm>
          <a:off x="311040" y="233352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5680</xdr:colOff>
      <xdr:row>7</xdr:row>
      <xdr:rowOff>28440</xdr:rowOff>
    </xdr:to>
    <xdr:sp>
      <xdr:nvSpPr>
        <xdr:cNvPr id="57" name="Text Box 8925"/>
        <xdr:cNvSpPr/>
      </xdr:nvSpPr>
      <xdr:spPr>
        <a:xfrm>
          <a:off x="311040" y="233352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5680</xdr:colOff>
      <xdr:row>7</xdr:row>
      <xdr:rowOff>28440</xdr:rowOff>
    </xdr:to>
    <xdr:sp>
      <xdr:nvSpPr>
        <xdr:cNvPr id="58" name="Text Box 8926"/>
        <xdr:cNvSpPr/>
      </xdr:nvSpPr>
      <xdr:spPr>
        <a:xfrm>
          <a:off x="311040" y="233352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5680</xdr:colOff>
      <xdr:row>7</xdr:row>
      <xdr:rowOff>66600</xdr:rowOff>
    </xdr:to>
    <xdr:sp>
      <xdr:nvSpPr>
        <xdr:cNvPr id="59" name="Text Box 8927"/>
        <xdr:cNvSpPr/>
      </xdr:nvSpPr>
      <xdr:spPr>
        <a:xfrm>
          <a:off x="311040" y="2333520"/>
          <a:ext cx="856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5680</xdr:colOff>
      <xdr:row>7</xdr:row>
      <xdr:rowOff>57240</xdr:rowOff>
    </xdr:to>
    <xdr:sp>
      <xdr:nvSpPr>
        <xdr:cNvPr id="60" name="Text Box 8928"/>
        <xdr:cNvSpPr/>
      </xdr:nvSpPr>
      <xdr:spPr>
        <a:xfrm>
          <a:off x="311040" y="2333520"/>
          <a:ext cx="856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5680</xdr:colOff>
      <xdr:row>6</xdr:row>
      <xdr:rowOff>181080</xdr:rowOff>
    </xdr:to>
    <xdr:sp>
      <xdr:nvSpPr>
        <xdr:cNvPr id="61" name="Text Box 8929"/>
        <xdr:cNvSpPr/>
      </xdr:nvSpPr>
      <xdr:spPr>
        <a:xfrm>
          <a:off x="311040" y="2333520"/>
          <a:ext cx="85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5680</xdr:colOff>
      <xdr:row>7</xdr:row>
      <xdr:rowOff>28440</xdr:rowOff>
    </xdr:to>
    <xdr:sp>
      <xdr:nvSpPr>
        <xdr:cNvPr id="62" name="Text Box 8930"/>
        <xdr:cNvSpPr/>
      </xdr:nvSpPr>
      <xdr:spPr>
        <a:xfrm>
          <a:off x="311040" y="233352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5680</xdr:colOff>
      <xdr:row>7</xdr:row>
      <xdr:rowOff>28440</xdr:rowOff>
    </xdr:to>
    <xdr:sp>
      <xdr:nvSpPr>
        <xdr:cNvPr id="63" name="Text Box 8931"/>
        <xdr:cNvSpPr/>
      </xdr:nvSpPr>
      <xdr:spPr>
        <a:xfrm>
          <a:off x="311040" y="233352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5680</xdr:colOff>
      <xdr:row>7</xdr:row>
      <xdr:rowOff>28440</xdr:rowOff>
    </xdr:to>
    <xdr:sp>
      <xdr:nvSpPr>
        <xdr:cNvPr id="64" name="Text Box 8932"/>
        <xdr:cNvSpPr/>
      </xdr:nvSpPr>
      <xdr:spPr>
        <a:xfrm>
          <a:off x="311040" y="233352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5680</xdr:colOff>
      <xdr:row>7</xdr:row>
      <xdr:rowOff>28440</xdr:rowOff>
    </xdr:to>
    <xdr:sp>
      <xdr:nvSpPr>
        <xdr:cNvPr id="65" name="Text Box 8933"/>
        <xdr:cNvSpPr/>
      </xdr:nvSpPr>
      <xdr:spPr>
        <a:xfrm>
          <a:off x="311040" y="233352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5680</xdr:colOff>
      <xdr:row>6</xdr:row>
      <xdr:rowOff>181080</xdr:rowOff>
    </xdr:to>
    <xdr:sp>
      <xdr:nvSpPr>
        <xdr:cNvPr id="66" name="Text Box 8934"/>
        <xdr:cNvSpPr/>
      </xdr:nvSpPr>
      <xdr:spPr>
        <a:xfrm>
          <a:off x="311040" y="2333520"/>
          <a:ext cx="85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5680</xdr:colOff>
      <xdr:row>7</xdr:row>
      <xdr:rowOff>28440</xdr:rowOff>
    </xdr:to>
    <xdr:sp>
      <xdr:nvSpPr>
        <xdr:cNvPr id="67" name="Text Box 8935"/>
        <xdr:cNvSpPr/>
      </xdr:nvSpPr>
      <xdr:spPr>
        <a:xfrm>
          <a:off x="311040" y="233352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5680</xdr:colOff>
      <xdr:row>7</xdr:row>
      <xdr:rowOff>28440</xdr:rowOff>
    </xdr:to>
    <xdr:sp>
      <xdr:nvSpPr>
        <xdr:cNvPr id="68" name="Text Box 8936"/>
        <xdr:cNvSpPr/>
      </xdr:nvSpPr>
      <xdr:spPr>
        <a:xfrm>
          <a:off x="311040" y="233352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5680</xdr:colOff>
      <xdr:row>7</xdr:row>
      <xdr:rowOff>28440</xdr:rowOff>
    </xdr:to>
    <xdr:sp>
      <xdr:nvSpPr>
        <xdr:cNvPr id="69" name="Text Box 8937"/>
        <xdr:cNvSpPr/>
      </xdr:nvSpPr>
      <xdr:spPr>
        <a:xfrm>
          <a:off x="311040" y="233352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5680</xdr:colOff>
      <xdr:row>7</xdr:row>
      <xdr:rowOff>28440</xdr:rowOff>
    </xdr:to>
    <xdr:sp>
      <xdr:nvSpPr>
        <xdr:cNvPr id="70" name="Text Box 8938"/>
        <xdr:cNvSpPr/>
      </xdr:nvSpPr>
      <xdr:spPr>
        <a:xfrm>
          <a:off x="311040" y="233352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5680</xdr:colOff>
      <xdr:row>7</xdr:row>
      <xdr:rowOff>123840</xdr:rowOff>
    </xdr:to>
    <xdr:sp>
      <xdr:nvSpPr>
        <xdr:cNvPr id="71" name="Text Box 22"/>
        <xdr:cNvSpPr/>
      </xdr:nvSpPr>
      <xdr:spPr>
        <a:xfrm>
          <a:off x="311040" y="2333520"/>
          <a:ext cx="856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5680</xdr:colOff>
      <xdr:row>7</xdr:row>
      <xdr:rowOff>95400</xdr:rowOff>
    </xdr:to>
    <xdr:sp>
      <xdr:nvSpPr>
        <xdr:cNvPr id="72" name="Text Box 23"/>
        <xdr:cNvSpPr/>
      </xdr:nvSpPr>
      <xdr:spPr>
        <a:xfrm>
          <a:off x="311040" y="2333520"/>
          <a:ext cx="856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5680</xdr:colOff>
      <xdr:row>6</xdr:row>
      <xdr:rowOff>181080</xdr:rowOff>
    </xdr:to>
    <xdr:sp>
      <xdr:nvSpPr>
        <xdr:cNvPr id="73" name="Text Box 8917"/>
        <xdr:cNvSpPr/>
      </xdr:nvSpPr>
      <xdr:spPr>
        <a:xfrm>
          <a:off x="311040" y="2333520"/>
          <a:ext cx="85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5680</xdr:colOff>
      <xdr:row>7</xdr:row>
      <xdr:rowOff>28440</xdr:rowOff>
    </xdr:to>
    <xdr:sp>
      <xdr:nvSpPr>
        <xdr:cNvPr id="74" name="Text Box 8918"/>
        <xdr:cNvSpPr/>
      </xdr:nvSpPr>
      <xdr:spPr>
        <a:xfrm>
          <a:off x="311040" y="233352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5680</xdr:colOff>
      <xdr:row>7</xdr:row>
      <xdr:rowOff>28440</xdr:rowOff>
    </xdr:to>
    <xdr:sp>
      <xdr:nvSpPr>
        <xdr:cNvPr id="75" name="Text Box 3"/>
        <xdr:cNvSpPr/>
      </xdr:nvSpPr>
      <xdr:spPr>
        <a:xfrm>
          <a:off x="311040" y="233352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5680</xdr:colOff>
      <xdr:row>7</xdr:row>
      <xdr:rowOff>28440</xdr:rowOff>
    </xdr:to>
    <xdr:sp>
      <xdr:nvSpPr>
        <xdr:cNvPr id="76" name="Text Box 35"/>
        <xdr:cNvSpPr/>
      </xdr:nvSpPr>
      <xdr:spPr>
        <a:xfrm>
          <a:off x="311040" y="233352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5680</xdr:colOff>
      <xdr:row>7</xdr:row>
      <xdr:rowOff>28440</xdr:rowOff>
    </xdr:to>
    <xdr:sp>
      <xdr:nvSpPr>
        <xdr:cNvPr id="77" name="Text Box 36"/>
        <xdr:cNvSpPr/>
      </xdr:nvSpPr>
      <xdr:spPr>
        <a:xfrm>
          <a:off x="311040" y="233352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5680</xdr:colOff>
      <xdr:row>6</xdr:row>
      <xdr:rowOff>181080</xdr:rowOff>
    </xdr:to>
    <xdr:sp>
      <xdr:nvSpPr>
        <xdr:cNvPr id="78" name="Text Box 8922"/>
        <xdr:cNvSpPr/>
      </xdr:nvSpPr>
      <xdr:spPr>
        <a:xfrm>
          <a:off x="311040" y="2333520"/>
          <a:ext cx="85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5680</xdr:colOff>
      <xdr:row>7</xdr:row>
      <xdr:rowOff>28440</xdr:rowOff>
    </xdr:to>
    <xdr:sp>
      <xdr:nvSpPr>
        <xdr:cNvPr id="79" name="Text Box 8923"/>
        <xdr:cNvSpPr/>
      </xdr:nvSpPr>
      <xdr:spPr>
        <a:xfrm>
          <a:off x="311040" y="233352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5680</xdr:colOff>
      <xdr:row>7</xdr:row>
      <xdr:rowOff>28440</xdr:rowOff>
    </xdr:to>
    <xdr:sp>
      <xdr:nvSpPr>
        <xdr:cNvPr id="80" name="Text Box 8924"/>
        <xdr:cNvSpPr/>
      </xdr:nvSpPr>
      <xdr:spPr>
        <a:xfrm>
          <a:off x="311040" y="233352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5680</xdr:colOff>
      <xdr:row>7</xdr:row>
      <xdr:rowOff>28440</xdr:rowOff>
    </xdr:to>
    <xdr:sp>
      <xdr:nvSpPr>
        <xdr:cNvPr id="81" name="Text Box 8925"/>
        <xdr:cNvSpPr/>
      </xdr:nvSpPr>
      <xdr:spPr>
        <a:xfrm>
          <a:off x="311040" y="233352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5680</xdr:colOff>
      <xdr:row>7</xdr:row>
      <xdr:rowOff>28440</xdr:rowOff>
    </xdr:to>
    <xdr:sp>
      <xdr:nvSpPr>
        <xdr:cNvPr id="82" name="Text Box 8926"/>
        <xdr:cNvSpPr/>
      </xdr:nvSpPr>
      <xdr:spPr>
        <a:xfrm>
          <a:off x="311040" y="233352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5680</xdr:colOff>
      <xdr:row>7</xdr:row>
      <xdr:rowOff>66600</xdr:rowOff>
    </xdr:to>
    <xdr:sp>
      <xdr:nvSpPr>
        <xdr:cNvPr id="83" name="Text Box 8927"/>
        <xdr:cNvSpPr/>
      </xdr:nvSpPr>
      <xdr:spPr>
        <a:xfrm>
          <a:off x="311040" y="2333520"/>
          <a:ext cx="856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5680</xdr:colOff>
      <xdr:row>7</xdr:row>
      <xdr:rowOff>57240</xdr:rowOff>
    </xdr:to>
    <xdr:sp>
      <xdr:nvSpPr>
        <xdr:cNvPr id="84" name="Text Box 8928"/>
        <xdr:cNvSpPr/>
      </xdr:nvSpPr>
      <xdr:spPr>
        <a:xfrm>
          <a:off x="311040" y="2333520"/>
          <a:ext cx="856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5680</xdr:colOff>
      <xdr:row>6</xdr:row>
      <xdr:rowOff>181080</xdr:rowOff>
    </xdr:to>
    <xdr:sp>
      <xdr:nvSpPr>
        <xdr:cNvPr id="85" name="Text Box 8929"/>
        <xdr:cNvSpPr/>
      </xdr:nvSpPr>
      <xdr:spPr>
        <a:xfrm>
          <a:off x="311040" y="2333520"/>
          <a:ext cx="85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5680</xdr:colOff>
      <xdr:row>7</xdr:row>
      <xdr:rowOff>28440</xdr:rowOff>
    </xdr:to>
    <xdr:sp>
      <xdr:nvSpPr>
        <xdr:cNvPr id="86" name="Text Box 8930"/>
        <xdr:cNvSpPr/>
      </xdr:nvSpPr>
      <xdr:spPr>
        <a:xfrm>
          <a:off x="311040" y="233352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5680</xdr:colOff>
      <xdr:row>7</xdr:row>
      <xdr:rowOff>28440</xdr:rowOff>
    </xdr:to>
    <xdr:sp>
      <xdr:nvSpPr>
        <xdr:cNvPr id="87" name="Text Box 8931"/>
        <xdr:cNvSpPr/>
      </xdr:nvSpPr>
      <xdr:spPr>
        <a:xfrm>
          <a:off x="311040" y="233352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5680</xdr:colOff>
      <xdr:row>7</xdr:row>
      <xdr:rowOff>28440</xdr:rowOff>
    </xdr:to>
    <xdr:sp>
      <xdr:nvSpPr>
        <xdr:cNvPr id="88" name="Text Box 8932"/>
        <xdr:cNvSpPr/>
      </xdr:nvSpPr>
      <xdr:spPr>
        <a:xfrm>
          <a:off x="311040" y="233352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5680</xdr:colOff>
      <xdr:row>7</xdr:row>
      <xdr:rowOff>28440</xdr:rowOff>
    </xdr:to>
    <xdr:sp>
      <xdr:nvSpPr>
        <xdr:cNvPr id="89" name="Text Box 8933"/>
        <xdr:cNvSpPr/>
      </xdr:nvSpPr>
      <xdr:spPr>
        <a:xfrm>
          <a:off x="311040" y="233352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5680</xdr:colOff>
      <xdr:row>6</xdr:row>
      <xdr:rowOff>181080</xdr:rowOff>
    </xdr:to>
    <xdr:sp>
      <xdr:nvSpPr>
        <xdr:cNvPr id="90" name="Text Box 8934"/>
        <xdr:cNvSpPr/>
      </xdr:nvSpPr>
      <xdr:spPr>
        <a:xfrm>
          <a:off x="311040" y="2333520"/>
          <a:ext cx="85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5680</xdr:colOff>
      <xdr:row>7</xdr:row>
      <xdr:rowOff>28440</xdr:rowOff>
    </xdr:to>
    <xdr:sp>
      <xdr:nvSpPr>
        <xdr:cNvPr id="91" name="Text Box 8935"/>
        <xdr:cNvSpPr/>
      </xdr:nvSpPr>
      <xdr:spPr>
        <a:xfrm>
          <a:off x="311040" y="233352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5680</xdr:colOff>
      <xdr:row>7</xdr:row>
      <xdr:rowOff>28440</xdr:rowOff>
    </xdr:to>
    <xdr:sp>
      <xdr:nvSpPr>
        <xdr:cNvPr id="92" name="Text Box 8936"/>
        <xdr:cNvSpPr/>
      </xdr:nvSpPr>
      <xdr:spPr>
        <a:xfrm>
          <a:off x="311040" y="233352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5680</xdr:colOff>
      <xdr:row>7</xdr:row>
      <xdr:rowOff>28440</xdr:rowOff>
    </xdr:to>
    <xdr:sp>
      <xdr:nvSpPr>
        <xdr:cNvPr id="93" name="Text Box 8937"/>
        <xdr:cNvSpPr/>
      </xdr:nvSpPr>
      <xdr:spPr>
        <a:xfrm>
          <a:off x="311040" y="233352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5680</xdr:colOff>
      <xdr:row>7</xdr:row>
      <xdr:rowOff>28440</xdr:rowOff>
    </xdr:to>
    <xdr:sp>
      <xdr:nvSpPr>
        <xdr:cNvPr id="94" name="Text Box 8938"/>
        <xdr:cNvSpPr/>
      </xdr:nvSpPr>
      <xdr:spPr>
        <a:xfrm>
          <a:off x="311040" y="233352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5680</xdr:colOff>
      <xdr:row>7</xdr:row>
      <xdr:rowOff>123840</xdr:rowOff>
    </xdr:to>
    <xdr:sp>
      <xdr:nvSpPr>
        <xdr:cNvPr id="95" name="Text Box 22"/>
        <xdr:cNvSpPr/>
      </xdr:nvSpPr>
      <xdr:spPr>
        <a:xfrm>
          <a:off x="311040" y="2333520"/>
          <a:ext cx="856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5680</xdr:colOff>
      <xdr:row>7</xdr:row>
      <xdr:rowOff>95400</xdr:rowOff>
    </xdr:to>
    <xdr:sp>
      <xdr:nvSpPr>
        <xdr:cNvPr id="96" name="Text Box 23"/>
        <xdr:cNvSpPr/>
      </xdr:nvSpPr>
      <xdr:spPr>
        <a:xfrm>
          <a:off x="311040" y="2333520"/>
          <a:ext cx="856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5680</xdr:colOff>
      <xdr:row>6</xdr:row>
      <xdr:rowOff>181080</xdr:rowOff>
    </xdr:to>
    <xdr:sp>
      <xdr:nvSpPr>
        <xdr:cNvPr id="97" name="Text Box 8917"/>
        <xdr:cNvSpPr/>
      </xdr:nvSpPr>
      <xdr:spPr>
        <a:xfrm>
          <a:off x="311040" y="2333520"/>
          <a:ext cx="85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5680</xdr:colOff>
      <xdr:row>7</xdr:row>
      <xdr:rowOff>28440</xdr:rowOff>
    </xdr:to>
    <xdr:sp>
      <xdr:nvSpPr>
        <xdr:cNvPr id="98" name="Text Box 8918"/>
        <xdr:cNvSpPr/>
      </xdr:nvSpPr>
      <xdr:spPr>
        <a:xfrm>
          <a:off x="311040" y="233352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5680</xdr:colOff>
      <xdr:row>7</xdr:row>
      <xdr:rowOff>28440</xdr:rowOff>
    </xdr:to>
    <xdr:sp>
      <xdr:nvSpPr>
        <xdr:cNvPr id="99" name="Text Box 3"/>
        <xdr:cNvSpPr/>
      </xdr:nvSpPr>
      <xdr:spPr>
        <a:xfrm>
          <a:off x="311040" y="233352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5680</xdr:colOff>
      <xdr:row>7</xdr:row>
      <xdr:rowOff>28440</xdr:rowOff>
    </xdr:to>
    <xdr:sp>
      <xdr:nvSpPr>
        <xdr:cNvPr id="100" name="Text Box 35"/>
        <xdr:cNvSpPr/>
      </xdr:nvSpPr>
      <xdr:spPr>
        <a:xfrm>
          <a:off x="311040" y="233352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5680</xdr:colOff>
      <xdr:row>7</xdr:row>
      <xdr:rowOff>28440</xdr:rowOff>
    </xdr:to>
    <xdr:sp>
      <xdr:nvSpPr>
        <xdr:cNvPr id="101" name="Text Box 36"/>
        <xdr:cNvSpPr/>
      </xdr:nvSpPr>
      <xdr:spPr>
        <a:xfrm>
          <a:off x="311040" y="233352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5680</xdr:colOff>
      <xdr:row>6</xdr:row>
      <xdr:rowOff>181080</xdr:rowOff>
    </xdr:to>
    <xdr:sp>
      <xdr:nvSpPr>
        <xdr:cNvPr id="102" name="Text Box 8922"/>
        <xdr:cNvSpPr/>
      </xdr:nvSpPr>
      <xdr:spPr>
        <a:xfrm>
          <a:off x="311040" y="2333520"/>
          <a:ext cx="85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5680</xdr:colOff>
      <xdr:row>7</xdr:row>
      <xdr:rowOff>28440</xdr:rowOff>
    </xdr:to>
    <xdr:sp>
      <xdr:nvSpPr>
        <xdr:cNvPr id="103" name="Text Box 8923"/>
        <xdr:cNvSpPr/>
      </xdr:nvSpPr>
      <xdr:spPr>
        <a:xfrm>
          <a:off x="311040" y="233352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5680</xdr:colOff>
      <xdr:row>7</xdr:row>
      <xdr:rowOff>28440</xdr:rowOff>
    </xdr:to>
    <xdr:sp>
      <xdr:nvSpPr>
        <xdr:cNvPr id="104" name="Text Box 8924"/>
        <xdr:cNvSpPr/>
      </xdr:nvSpPr>
      <xdr:spPr>
        <a:xfrm>
          <a:off x="311040" y="233352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5680</xdr:colOff>
      <xdr:row>7</xdr:row>
      <xdr:rowOff>28440</xdr:rowOff>
    </xdr:to>
    <xdr:sp>
      <xdr:nvSpPr>
        <xdr:cNvPr id="105" name="Text Box 8925"/>
        <xdr:cNvSpPr/>
      </xdr:nvSpPr>
      <xdr:spPr>
        <a:xfrm>
          <a:off x="311040" y="233352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5680</xdr:colOff>
      <xdr:row>7</xdr:row>
      <xdr:rowOff>28440</xdr:rowOff>
    </xdr:to>
    <xdr:sp>
      <xdr:nvSpPr>
        <xdr:cNvPr id="106" name="Text Box 8926"/>
        <xdr:cNvSpPr/>
      </xdr:nvSpPr>
      <xdr:spPr>
        <a:xfrm>
          <a:off x="311040" y="233352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5680</xdr:colOff>
      <xdr:row>7</xdr:row>
      <xdr:rowOff>66600</xdr:rowOff>
    </xdr:to>
    <xdr:sp>
      <xdr:nvSpPr>
        <xdr:cNvPr id="107" name="Text Box 8927"/>
        <xdr:cNvSpPr/>
      </xdr:nvSpPr>
      <xdr:spPr>
        <a:xfrm>
          <a:off x="311040" y="2333520"/>
          <a:ext cx="856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5680</xdr:colOff>
      <xdr:row>7</xdr:row>
      <xdr:rowOff>57240</xdr:rowOff>
    </xdr:to>
    <xdr:sp>
      <xdr:nvSpPr>
        <xdr:cNvPr id="108" name="Text Box 8928"/>
        <xdr:cNvSpPr/>
      </xdr:nvSpPr>
      <xdr:spPr>
        <a:xfrm>
          <a:off x="311040" y="2333520"/>
          <a:ext cx="856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5680</xdr:colOff>
      <xdr:row>6</xdr:row>
      <xdr:rowOff>181080</xdr:rowOff>
    </xdr:to>
    <xdr:sp>
      <xdr:nvSpPr>
        <xdr:cNvPr id="109" name="Text Box 8929"/>
        <xdr:cNvSpPr/>
      </xdr:nvSpPr>
      <xdr:spPr>
        <a:xfrm>
          <a:off x="311040" y="2333520"/>
          <a:ext cx="85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5680</xdr:colOff>
      <xdr:row>7</xdr:row>
      <xdr:rowOff>28440</xdr:rowOff>
    </xdr:to>
    <xdr:sp>
      <xdr:nvSpPr>
        <xdr:cNvPr id="110" name="Text Box 8930"/>
        <xdr:cNvSpPr/>
      </xdr:nvSpPr>
      <xdr:spPr>
        <a:xfrm>
          <a:off x="311040" y="233352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5680</xdr:colOff>
      <xdr:row>7</xdr:row>
      <xdr:rowOff>28440</xdr:rowOff>
    </xdr:to>
    <xdr:sp>
      <xdr:nvSpPr>
        <xdr:cNvPr id="111" name="Text Box 8931"/>
        <xdr:cNvSpPr/>
      </xdr:nvSpPr>
      <xdr:spPr>
        <a:xfrm>
          <a:off x="311040" y="233352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5680</xdr:colOff>
      <xdr:row>7</xdr:row>
      <xdr:rowOff>28440</xdr:rowOff>
    </xdr:to>
    <xdr:sp>
      <xdr:nvSpPr>
        <xdr:cNvPr id="112" name="Text Box 8932"/>
        <xdr:cNvSpPr/>
      </xdr:nvSpPr>
      <xdr:spPr>
        <a:xfrm>
          <a:off x="311040" y="233352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5680</xdr:colOff>
      <xdr:row>7</xdr:row>
      <xdr:rowOff>28440</xdr:rowOff>
    </xdr:to>
    <xdr:sp>
      <xdr:nvSpPr>
        <xdr:cNvPr id="113" name="Text Box 8933"/>
        <xdr:cNvSpPr/>
      </xdr:nvSpPr>
      <xdr:spPr>
        <a:xfrm>
          <a:off x="311040" y="233352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5680</xdr:colOff>
      <xdr:row>6</xdr:row>
      <xdr:rowOff>181080</xdr:rowOff>
    </xdr:to>
    <xdr:sp>
      <xdr:nvSpPr>
        <xdr:cNvPr id="114" name="Text Box 8934"/>
        <xdr:cNvSpPr/>
      </xdr:nvSpPr>
      <xdr:spPr>
        <a:xfrm>
          <a:off x="311040" y="2333520"/>
          <a:ext cx="85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5680</xdr:colOff>
      <xdr:row>7</xdr:row>
      <xdr:rowOff>28440</xdr:rowOff>
    </xdr:to>
    <xdr:sp>
      <xdr:nvSpPr>
        <xdr:cNvPr id="115" name="Text Box 8935"/>
        <xdr:cNvSpPr/>
      </xdr:nvSpPr>
      <xdr:spPr>
        <a:xfrm>
          <a:off x="311040" y="233352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5680</xdr:colOff>
      <xdr:row>7</xdr:row>
      <xdr:rowOff>28440</xdr:rowOff>
    </xdr:to>
    <xdr:sp>
      <xdr:nvSpPr>
        <xdr:cNvPr id="116" name="Text Box 8936"/>
        <xdr:cNvSpPr/>
      </xdr:nvSpPr>
      <xdr:spPr>
        <a:xfrm>
          <a:off x="311040" y="233352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5680</xdr:colOff>
      <xdr:row>7</xdr:row>
      <xdr:rowOff>28440</xdr:rowOff>
    </xdr:to>
    <xdr:sp>
      <xdr:nvSpPr>
        <xdr:cNvPr id="117" name="Text Box 8937"/>
        <xdr:cNvSpPr/>
      </xdr:nvSpPr>
      <xdr:spPr>
        <a:xfrm>
          <a:off x="311040" y="233352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5680</xdr:colOff>
      <xdr:row>7</xdr:row>
      <xdr:rowOff>28440</xdr:rowOff>
    </xdr:to>
    <xdr:sp>
      <xdr:nvSpPr>
        <xdr:cNvPr id="118" name="Text Box 8938"/>
        <xdr:cNvSpPr/>
      </xdr:nvSpPr>
      <xdr:spPr>
        <a:xfrm>
          <a:off x="311040" y="233352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5680</xdr:colOff>
      <xdr:row>7</xdr:row>
      <xdr:rowOff>123840</xdr:rowOff>
    </xdr:to>
    <xdr:sp>
      <xdr:nvSpPr>
        <xdr:cNvPr id="119" name="Text Box 22"/>
        <xdr:cNvSpPr/>
      </xdr:nvSpPr>
      <xdr:spPr>
        <a:xfrm>
          <a:off x="311040" y="2333520"/>
          <a:ext cx="856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5680</xdr:colOff>
      <xdr:row>7</xdr:row>
      <xdr:rowOff>95400</xdr:rowOff>
    </xdr:to>
    <xdr:sp>
      <xdr:nvSpPr>
        <xdr:cNvPr id="120" name="Text Box 23"/>
        <xdr:cNvSpPr/>
      </xdr:nvSpPr>
      <xdr:spPr>
        <a:xfrm>
          <a:off x="311040" y="2333520"/>
          <a:ext cx="856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5680</xdr:colOff>
      <xdr:row>6</xdr:row>
      <xdr:rowOff>181080</xdr:rowOff>
    </xdr:to>
    <xdr:sp>
      <xdr:nvSpPr>
        <xdr:cNvPr id="121" name="Text Box 8917"/>
        <xdr:cNvSpPr/>
      </xdr:nvSpPr>
      <xdr:spPr>
        <a:xfrm>
          <a:off x="311040" y="2333520"/>
          <a:ext cx="85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5680</xdr:colOff>
      <xdr:row>7</xdr:row>
      <xdr:rowOff>28440</xdr:rowOff>
    </xdr:to>
    <xdr:sp>
      <xdr:nvSpPr>
        <xdr:cNvPr id="122" name="Text Box 8918"/>
        <xdr:cNvSpPr/>
      </xdr:nvSpPr>
      <xdr:spPr>
        <a:xfrm>
          <a:off x="311040" y="233352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5680</xdr:colOff>
      <xdr:row>7</xdr:row>
      <xdr:rowOff>28440</xdr:rowOff>
    </xdr:to>
    <xdr:sp>
      <xdr:nvSpPr>
        <xdr:cNvPr id="123" name="Text Box 3"/>
        <xdr:cNvSpPr/>
      </xdr:nvSpPr>
      <xdr:spPr>
        <a:xfrm>
          <a:off x="311040" y="233352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5680</xdr:colOff>
      <xdr:row>7</xdr:row>
      <xdr:rowOff>28440</xdr:rowOff>
    </xdr:to>
    <xdr:sp>
      <xdr:nvSpPr>
        <xdr:cNvPr id="124" name="Text Box 35"/>
        <xdr:cNvSpPr/>
      </xdr:nvSpPr>
      <xdr:spPr>
        <a:xfrm>
          <a:off x="311040" y="233352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5680</xdr:colOff>
      <xdr:row>7</xdr:row>
      <xdr:rowOff>28440</xdr:rowOff>
    </xdr:to>
    <xdr:sp>
      <xdr:nvSpPr>
        <xdr:cNvPr id="125" name="Text Box 36"/>
        <xdr:cNvSpPr/>
      </xdr:nvSpPr>
      <xdr:spPr>
        <a:xfrm>
          <a:off x="311040" y="233352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5680</xdr:colOff>
      <xdr:row>6</xdr:row>
      <xdr:rowOff>181080</xdr:rowOff>
    </xdr:to>
    <xdr:sp>
      <xdr:nvSpPr>
        <xdr:cNvPr id="126" name="Text Box 8922"/>
        <xdr:cNvSpPr/>
      </xdr:nvSpPr>
      <xdr:spPr>
        <a:xfrm>
          <a:off x="311040" y="2333520"/>
          <a:ext cx="85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5680</xdr:colOff>
      <xdr:row>7</xdr:row>
      <xdr:rowOff>28440</xdr:rowOff>
    </xdr:to>
    <xdr:sp>
      <xdr:nvSpPr>
        <xdr:cNvPr id="127" name="Text Box 8923"/>
        <xdr:cNvSpPr/>
      </xdr:nvSpPr>
      <xdr:spPr>
        <a:xfrm>
          <a:off x="311040" y="233352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5680</xdr:colOff>
      <xdr:row>7</xdr:row>
      <xdr:rowOff>28440</xdr:rowOff>
    </xdr:to>
    <xdr:sp>
      <xdr:nvSpPr>
        <xdr:cNvPr id="128" name="Text Box 8924"/>
        <xdr:cNvSpPr/>
      </xdr:nvSpPr>
      <xdr:spPr>
        <a:xfrm>
          <a:off x="311040" y="233352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5680</xdr:colOff>
      <xdr:row>7</xdr:row>
      <xdr:rowOff>28440</xdr:rowOff>
    </xdr:to>
    <xdr:sp>
      <xdr:nvSpPr>
        <xdr:cNvPr id="129" name="Text Box 8925"/>
        <xdr:cNvSpPr/>
      </xdr:nvSpPr>
      <xdr:spPr>
        <a:xfrm>
          <a:off x="311040" y="233352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5680</xdr:colOff>
      <xdr:row>7</xdr:row>
      <xdr:rowOff>28440</xdr:rowOff>
    </xdr:to>
    <xdr:sp>
      <xdr:nvSpPr>
        <xdr:cNvPr id="130" name="Text Box 8926"/>
        <xdr:cNvSpPr/>
      </xdr:nvSpPr>
      <xdr:spPr>
        <a:xfrm>
          <a:off x="311040" y="233352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5680</xdr:colOff>
      <xdr:row>7</xdr:row>
      <xdr:rowOff>66600</xdr:rowOff>
    </xdr:to>
    <xdr:sp>
      <xdr:nvSpPr>
        <xdr:cNvPr id="131" name="Text Box 8927"/>
        <xdr:cNvSpPr/>
      </xdr:nvSpPr>
      <xdr:spPr>
        <a:xfrm>
          <a:off x="311040" y="2333520"/>
          <a:ext cx="856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5680</xdr:colOff>
      <xdr:row>7</xdr:row>
      <xdr:rowOff>57240</xdr:rowOff>
    </xdr:to>
    <xdr:sp>
      <xdr:nvSpPr>
        <xdr:cNvPr id="132" name="Text Box 8928"/>
        <xdr:cNvSpPr/>
      </xdr:nvSpPr>
      <xdr:spPr>
        <a:xfrm>
          <a:off x="311040" y="2333520"/>
          <a:ext cx="856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5680</xdr:colOff>
      <xdr:row>6</xdr:row>
      <xdr:rowOff>181080</xdr:rowOff>
    </xdr:to>
    <xdr:sp>
      <xdr:nvSpPr>
        <xdr:cNvPr id="133" name="Text Box 8929"/>
        <xdr:cNvSpPr/>
      </xdr:nvSpPr>
      <xdr:spPr>
        <a:xfrm>
          <a:off x="311040" y="2333520"/>
          <a:ext cx="85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5680</xdr:colOff>
      <xdr:row>7</xdr:row>
      <xdr:rowOff>28440</xdr:rowOff>
    </xdr:to>
    <xdr:sp>
      <xdr:nvSpPr>
        <xdr:cNvPr id="134" name="Text Box 8930"/>
        <xdr:cNvSpPr/>
      </xdr:nvSpPr>
      <xdr:spPr>
        <a:xfrm>
          <a:off x="311040" y="233352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5680</xdr:colOff>
      <xdr:row>7</xdr:row>
      <xdr:rowOff>28440</xdr:rowOff>
    </xdr:to>
    <xdr:sp>
      <xdr:nvSpPr>
        <xdr:cNvPr id="135" name="Text Box 8931"/>
        <xdr:cNvSpPr/>
      </xdr:nvSpPr>
      <xdr:spPr>
        <a:xfrm>
          <a:off x="311040" y="233352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5680</xdr:colOff>
      <xdr:row>7</xdr:row>
      <xdr:rowOff>28440</xdr:rowOff>
    </xdr:to>
    <xdr:sp>
      <xdr:nvSpPr>
        <xdr:cNvPr id="136" name="Text Box 8932"/>
        <xdr:cNvSpPr/>
      </xdr:nvSpPr>
      <xdr:spPr>
        <a:xfrm>
          <a:off x="311040" y="233352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5680</xdr:colOff>
      <xdr:row>7</xdr:row>
      <xdr:rowOff>28440</xdr:rowOff>
    </xdr:to>
    <xdr:sp>
      <xdr:nvSpPr>
        <xdr:cNvPr id="137" name="Text Box 8933"/>
        <xdr:cNvSpPr/>
      </xdr:nvSpPr>
      <xdr:spPr>
        <a:xfrm>
          <a:off x="311040" y="233352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5680</xdr:colOff>
      <xdr:row>6</xdr:row>
      <xdr:rowOff>181080</xdr:rowOff>
    </xdr:to>
    <xdr:sp>
      <xdr:nvSpPr>
        <xdr:cNvPr id="138" name="Text Box 8934"/>
        <xdr:cNvSpPr/>
      </xdr:nvSpPr>
      <xdr:spPr>
        <a:xfrm>
          <a:off x="311040" y="2333520"/>
          <a:ext cx="85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5680</xdr:colOff>
      <xdr:row>7</xdr:row>
      <xdr:rowOff>28440</xdr:rowOff>
    </xdr:to>
    <xdr:sp>
      <xdr:nvSpPr>
        <xdr:cNvPr id="139" name="Text Box 8935"/>
        <xdr:cNvSpPr/>
      </xdr:nvSpPr>
      <xdr:spPr>
        <a:xfrm>
          <a:off x="311040" y="233352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5680</xdr:colOff>
      <xdr:row>7</xdr:row>
      <xdr:rowOff>28440</xdr:rowOff>
    </xdr:to>
    <xdr:sp>
      <xdr:nvSpPr>
        <xdr:cNvPr id="140" name="Text Box 8936"/>
        <xdr:cNvSpPr/>
      </xdr:nvSpPr>
      <xdr:spPr>
        <a:xfrm>
          <a:off x="311040" y="233352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5680</xdr:colOff>
      <xdr:row>7</xdr:row>
      <xdr:rowOff>28440</xdr:rowOff>
    </xdr:to>
    <xdr:sp>
      <xdr:nvSpPr>
        <xdr:cNvPr id="141" name="Text Box 8937"/>
        <xdr:cNvSpPr/>
      </xdr:nvSpPr>
      <xdr:spPr>
        <a:xfrm>
          <a:off x="311040" y="2333520"/>
          <a:ext cx="8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9160</xdr:colOff>
      <xdr:row>0</xdr:row>
      <xdr:rowOff>0</xdr:rowOff>
    </xdr:from>
    <xdr:to>
      <xdr:col>1</xdr:col>
      <xdr:colOff>1281240</xdr:colOff>
      <xdr:row>1</xdr:row>
      <xdr:rowOff>104400</xdr:rowOff>
    </xdr:to>
    <xdr:sp>
      <xdr:nvSpPr>
        <xdr:cNvPr id="142" name="Text Box 22"/>
        <xdr:cNvSpPr/>
      </xdr:nvSpPr>
      <xdr:spPr>
        <a:xfrm>
          <a:off x="1510200" y="0"/>
          <a:ext cx="8208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1640</xdr:colOff>
      <xdr:row>0</xdr:row>
      <xdr:rowOff>0</xdr:rowOff>
    </xdr:from>
    <xdr:to>
      <xdr:col>1</xdr:col>
      <xdr:colOff>3033720</xdr:colOff>
      <xdr:row>1</xdr:row>
      <xdr:rowOff>86400</xdr:rowOff>
    </xdr:to>
    <xdr:sp>
      <xdr:nvSpPr>
        <xdr:cNvPr id="143" name="Text Box 23"/>
        <xdr:cNvSpPr/>
      </xdr:nvSpPr>
      <xdr:spPr>
        <a:xfrm>
          <a:off x="3262680" y="0"/>
          <a:ext cx="820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1640</xdr:colOff>
      <xdr:row>0</xdr:row>
      <xdr:rowOff>0</xdr:rowOff>
    </xdr:from>
    <xdr:to>
      <xdr:col>1</xdr:col>
      <xdr:colOff>3033720</xdr:colOff>
      <xdr:row>1</xdr:row>
      <xdr:rowOff>10080</xdr:rowOff>
    </xdr:to>
    <xdr:sp>
      <xdr:nvSpPr>
        <xdr:cNvPr id="144" name="Text Box 8917"/>
        <xdr:cNvSpPr/>
      </xdr:nvSpPr>
      <xdr:spPr>
        <a:xfrm>
          <a:off x="3262680" y="0"/>
          <a:ext cx="8208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9160</xdr:colOff>
      <xdr:row>0</xdr:row>
      <xdr:rowOff>0</xdr:rowOff>
    </xdr:from>
    <xdr:to>
      <xdr:col>1</xdr:col>
      <xdr:colOff>1281240</xdr:colOff>
      <xdr:row>1</xdr:row>
      <xdr:rowOff>18000</xdr:rowOff>
    </xdr:to>
    <xdr:sp>
      <xdr:nvSpPr>
        <xdr:cNvPr id="145" name="Text Box 8918"/>
        <xdr:cNvSpPr/>
      </xdr:nvSpPr>
      <xdr:spPr>
        <a:xfrm>
          <a:off x="1510200" y="0"/>
          <a:ext cx="820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1640</xdr:colOff>
      <xdr:row>0</xdr:row>
      <xdr:rowOff>0</xdr:rowOff>
    </xdr:from>
    <xdr:to>
      <xdr:col>1</xdr:col>
      <xdr:colOff>3033720</xdr:colOff>
      <xdr:row>1</xdr:row>
      <xdr:rowOff>18000</xdr:rowOff>
    </xdr:to>
    <xdr:sp>
      <xdr:nvSpPr>
        <xdr:cNvPr id="146" name="Text Box 3"/>
        <xdr:cNvSpPr/>
      </xdr:nvSpPr>
      <xdr:spPr>
        <a:xfrm>
          <a:off x="3262680" y="0"/>
          <a:ext cx="820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9160</xdr:colOff>
      <xdr:row>0</xdr:row>
      <xdr:rowOff>0</xdr:rowOff>
    </xdr:from>
    <xdr:to>
      <xdr:col>1</xdr:col>
      <xdr:colOff>1281240</xdr:colOff>
      <xdr:row>1</xdr:row>
      <xdr:rowOff>18000</xdr:rowOff>
    </xdr:to>
    <xdr:sp>
      <xdr:nvSpPr>
        <xdr:cNvPr id="147" name="Text Box 35"/>
        <xdr:cNvSpPr/>
      </xdr:nvSpPr>
      <xdr:spPr>
        <a:xfrm>
          <a:off x="1510200" y="0"/>
          <a:ext cx="820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1640</xdr:colOff>
      <xdr:row>0</xdr:row>
      <xdr:rowOff>0</xdr:rowOff>
    </xdr:from>
    <xdr:to>
      <xdr:col>1</xdr:col>
      <xdr:colOff>3033720</xdr:colOff>
      <xdr:row>1</xdr:row>
      <xdr:rowOff>18000</xdr:rowOff>
    </xdr:to>
    <xdr:sp>
      <xdr:nvSpPr>
        <xdr:cNvPr id="148" name="Text Box 36"/>
        <xdr:cNvSpPr/>
      </xdr:nvSpPr>
      <xdr:spPr>
        <a:xfrm>
          <a:off x="3262680" y="0"/>
          <a:ext cx="820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1640</xdr:colOff>
      <xdr:row>0</xdr:row>
      <xdr:rowOff>0</xdr:rowOff>
    </xdr:from>
    <xdr:to>
      <xdr:col>1</xdr:col>
      <xdr:colOff>3033720</xdr:colOff>
      <xdr:row>1</xdr:row>
      <xdr:rowOff>10080</xdr:rowOff>
    </xdr:to>
    <xdr:sp>
      <xdr:nvSpPr>
        <xdr:cNvPr id="149" name="Text Box 8922"/>
        <xdr:cNvSpPr/>
      </xdr:nvSpPr>
      <xdr:spPr>
        <a:xfrm>
          <a:off x="3262680" y="0"/>
          <a:ext cx="8208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9160</xdr:colOff>
      <xdr:row>0</xdr:row>
      <xdr:rowOff>0</xdr:rowOff>
    </xdr:from>
    <xdr:to>
      <xdr:col>1</xdr:col>
      <xdr:colOff>1281240</xdr:colOff>
      <xdr:row>1</xdr:row>
      <xdr:rowOff>18000</xdr:rowOff>
    </xdr:to>
    <xdr:sp>
      <xdr:nvSpPr>
        <xdr:cNvPr id="150" name="Text Box 8923"/>
        <xdr:cNvSpPr/>
      </xdr:nvSpPr>
      <xdr:spPr>
        <a:xfrm>
          <a:off x="1510200" y="0"/>
          <a:ext cx="820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1640</xdr:colOff>
      <xdr:row>0</xdr:row>
      <xdr:rowOff>0</xdr:rowOff>
    </xdr:from>
    <xdr:to>
      <xdr:col>1</xdr:col>
      <xdr:colOff>3033720</xdr:colOff>
      <xdr:row>1</xdr:row>
      <xdr:rowOff>18000</xdr:rowOff>
    </xdr:to>
    <xdr:sp>
      <xdr:nvSpPr>
        <xdr:cNvPr id="151" name="Text Box 8924"/>
        <xdr:cNvSpPr/>
      </xdr:nvSpPr>
      <xdr:spPr>
        <a:xfrm>
          <a:off x="3262680" y="0"/>
          <a:ext cx="820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9160</xdr:colOff>
      <xdr:row>0</xdr:row>
      <xdr:rowOff>0</xdr:rowOff>
    </xdr:from>
    <xdr:to>
      <xdr:col>1</xdr:col>
      <xdr:colOff>1281240</xdr:colOff>
      <xdr:row>1</xdr:row>
      <xdr:rowOff>18000</xdr:rowOff>
    </xdr:to>
    <xdr:sp>
      <xdr:nvSpPr>
        <xdr:cNvPr id="152" name="Text Box 8925"/>
        <xdr:cNvSpPr/>
      </xdr:nvSpPr>
      <xdr:spPr>
        <a:xfrm>
          <a:off x="1510200" y="0"/>
          <a:ext cx="820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1640</xdr:colOff>
      <xdr:row>0</xdr:row>
      <xdr:rowOff>0</xdr:rowOff>
    </xdr:from>
    <xdr:to>
      <xdr:col>1</xdr:col>
      <xdr:colOff>3033720</xdr:colOff>
      <xdr:row>1</xdr:row>
      <xdr:rowOff>18000</xdr:rowOff>
    </xdr:to>
    <xdr:sp>
      <xdr:nvSpPr>
        <xdr:cNvPr id="153" name="Text Box 8926"/>
        <xdr:cNvSpPr/>
      </xdr:nvSpPr>
      <xdr:spPr>
        <a:xfrm>
          <a:off x="3262680" y="0"/>
          <a:ext cx="820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9160</xdr:colOff>
      <xdr:row>0</xdr:row>
      <xdr:rowOff>0</xdr:rowOff>
    </xdr:from>
    <xdr:to>
      <xdr:col>1</xdr:col>
      <xdr:colOff>1281240</xdr:colOff>
      <xdr:row>1</xdr:row>
      <xdr:rowOff>66240</xdr:rowOff>
    </xdr:to>
    <xdr:sp>
      <xdr:nvSpPr>
        <xdr:cNvPr id="154" name="Text Box 8927"/>
        <xdr:cNvSpPr/>
      </xdr:nvSpPr>
      <xdr:spPr>
        <a:xfrm>
          <a:off x="1510200" y="0"/>
          <a:ext cx="820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1640</xdr:colOff>
      <xdr:row>0</xdr:row>
      <xdr:rowOff>0</xdr:rowOff>
    </xdr:from>
    <xdr:to>
      <xdr:col>1</xdr:col>
      <xdr:colOff>3033720</xdr:colOff>
      <xdr:row>1</xdr:row>
      <xdr:rowOff>48240</xdr:rowOff>
    </xdr:to>
    <xdr:sp>
      <xdr:nvSpPr>
        <xdr:cNvPr id="155" name="Text Box 8928"/>
        <xdr:cNvSpPr/>
      </xdr:nvSpPr>
      <xdr:spPr>
        <a:xfrm>
          <a:off x="3262680" y="0"/>
          <a:ext cx="820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1640</xdr:colOff>
      <xdr:row>0</xdr:row>
      <xdr:rowOff>0</xdr:rowOff>
    </xdr:from>
    <xdr:to>
      <xdr:col>1</xdr:col>
      <xdr:colOff>3033720</xdr:colOff>
      <xdr:row>1</xdr:row>
      <xdr:rowOff>10080</xdr:rowOff>
    </xdr:to>
    <xdr:sp>
      <xdr:nvSpPr>
        <xdr:cNvPr id="156" name="Text Box 8929"/>
        <xdr:cNvSpPr/>
      </xdr:nvSpPr>
      <xdr:spPr>
        <a:xfrm>
          <a:off x="3262680" y="0"/>
          <a:ext cx="8208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9160</xdr:colOff>
      <xdr:row>0</xdr:row>
      <xdr:rowOff>0</xdr:rowOff>
    </xdr:from>
    <xdr:to>
      <xdr:col>1</xdr:col>
      <xdr:colOff>1281240</xdr:colOff>
      <xdr:row>1</xdr:row>
      <xdr:rowOff>18000</xdr:rowOff>
    </xdr:to>
    <xdr:sp>
      <xdr:nvSpPr>
        <xdr:cNvPr id="157" name="Text Box 8930"/>
        <xdr:cNvSpPr/>
      </xdr:nvSpPr>
      <xdr:spPr>
        <a:xfrm>
          <a:off x="1510200" y="0"/>
          <a:ext cx="820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1640</xdr:colOff>
      <xdr:row>0</xdr:row>
      <xdr:rowOff>0</xdr:rowOff>
    </xdr:from>
    <xdr:to>
      <xdr:col>1</xdr:col>
      <xdr:colOff>3033720</xdr:colOff>
      <xdr:row>1</xdr:row>
      <xdr:rowOff>18000</xdr:rowOff>
    </xdr:to>
    <xdr:sp>
      <xdr:nvSpPr>
        <xdr:cNvPr id="158" name="Text Box 8931"/>
        <xdr:cNvSpPr/>
      </xdr:nvSpPr>
      <xdr:spPr>
        <a:xfrm>
          <a:off x="3262680" y="0"/>
          <a:ext cx="820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9160</xdr:colOff>
      <xdr:row>0</xdr:row>
      <xdr:rowOff>0</xdr:rowOff>
    </xdr:from>
    <xdr:to>
      <xdr:col>1</xdr:col>
      <xdr:colOff>1281240</xdr:colOff>
      <xdr:row>1</xdr:row>
      <xdr:rowOff>18000</xdr:rowOff>
    </xdr:to>
    <xdr:sp>
      <xdr:nvSpPr>
        <xdr:cNvPr id="159" name="Text Box 8932"/>
        <xdr:cNvSpPr/>
      </xdr:nvSpPr>
      <xdr:spPr>
        <a:xfrm>
          <a:off x="1510200" y="0"/>
          <a:ext cx="820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1640</xdr:colOff>
      <xdr:row>0</xdr:row>
      <xdr:rowOff>0</xdr:rowOff>
    </xdr:from>
    <xdr:to>
      <xdr:col>1</xdr:col>
      <xdr:colOff>3033720</xdr:colOff>
      <xdr:row>1</xdr:row>
      <xdr:rowOff>18000</xdr:rowOff>
    </xdr:to>
    <xdr:sp>
      <xdr:nvSpPr>
        <xdr:cNvPr id="160" name="Text Box 8933"/>
        <xdr:cNvSpPr/>
      </xdr:nvSpPr>
      <xdr:spPr>
        <a:xfrm>
          <a:off x="3262680" y="0"/>
          <a:ext cx="820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1640</xdr:colOff>
      <xdr:row>0</xdr:row>
      <xdr:rowOff>0</xdr:rowOff>
    </xdr:from>
    <xdr:to>
      <xdr:col>1</xdr:col>
      <xdr:colOff>3033720</xdr:colOff>
      <xdr:row>1</xdr:row>
      <xdr:rowOff>10080</xdr:rowOff>
    </xdr:to>
    <xdr:sp>
      <xdr:nvSpPr>
        <xdr:cNvPr id="161" name="Text Box 8934"/>
        <xdr:cNvSpPr/>
      </xdr:nvSpPr>
      <xdr:spPr>
        <a:xfrm>
          <a:off x="3262680" y="0"/>
          <a:ext cx="8208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9160</xdr:colOff>
      <xdr:row>0</xdr:row>
      <xdr:rowOff>0</xdr:rowOff>
    </xdr:from>
    <xdr:to>
      <xdr:col>1</xdr:col>
      <xdr:colOff>1281240</xdr:colOff>
      <xdr:row>1</xdr:row>
      <xdr:rowOff>18000</xdr:rowOff>
    </xdr:to>
    <xdr:sp>
      <xdr:nvSpPr>
        <xdr:cNvPr id="162" name="Text Box 8935"/>
        <xdr:cNvSpPr/>
      </xdr:nvSpPr>
      <xdr:spPr>
        <a:xfrm>
          <a:off x="1510200" y="0"/>
          <a:ext cx="820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1640</xdr:colOff>
      <xdr:row>0</xdr:row>
      <xdr:rowOff>0</xdr:rowOff>
    </xdr:from>
    <xdr:to>
      <xdr:col>1</xdr:col>
      <xdr:colOff>3033720</xdr:colOff>
      <xdr:row>1</xdr:row>
      <xdr:rowOff>18000</xdr:rowOff>
    </xdr:to>
    <xdr:sp>
      <xdr:nvSpPr>
        <xdr:cNvPr id="163" name="Text Box 8936"/>
        <xdr:cNvSpPr/>
      </xdr:nvSpPr>
      <xdr:spPr>
        <a:xfrm>
          <a:off x="3262680" y="0"/>
          <a:ext cx="820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9160</xdr:colOff>
      <xdr:row>0</xdr:row>
      <xdr:rowOff>0</xdr:rowOff>
    </xdr:from>
    <xdr:to>
      <xdr:col>1</xdr:col>
      <xdr:colOff>1281240</xdr:colOff>
      <xdr:row>1</xdr:row>
      <xdr:rowOff>18000</xdr:rowOff>
    </xdr:to>
    <xdr:sp>
      <xdr:nvSpPr>
        <xdr:cNvPr id="164" name="Text Box 8937"/>
        <xdr:cNvSpPr/>
      </xdr:nvSpPr>
      <xdr:spPr>
        <a:xfrm>
          <a:off x="1510200" y="0"/>
          <a:ext cx="820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1640</xdr:colOff>
      <xdr:row>0</xdr:row>
      <xdr:rowOff>0</xdr:rowOff>
    </xdr:from>
    <xdr:to>
      <xdr:col>1</xdr:col>
      <xdr:colOff>3033720</xdr:colOff>
      <xdr:row>1</xdr:row>
      <xdr:rowOff>18000</xdr:rowOff>
    </xdr:to>
    <xdr:sp>
      <xdr:nvSpPr>
        <xdr:cNvPr id="165" name="Text Box 8938"/>
        <xdr:cNvSpPr/>
      </xdr:nvSpPr>
      <xdr:spPr>
        <a:xfrm>
          <a:off x="3262680" y="0"/>
          <a:ext cx="820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9160</xdr:colOff>
      <xdr:row>4</xdr:row>
      <xdr:rowOff>0</xdr:rowOff>
    </xdr:from>
    <xdr:to>
      <xdr:col>1</xdr:col>
      <xdr:colOff>1284840</xdr:colOff>
      <xdr:row>4</xdr:row>
      <xdr:rowOff>1017720</xdr:rowOff>
    </xdr:to>
    <xdr:sp>
      <xdr:nvSpPr>
        <xdr:cNvPr id="166" name="Text Box 22"/>
        <xdr:cNvSpPr/>
      </xdr:nvSpPr>
      <xdr:spPr>
        <a:xfrm>
          <a:off x="1510200" y="1114560"/>
          <a:ext cx="85680" cy="10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1640</xdr:colOff>
      <xdr:row>4</xdr:row>
      <xdr:rowOff>0</xdr:rowOff>
    </xdr:from>
    <xdr:to>
      <xdr:col>1</xdr:col>
      <xdr:colOff>3036960</xdr:colOff>
      <xdr:row>4</xdr:row>
      <xdr:rowOff>1017720</xdr:rowOff>
    </xdr:to>
    <xdr:sp>
      <xdr:nvSpPr>
        <xdr:cNvPr id="167" name="Text Box 23"/>
        <xdr:cNvSpPr/>
      </xdr:nvSpPr>
      <xdr:spPr>
        <a:xfrm>
          <a:off x="3262680" y="1114560"/>
          <a:ext cx="85320" cy="10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1640</xdr:colOff>
      <xdr:row>4</xdr:row>
      <xdr:rowOff>0</xdr:rowOff>
    </xdr:from>
    <xdr:to>
      <xdr:col>1</xdr:col>
      <xdr:colOff>3036960</xdr:colOff>
      <xdr:row>4</xdr:row>
      <xdr:rowOff>1017720</xdr:rowOff>
    </xdr:to>
    <xdr:sp>
      <xdr:nvSpPr>
        <xdr:cNvPr id="168" name="Text Box 8917"/>
        <xdr:cNvSpPr/>
      </xdr:nvSpPr>
      <xdr:spPr>
        <a:xfrm>
          <a:off x="3262680" y="1114560"/>
          <a:ext cx="85320" cy="10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9160</xdr:colOff>
      <xdr:row>4</xdr:row>
      <xdr:rowOff>0</xdr:rowOff>
    </xdr:from>
    <xdr:to>
      <xdr:col>1</xdr:col>
      <xdr:colOff>1284840</xdr:colOff>
      <xdr:row>4</xdr:row>
      <xdr:rowOff>1017720</xdr:rowOff>
    </xdr:to>
    <xdr:sp>
      <xdr:nvSpPr>
        <xdr:cNvPr id="169" name="Text Box 8918"/>
        <xdr:cNvSpPr/>
      </xdr:nvSpPr>
      <xdr:spPr>
        <a:xfrm>
          <a:off x="1510200" y="1114560"/>
          <a:ext cx="85680" cy="10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1640</xdr:colOff>
      <xdr:row>4</xdr:row>
      <xdr:rowOff>0</xdr:rowOff>
    </xdr:from>
    <xdr:to>
      <xdr:col>1</xdr:col>
      <xdr:colOff>3036960</xdr:colOff>
      <xdr:row>4</xdr:row>
      <xdr:rowOff>1017720</xdr:rowOff>
    </xdr:to>
    <xdr:sp>
      <xdr:nvSpPr>
        <xdr:cNvPr id="170" name="Text Box 3"/>
        <xdr:cNvSpPr/>
      </xdr:nvSpPr>
      <xdr:spPr>
        <a:xfrm>
          <a:off x="3262680" y="1114560"/>
          <a:ext cx="85320" cy="10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9160</xdr:colOff>
      <xdr:row>4</xdr:row>
      <xdr:rowOff>0</xdr:rowOff>
    </xdr:from>
    <xdr:to>
      <xdr:col>1</xdr:col>
      <xdr:colOff>1284840</xdr:colOff>
      <xdr:row>4</xdr:row>
      <xdr:rowOff>1017720</xdr:rowOff>
    </xdr:to>
    <xdr:sp>
      <xdr:nvSpPr>
        <xdr:cNvPr id="171" name="Text Box 35"/>
        <xdr:cNvSpPr/>
      </xdr:nvSpPr>
      <xdr:spPr>
        <a:xfrm>
          <a:off x="1510200" y="1114560"/>
          <a:ext cx="85680" cy="10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1640</xdr:colOff>
      <xdr:row>4</xdr:row>
      <xdr:rowOff>0</xdr:rowOff>
    </xdr:from>
    <xdr:to>
      <xdr:col>1</xdr:col>
      <xdr:colOff>3036960</xdr:colOff>
      <xdr:row>4</xdr:row>
      <xdr:rowOff>1017720</xdr:rowOff>
    </xdr:to>
    <xdr:sp>
      <xdr:nvSpPr>
        <xdr:cNvPr id="172" name="Text Box 36"/>
        <xdr:cNvSpPr/>
      </xdr:nvSpPr>
      <xdr:spPr>
        <a:xfrm>
          <a:off x="3262680" y="1114560"/>
          <a:ext cx="85320" cy="10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1640</xdr:colOff>
      <xdr:row>4</xdr:row>
      <xdr:rowOff>0</xdr:rowOff>
    </xdr:from>
    <xdr:to>
      <xdr:col>1</xdr:col>
      <xdr:colOff>3036960</xdr:colOff>
      <xdr:row>4</xdr:row>
      <xdr:rowOff>1017720</xdr:rowOff>
    </xdr:to>
    <xdr:sp>
      <xdr:nvSpPr>
        <xdr:cNvPr id="173" name="Text Box 8922"/>
        <xdr:cNvSpPr/>
      </xdr:nvSpPr>
      <xdr:spPr>
        <a:xfrm>
          <a:off x="3262680" y="1114560"/>
          <a:ext cx="85320" cy="10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9160</xdr:colOff>
      <xdr:row>4</xdr:row>
      <xdr:rowOff>0</xdr:rowOff>
    </xdr:from>
    <xdr:to>
      <xdr:col>1</xdr:col>
      <xdr:colOff>1284840</xdr:colOff>
      <xdr:row>4</xdr:row>
      <xdr:rowOff>1017720</xdr:rowOff>
    </xdr:to>
    <xdr:sp>
      <xdr:nvSpPr>
        <xdr:cNvPr id="174" name="Text Box 8923"/>
        <xdr:cNvSpPr/>
      </xdr:nvSpPr>
      <xdr:spPr>
        <a:xfrm>
          <a:off x="1510200" y="1114560"/>
          <a:ext cx="85680" cy="10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1640</xdr:colOff>
      <xdr:row>4</xdr:row>
      <xdr:rowOff>0</xdr:rowOff>
    </xdr:from>
    <xdr:to>
      <xdr:col>1</xdr:col>
      <xdr:colOff>3036960</xdr:colOff>
      <xdr:row>4</xdr:row>
      <xdr:rowOff>1017720</xdr:rowOff>
    </xdr:to>
    <xdr:sp>
      <xdr:nvSpPr>
        <xdr:cNvPr id="175" name="Text Box 8924"/>
        <xdr:cNvSpPr/>
      </xdr:nvSpPr>
      <xdr:spPr>
        <a:xfrm>
          <a:off x="3262680" y="1114560"/>
          <a:ext cx="85320" cy="10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9160</xdr:colOff>
      <xdr:row>4</xdr:row>
      <xdr:rowOff>0</xdr:rowOff>
    </xdr:from>
    <xdr:to>
      <xdr:col>1</xdr:col>
      <xdr:colOff>1284840</xdr:colOff>
      <xdr:row>4</xdr:row>
      <xdr:rowOff>1017720</xdr:rowOff>
    </xdr:to>
    <xdr:sp>
      <xdr:nvSpPr>
        <xdr:cNvPr id="176" name="Text Box 8925"/>
        <xdr:cNvSpPr/>
      </xdr:nvSpPr>
      <xdr:spPr>
        <a:xfrm>
          <a:off x="1510200" y="1114560"/>
          <a:ext cx="85680" cy="10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1640</xdr:colOff>
      <xdr:row>4</xdr:row>
      <xdr:rowOff>0</xdr:rowOff>
    </xdr:from>
    <xdr:to>
      <xdr:col>1</xdr:col>
      <xdr:colOff>3036960</xdr:colOff>
      <xdr:row>4</xdr:row>
      <xdr:rowOff>1017720</xdr:rowOff>
    </xdr:to>
    <xdr:sp>
      <xdr:nvSpPr>
        <xdr:cNvPr id="177" name="Text Box 8926"/>
        <xdr:cNvSpPr/>
      </xdr:nvSpPr>
      <xdr:spPr>
        <a:xfrm>
          <a:off x="3262680" y="1114560"/>
          <a:ext cx="85320" cy="10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9160</xdr:colOff>
      <xdr:row>4</xdr:row>
      <xdr:rowOff>0</xdr:rowOff>
    </xdr:from>
    <xdr:to>
      <xdr:col>1</xdr:col>
      <xdr:colOff>1284840</xdr:colOff>
      <xdr:row>4</xdr:row>
      <xdr:rowOff>1017720</xdr:rowOff>
    </xdr:to>
    <xdr:sp>
      <xdr:nvSpPr>
        <xdr:cNvPr id="178" name="Text Box 8927"/>
        <xdr:cNvSpPr/>
      </xdr:nvSpPr>
      <xdr:spPr>
        <a:xfrm>
          <a:off x="1510200" y="1114560"/>
          <a:ext cx="85680" cy="10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1640</xdr:colOff>
      <xdr:row>4</xdr:row>
      <xdr:rowOff>0</xdr:rowOff>
    </xdr:from>
    <xdr:to>
      <xdr:col>1</xdr:col>
      <xdr:colOff>3036960</xdr:colOff>
      <xdr:row>4</xdr:row>
      <xdr:rowOff>1017720</xdr:rowOff>
    </xdr:to>
    <xdr:sp>
      <xdr:nvSpPr>
        <xdr:cNvPr id="179" name="Text Box 8928"/>
        <xdr:cNvSpPr/>
      </xdr:nvSpPr>
      <xdr:spPr>
        <a:xfrm>
          <a:off x="3262680" y="1114560"/>
          <a:ext cx="85320" cy="10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1640</xdr:colOff>
      <xdr:row>4</xdr:row>
      <xdr:rowOff>0</xdr:rowOff>
    </xdr:from>
    <xdr:to>
      <xdr:col>1</xdr:col>
      <xdr:colOff>3036960</xdr:colOff>
      <xdr:row>4</xdr:row>
      <xdr:rowOff>1017720</xdr:rowOff>
    </xdr:to>
    <xdr:sp>
      <xdr:nvSpPr>
        <xdr:cNvPr id="180" name="Text Box 8929"/>
        <xdr:cNvSpPr/>
      </xdr:nvSpPr>
      <xdr:spPr>
        <a:xfrm>
          <a:off x="3262680" y="1114560"/>
          <a:ext cx="85320" cy="10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9160</xdr:colOff>
      <xdr:row>4</xdr:row>
      <xdr:rowOff>0</xdr:rowOff>
    </xdr:from>
    <xdr:to>
      <xdr:col>1</xdr:col>
      <xdr:colOff>1284840</xdr:colOff>
      <xdr:row>4</xdr:row>
      <xdr:rowOff>1017720</xdr:rowOff>
    </xdr:to>
    <xdr:sp>
      <xdr:nvSpPr>
        <xdr:cNvPr id="181" name="Text Box 8930"/>
        <xdr:cNvSpPr/>
      </xdr:nvSpPr>
      <xdr:spPr>
        <a:xfrm>
          <a:off x="1510200" y="1114560"/>
          <a:ext cx="85680" cy="10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1640</xdr:colOff>
      <xdr:row>4</xdr:row>
      <xdr:rowOff>0</xdr:rowOff>
    </xdr:from>
    <xdr:to>
      <xdr:col>1</xdr:col>
      <xdr:colOff>3036960</xdr:colOff>
      <xdr:row>4</xdr:row>
      <xdr:rowOff>1017720</xdr:rowOff>
    </xdr:to>
    <xdr:sp>
      <xdr:nvSpPr>
        <xdr:cNvPr id="182" name="Text Box 8931"/>
        <xdr:cNvSpPr/>
      </xdr:nvSpPr>
      <xdr:spPr>
        <a:xfrm>
          <a:off x="3262680" y="1114560"/>
          <a:ext cx="85320" cy="10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9160</xdr:colOff>
      <xdr:row>4</xdr:row>
      <xdr:rowOff>0</xdr:rowOff>
    </xdr:from>
    <xdr:to>
      <xdr:col>1</xdr:col>
      <xdr:colOff>1284840</xdr:colOff>
      <xdr:row>4</xdr:row>
      <xdr:rowOff>1017720</xdr:rowOff>
    </xdr:to>
    <xdr:sp>
      <xdr:nvSpPr>
        <xdr:cNvPr id="183" name="Text Box 8932"/>
        <xdr:cNvSpPr/>
      </xdr:nvSpPr>
      <xdr:spPr>
        <a:xfrm>
          <a:off x="1510200" y="1114560"/>
          <a:ext cx="85680" cy="10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1640</xdr:colOff>
      <xdr:row>4</xdr:row>
      <xdr:rowOff>0</xdr:rowOff>
    </xdr:from>
    <xdr:to>
      <xdr:col>1</xdr:col>
      <xdr:colOff>3036960</xdr:colOff>
      <xdr:row>4</xdr:row>
      <xdr:rowOff>1017720</xdr:rowOff>
    </xdr:to>
    <xdr:sp>
      <xdr:nvSpPr>
        <xdr:cNvPr id="184" name="Text Box 8933"/>
        <xdr:cNvSpPr/>
      </xdr:nvSpPr>
      <xdr:spPr>
        <a:xfrm>
          <a:off x="3262680" y="1114560"/>
          <a:ext cx="85320" cy="10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1640</xdr:colOff>
      <xdr:row>4</xdr:row>
      <xdr:rowOff>0</xdr:rowOff>
    </xdr:from>
    <xdr:to>
      <xdr:col>1</xdr:col>
      <xdr:colOff>3036960</xdr:colOff>
      <xdr:row>4</xdr:row>
      <xdr:rowOff>1017720</xdr:rowOff>
    </xdr:to>
    <xdr:sp>
      <xdr:nvSpPr>
        <xdr:cNvPr id="185" name="Text Box 8934"/>
        <xdr:cNvSpPr/>
      </xdr:nvSpPr>
      <xdr:spPr>
        <a:xfrm>
          <a:off x="3262680" y="1114560"/>
          <a:ext cx="85320" cy="10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9160</xdr:colOff>
      <xdr:row>4</xdr:row>
      <xdr:rowOff>0</xdr:rowOff>
    </xdr:from>
    <xdr:to>
      <xdr:col>1</xdr:col>
      <xdr:colOff>1284840</xdr:colOff>
      <xdr:row>4</xdr:row>
      <xdr:rowOff>1017720</xdr:rowOff>
    </xdr:to>
    <xdr:sp>
      <xdr:nvSpPr>
        <xdr:cNvPr id="186" name="Text Box 8935"/>
        <xdr:cNvSpPr/>
      </xdr:nvSpPr>
      <xdr:spPr>
        <a:xfrm>
          <a:off x="1510200" y="1114560"/>
          <a:ext cx="85680" cy="10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1640</xdr:colOff>
      <xdr:row>4</xdr:row>
      <xdr:rowOff>0</xdr:rowOff>
    </xdr:from>
    <xdr:to>
      <xdr:col>1</xdr:col>
      <xdr:colOff>3036960</xdr:colOff>
      <xdr:row>4</xdr:row>
      <xdr:rowOff>1017720</xdr:rowOff>
    </xdr:to>
    <xdr:sp>
      <xdr:nvSpPr>
        <xdr:cNvPr id="187" name="Text Box 8936"/>
        <xdr:cNvSpPr/>
      </xdr:nvSpPr>
      <xdr:spPr>
        <a:xfrm>
          <a:off x="3262680" y="1114560"/>
          <a:ext cx="85320" cy="10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9160</xdr:colOff>
      <xdr:row>4</xdr:row>
      <xdr:rowOff>0</xdr:rowOff>
    </xdr:from>
    <xdr:to>
      <xdr:col>1</xdr:col>
      <xdr:colOff>1284840</xdr:colOff>
      <xdr:row>4</xdr:row>
      <xdr:rowOff>1017720</xdr:rowOff>
    </xdr:to>
    <xdr:sp>
      <xdr:nvSpPr>
        <xdr:cNvPr id="188" name="Text Box 8937"/>
        <xdr:cNvSpPr/>
      </xdr:nvSpPr>
      <xdr:spPr>
        <a:xfrm>
          <a:off x="1510200" y="1114560"/>
          <a:ext cx="85680" cy="10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1640</xdr:colOff>
      <xdr:row>4</xdr:row>
      <xdr:rowOff>0</xdr:rowOff>
    </xdr:from>
    <xdr:to>
      <xdr:col>1</xdr:col>
      <xdr:colOff>3036960</xdr:colOff>
      <xdr:row>4</xdr:row>
      <xdr:rowOff>1017720</xdr:rowOff>
    </xdr:to>
    <xdr:sp>
      <xdr:nvSpPr>
        <xdr:cNvPr id="189" name="Text Box 8938"/>
        <xdr:cNvSpPr/>
      </xdr:nvSpPr>
      <xdr:spPr>
        <a:xfrm>
          <a:off x="3262680" y="1114560"/>
          <a:ext cx="85320" cy="10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123840</xdr:rowOff>
    </xdr:to>
    <xdr:sp>
      <xdr:nvSpPr>
        <xdr:cNvPr id="190" name="Text Box 22"/>
        <xdr:cNvSpPr/>
      </xdr:nvSpPr>
      <xdr:spPr>
        <a:xfrm>
          <a:off x="311040" y="2152800"/>
          <a:ext cx="856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95400</xdr:rowOff>
    </xdr:to>
    <xdr:sp>
      <xdr:nvSpPr>
        <xdr:cNvPr id="191" name="Text Box 23"/>
        <xdr:cNvSpPr/>
      </xdr:nvSpPr>
      <xdr:spPr>
        <a:xfrm>
          <a:off x="311040" y="2152800"/>
          <a:ext cx="856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9360</xdr:rowOff>
    </xdr:to>
    <xdr:sp>
      <xdr:nvSpPr>
        <xdr:cNvPr id="192" name="Text Box 8917"/>
        <xdr:cNvSpPr/>
      </xdr:nvSpPr>
      <xdr:spPr>
        <a:xfrm>
          <a:off x="311040" y="2152800"/>
          <a:ext cx="856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28440</xdr:rowOff>
    </xdr:to>
    <xdr:sp>
      <xdr:nvSpPr>
        <xdr:cNvPr id="193" name="Text Box 8918"/>
        <xdr:cNvSpPr/>
      </xdr:nvSpPr>
      <xdr:spPr>
        <a:xfrm>
          <a:off x="311040" y="215280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28440</xdr:rowOff>
    </xdr:to>
    <xdr:sp>
      <xdr:nvSpPr>
        <xdr:cNvPr id="194" name="Text Box 3"/>
        <xdr:cNvSpPr/>
      </xdr:nvSpPr>
      <xdr:spPr>
        <a:xfrm>
          <a:off x="311040" y="215280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28440</xdr:rowOff>
    </xdr:to>
    <xdr:sp>
      <xdr:nvSpPr>
        <xdr:cNvPr id="195" name="Text Box 35"/>
        <xdr:cNvSpPr/>
      </xdr:nvSpPr>
      <xdr:spPr>
        <a:xfrm>
          <a:off x="311040" y="215280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28440</xdr:rowOff>
    </xdr:to>
    <xdr:sp>
      <xdr:nvSpPr>
        <xdr:cNvPr id="196" name="Text Box 36"/>
        <xdr:cNvSpPr/>
      </xdr:nvSpPr>
      <xdr:spPr>
        <a:xfrm>
          <a:off x="311040" y="215280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9360</xdr:rowOff>
    </xdr:to>
    <xdr:sp>
      <xdr:nvSpPr>
        <xdr:cNvPr id="197" name="Text Box 8922"/>
        <xdr:cNvSpPr/>
      </xdr:nvSpPr>
      <xdr:spPr>
        <a:xfrm>
          <a:off x="311040" y="2152800"/>
          <a:ext cx="856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28440</xdr:rowOff>
    </xdr:to>
    <xdr:sp>
      <xdr:nvSpPr>
        <xdr:cNvPr id="198" name="Text Box 8923"/>
        <xdr:cNvSpPr/>
      </xdr:nvSpPr>
      <xdr:spPr>
        <a:xfrm>
          <a:off x="311040" y="215280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28440</xdr:rowOff>
    </xdr:to>
    <xdr:sp>
      <xdr:nvSpPr>
        <xdr:cNvPr id="199" name="Text Box 8924"/>
        <xdr:cNvSpPr/>
      </xdr:nvSpPr>
      <xdr:spPr>
        <a:xfrm>
          <a:off x="311040" y="215280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28440</xdr:rowOff>
    </xdr:to>
    <xdr:sp>
      <xdr:nvSpPr>
        <xdr:cNvPr id="200" name="Text Box 8925"/>
        <xdr:cNvSpPr/>
      </xdr:nvSpPr>
      <xdr:spPr>
        <a:xfrm>
          <a:off x="311040" y="215280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28440</xdr:rowOff>
    </xdr:to>
    <xdr:sp>
      <xdr:nvSpPr>
        <xdr:cNvPr id="201" name="Text Box 8926"/>
        <xdr:cNvSpPr/>
      </xdr:nvSpPr>
      <xdr:spPr>
        <a:xfrm>
          <a:off x="311040" y="215280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66600</xdr:rowOff>
    </xdr:to>
    <xdr:sp>
      <xdr:nvSpPr>
        <xdr:cNvPr id="202" name="Text Box 8927"/>
        <xdr:cNvSpPr/>
      </xdr:nvSpPr>
      <xdr:spPr>
        <a:xfrm>
          <a:off x="311040" y="2152800"/>
          <a:ext cx="856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57240</xdr:rowOff>
    </xdr:to>
    <xdr:sp>
      <xdr:nvSpPr>
        <xdr:cNvPr id="203" name="Text Box 8928"/>
        <xdr:cNvSpPr/>
      </xdr:nvSpPr>
      <xdr:spPr>
        <a:xfrm>
          <a:off x="311040" y="2152800"/>
          <a:ext cx="85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9360</xdr:rowOff>
    </xdr:to>
    <xdr:sp>
      <xdr:nvSpPr>
        <xdr:cNvPr id="204" name="Text Box 8929"/>
        <xdr:cNvSpPr/>
      </xdr:nvSpPr>
      <xdr:spPr>
        <a:xfrm>
          <a:off x="311040" y="2152800"/>
          <a:ext cx="856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28440</xdr:rowOff>
    </xdr:to>
    <xdr:sp>
      <xdr:nvSpPr>
        <xdr:cNvPr id="205" name="Text Box 8930"/>
        <xdr:cNvSpPr/>
      </xdr:nvSpPr>
      <xdr:spPr>
        <a:xfrm>
          <a:off x="311040" y="215280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28440</xdr:rowOff>
    </xdr:to>
    <xdr:sp>
      <xdr:nvSpPr>
        <xdr:cNvPr id="206" name="Text Box 8931"/>
        <xdr:cNvSpPr/>
      </xdr:nvSpPr>
      <xdr:spPr>
        <a:xfrm>
          <a:off x="311040" y="215280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28440</xdr:rowOff>
    </xdr:to>
    <xdr:sp>
      <xdr:nvSpPr>
        <xdr:cNvPr id="207" name="Text Box 8932"/>
        <xdr:cNvSpPr/>
      </xdr:nvSpPr>
      <xdr:spPr>
        <a:xfrm>
          <a:off x="311040" y="215280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28440</xdr:rowOff>
    </xdr:to>
    <xdr:sp>
      <xdr:nvSpPr>
        <xdr:cNvPr id="208" name="Text Box 8933"/>
        <xdr:cNvSpPr/>
      </xdr:nvSpPr>
      <xdr:spPr>
        <a:xfrm>
          <a:off x="311040" y="215280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9360</xdr:rowOff>
    </xdr:to>
    <xdr:sp>
      <xdr:nvSpPr>
        <xdr:cNvPr id="209" name="Text Box 8934"/>
        <xdr:cNvSpPr/>
      </xdr:nvSpPr>
      <xdr:spPr>
        <a:xfrm>
          <a:off x="311040" y="2152800"/>
          <a:ext cx="856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28440</xdr:rowOff>
    </xdr:to>
    <xdr:sp>
      <xdr:nvSpPr>
        <xdr:cNvPr id="210" name="Text Box 8935"/>
        <xdr:cNvSpPr/>
      </xdr:nvSpPr>
      <xdr:spPr>
        <a:xfrm>
          <a:off x="311040" y="215280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28440</xdr:rowOff>
    </xdr:to>
    <xdr:sp>
      <xdr:nvSpPr>
        <xdr:cNvPr id="211" name="Text Box 8936"/>
        <xdr:cNvSpPr/>
      </xdr:nvSpPr>
      <xdr:spPr>
        <a:xfrm>
          <a:off x="311040" y="215280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28440</xdr:rowOff>
    </xdr:to>
    <xdr:sp>
      <xdr:nvSpPr>
        <xdr:cNvPr id="212" name="Text Box 8937"/>
        <xdr:cNvSpPr/>
      </xdr:nvSpPr>
      <xdr:spPr>
        <a:xfrm>
          <a:off x="311040" y="215280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28440</xdr:rowOff>
    </xdr:to>
    <xdr:sp>
      <xdr:nvSpPr>
        <xdr:cNvPr id="213" name="Text Box 8938"/>
        <xdr:cNvSpPr/>
      </xdr:nvSpPr>
      <xdr:spPr>
        <a:xfrm>
          <a:off x="311040" y="215280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123840</xdr:rowOff>
    </xdr:to>
    <xdr:sp>
      <xdr:nvSpPr>
        <xdr:cNvPr id="214" name="Text Box 22"/>
        <xdr:cNvSpPr/>
      </xdr:nvSpPr>
      <xdr:spPr>
        <a:xfrm>
          <a:off x="311040" y="2152800"/>
          <a:ext cx="856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95400</xdr:rowOff>
    </xdr:to>
    <xdr:sp>
      <xdr:nvSpPr>
        <xdr:cNvPr id="215" name="Text Box 23"/>
        <xdr:cNvSpPr/>
      </xdr:nvSpPr>
      <xdr:spPr>
        <a:xfrm>
          <a:off x="311040" y="2152800"/>
          <a:ext cx="856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9360</xdr:rowOff>
    </xdr:to>
    <xdr:sp>
      <xdr:nvSpPr>
        <xdr:cNvPr id="216" name="Text Box 8917"/>
        <xdr:cNvSpPr/>
      </xdr:nvSpPr>
      <xdr:spPr>
        <a:xfrm>
          <a:off x="311040" y="2152800"/>
          <a:ext cx="856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28440</xdr:rowOff>
    </xdr:to>
    <xdr:sp>
      <xdr:nvSpPr>
        <xdr:cNvPr id="217" name="Text Box 8918"/>
        <xdr:cNvSpPr/>
      </xdr:nvSpPr>
      <xdr:spPr>
        <a:xfrm>
          <a:off x="311040" y="215280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28440</xdr:rowOff>
    </xdr:to>
    <xdr:sp>
      <xdr:nvSpPr>
        <xdr:cNvPr id="218" name="Text Box 3"/>
        <xdr:cNvSpPr/>
      </xdr:nvSpPr>
      <xdr:spPr>
        <a:xfrm>
          <a:off x="311040" y="215280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28440</xdr:rowOff>
    </xdr:to>
    <xdr:sp>
      <xdr:nvSpPr>
        <xdr:cNvPr id="219" name="Text Box 35"/>
        <xdr:cNvSpPr/>
      </xdr:nvSpPr>
      <xdr:spPr>
        <a:xfrm>
          <a:off x="311040" y="215280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28440</xdr:rowOff>
    </xdr:to>
    <xdr:sp>
      <xdr:nvSpPr>
        <xdr:cNvPr id="220" name="Text Box 36"/>
        <xdr:cNvSpPr/>
      </xdr:nvSpPr>
      <xdr:spPr>
        <a:xfrm>
          <a:off x="311040" y="215280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9360</xdr:rowOff>
    </xdr:to>
    <xdr:sp>
      <xdr:nvSpPr>
        <xdr:cNvPr id="221" name="Text Box 8922"/>
        <xdr:cNvSpPr/>
      </xdr:nvSpPr>
      <xdr:spPr>
        <a:xfrm>
          <a:off x="311040" y="2152800"/>
          <a:ext cx="856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28440</xdr:rowOff>
    </xdr:to>
    <xdr:sp>
      <xdr:nvSpPr>
        <xdr:cNvPr id="222" name="Text Box 8923"/>
        <xdr:cNvSpPr/>
      </xdr:nvSpPr>
      <xdr:spPr>
        <a:xfrm>
          <a:off x="311040" y="215280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28440</xdr:rowOff>
    </xdr:to>
    <xdr:sp>
      <xdr:nvSpPr>
        <xdr:cNvPr id="223" name="Text Box 8924"/>
        <xdr:cNvSpPr/>
      </xdr:nvSpPr>
      <xdr:spPr>
        <a:xfrm>
          <a:off x="311040" y="215280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28440</xdr:rowOff>
    </xdr:to>
    <xdr:sp>
      <xdr:nvSpPr>
        <xdr:cNvPr id="224" name="Text Box 8925"/>
        <xdr:cNvSpPr/>
      </xdr:nvSpPr>
      <xdr:spPr>
        <a:xfrm>
          <a:off x="311040" y="215280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28440</xdr:rowOff>
    </xdr:to>
    <xdr:sp>
      <xdr:nvSpPr>
        <xdr:cNvPr id="225" name="Text Box 8926"/>
        <xdr:cNvSpPr/>
      </xdr:nvSpPr>
      <xdr:spPr>
        <a:xfrm>
          <a:off x="311040" y="215280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66600</xdr:rowOff>
    </xdr:to>
    <xdr:sp>
      <xdr:nvSpPr>
        <xdr:cNvPr id="226" name="Text Box 8927"/>
        <xdr:cNvSpPr/>
      </xdr:nvSpPr>
      <xdr:spPr>
        <a:xfrm>
          <a:off x="311040" y="2152800"/>
          <a:ext cx="856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57240</xdr:rowOff>
    </xdr:to>
    <xdr:sp>
      <xdr:nvSpPr>
        <xdr:cNvPr id="227" name="Text Box 8928"/>
        <xdr:cNvSpPr/>
      </xdr:nvSpPr>
      <xdr:spPr>
        <a:xfrm>
          <a:off x="311040" y="2152800"/>
          <a:ext cx="85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9360</xdr:rowOff>
    </xdr:to>
    <xdr:sp>
      <xdr:nvSpPr>
        <xdr:cNvPr id="228" name="Text Box 8929"/>
        <xdr:cNvSpPr/>
      </xdr:nvSpPr>
      <xdr:spPr>
        <a:xfrm>
          <a:off x="311040" y="2152800"/>
          <a:ext cx="856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28440</xdr:rowOff>
    </xdr:to>
    <xdr:sp>
      <xdr:nvSpPr>
        <xdr:cNvPr id="229" name="Text Box 8930"/>
        <xdr:cNvSpPr/>
      </xdr:nvSpPr>
      <xdr:spPr>
        <a:xfrm>
          <a:off x="311040" y="215280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28440</xdr:rowOff>
    </xdr:to>
    <xdr:sp>
      <xdr:nvSpPr>
        <xdr:cNvPr id="230" name="Text Box 8931"/>
        <xdr:cNvSpPr/>
      </xdr:nvSpPr>
      <xdr:spPr>
        <a:xfrm>
          <a:off x="311040" y="215280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28440</xdr:rowOff>
    </xdr:to>
    <xdr:sp>
      <xdr:nvSpPr>
        <xdr:cNvPr id="231" name="Text Box 8932"/>
        <xdr:cNvSpPr/>
      </xdr:nvSpPr>
      <xdr:spPr>
        <a:xfrm>
          <a:off x="311040" y="215280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28440</xdr:rowOff>
    </xdr:to>
    <xdr:sp>
      <xdr:nvSpPr>
        <xdr:cNvPr id="232" name="Text Box 8933"/>
        <xdr:cNvSpPr/>
      </xdr:nvSpPr>
      <xdr:spPr>
        <a:xfrm>
          <a:off x="311040" y="215280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9360</xdr:rowOff>
    </xdr:to>
    <xdr:sp>
      <xdr:nvSpPr>
        <xdr:cNvPr id="233" name="Text Box 8934"/>
        <xdr:cNvSpPr/>
      </xdr:nvSpPr>
      <xdr:spPr>
        <a:xfrm>
          <a:off x="311040" y="2152800"/>
          <a:ext cx="856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28440</xdr:rowOff>
    </xdr:to>
    <xdr:sp>
      <xdr:nvSpPr>
        <xdr:cNvPr id="234" name="Text Box 8935"/>
        <xdr:cNvSpPr/>
      </xdr:nvSpPr>
      <xdr:spPr>
        <a:xfrm>
          <a:off x="311040" y="215280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28440</xdr:rowOff>
    </xdr:to>
    <xdr:sp>
      <xdr:nvSpPr>
        <xdr:cNvPr id="235" name="Text Box 8936"/>
        <xdr:cNvSpPr/>
      </xdr:nvSpPr>
      <xdr:spPr>
        <a:xfrm>
          <a:off x="311040" y="215280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28440</xdr:rowOff>
    </xdr:to>
    <xdr:sp>
      <xdr:nvSpPr>
        <xdr:cNvPr id="236" name="Text Box 8937"/>
        <xdr:cNvSpPr/>
      </xdr:nvSpPr>
      <xdr:spPr>
        <a:xfrm>
          <a:off x="311040" y="215280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28440</xdr:rowOff>
    </xdr:to>
    <xdr:sp>
      <xdr:nvSpPr>
        <xdr:cNvPr id="237" name="Text Box 8938"/>
        <xdr:cNvSpPr/>
      </xdr:nvSpPr>
      <xdr:spPr>
        <a:xfrm>
          <a:off x="311040" y="215280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123840</xdr:rowOff>
    </xdr:to>
    <xdr:sp>
      <xdr:nvSpPr>
        <xdr:cNvPr id="238" name="Text Box 22"/>
        <xdr:cNvSpPr/>
      </xdr:nvSpPr>
      <xdr:spPr>
        <a:xfrm>
          <a:off x="311040" y="2152800"/>
          <a:ext cx="856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95400</xdr:rowOff>
    </xdr:to>
    <xdr:sp>
      <xdr:nvSpPr>
        <xdr:cNvPr id="239" name="Text Box 23"/>
        <xdr:cNvSpPr/>
      </xdr:nvSpPr>
      <xdr:spPr>
        <a:xfrm>
          <a:off x="311040" y="2152800"/>
          <a:ext cx="856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9360</xdr:rowOff>
    </xdr:to>
    <xdr:sp>
      <xdr:nvSpPr>
        <xdr:cNvPr id="240" name="Text Box 8917"/>
        <xdr:cNvSpPr/>
      </xdr:nvSpPr>
      <xdr:spPr>
        <a:xfrm>
          <a:off x="311040" y="2152800"/>
          <a:ext cx="856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28440</xdr:rowOff>
    </xdr:to>
    <xdr:sp>
      <xdr:nvSpPr>
        <xdr:cNvPr id="241" name="Text Box 8918"/>
        <xdr:cNvSpPr/>
      </xdr:nvSpPr>
      <xdr:spPr>
        <a:xfrm>
          <a:off x="311040" y="215280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28440</xdr:rowOff>
    </xdr:to>
    <xdr:sp>
      <xdr:nvSpPr>
        <xdr:cNvPr id="242" name="Text Box 3"/>
        <xdr:cNvSpPr/>
      </xdr:nvSpPr>
      <xdr:spPr>
        <a:xfrm>
          <a:off x="311040" y="215280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28440</xdr:rowOff>
    </xdr:to>
    <xdr:sp>
      <xdr:nvSpPr>
        <xdr:cNvPr id="243" name="Text Box 35"/>
        <xdr:cNvSpPr/>
      </xdr:nvSpPr>
      <xdr:spPr>
        <a:xfrm>
          <a:off x="311040" y="215280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28440</xdr:rowOff>
    </xdr:to>
    <xdr:sp>
      <xdr:nvSpPr>
        <xdr:cNvPr id="244" name="Text Box 36"/>
        <xdr:cNvSpPr/>
      </xdr:nvSpPr>
      <xdr:spPr>
        <a:xfrm>
          <a:off x="311040" y="215280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9360</xdr:rowOff>
    </xdr:to>
    <xdr:sp>
      <xdr:nvSpPr>
        <xdr:cNvPr id="245" name="Text Box 8922"/>
        <xdr:cNvSpPr/>
      </xdr:nvSpPr>
      <xdr:spPr>
        <a:xfrm>
          <a:off x="311040" y="2152800"/>
          <a:ext cx="856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28440</xdr:rowOff>
    </xdr:to>
    <xdr:sp>
      <xdr:nvSpPr>
        <xdr:cNvPr id="246" name="Text Box 8923"/>
        <xdr:cNvSpPr/>
      </xdr:nvSpPr>
      <xdr:spPr>
        <a:xfrm>
          <a:off x="311040" y="215280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28440</xdr:rowOff>
    </xdr:to>
    <xdr:sp>
      <xdr:nvSpPr>
        <xdr:cNvPr id="247" name="Text Box 8924"/>
        <xdr:cNvSpPr/>
      </xdr:nvSpPr>
      <xdr:spPr>
        <a:xfrm>
          <a:off x="311040" y="215280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28440</xdr:rowOff>
    </xdr:to>
    <xdr:sp>
      <xdr:nvSpPr>
        <xdr:cNvPr id="248" name="Text Box 8925"/>
        <xdr:cNvSpPr/>
      </xdr:nvSpPr>
      <xdr:spPr>
        <a:xfrm>
          <a:off x="311040" y="215280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28440</xdr:rowOff>
    </xdr:to>
    <xdr:sp>
      <xdr:nvSpPr>
        <xdr:cNvPr id="249" name="Text Box 8926"/>
        <xdr:cNvSpPr/>
      </xdr:nvSpPr>
      <xdr:spPr>
        <a:xfrm>
          <a:off x="311040" y="215280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66600</xdr:rowOff>
    </xdr:to>
    <xdr:sp>
      <xdr:nvSpPr>
        <xdr:cNvPr id="250" name="Text Box 8927"/>
        <xdr:cNvSpPr/>
      </xdr:nvSpPr>
      <xdr:spPr>
        <a:xfrm>
          <a:off x="311040" y="2152800"/>
          <a:ext cx="856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57240</xdr:rowOff>
    </xdr:to>
    <xdr:sp>
      <xdr:nvSpPr>
        <xdr:cNvPr id="251" name="Text Box 8928"/>
        <xdr:cNvSpPr/>
      </xdr:nvSpPr>
      <xdr:spPr>
        <a:xfrm>
          <a:off x="311040" y="2152800"/>
          <a:ext cx="85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9360</xdr:rowOff>
    </xdr:to>
    <xdr:sp>
      <xdr:nvSpPr>
        <xdr:cNvPr id="252" name="Text Box 8929"/>
        <xdr:cNvSpPr/>
      </xdr:nvSpPr>
      <xdr:spPr>
        <a:xfrm>
          <a:off x="311040" y="2152800"/>
          <a:ext cx="856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28440</xdr:rowOff>
    </xdr:to>
    <xdr:sp>
      <xdr:nvSpPr>
        <xdr:cNvPr id="253" name="Text Box 8930"/>
        <xdr:cNvSpPr/>
      </xdr:nvSpPr>
      <xdr:spPr>
        <a:xfrm>
          <a:off x="311040" y="215280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28440</xdr:rowOff>
    </xdr:to>
    <xdr:sp>
      <xdr:nvSpPr>
        <xdr:cNvPr id="254" name="Text Box 8931"/>
        <xdr:cNvSpPr/>
      </xdr:nvSpPr>
      <xdr:spPr>
        <a:xfrm>
          <a:off x="311040" y="215280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28440</xdr:rowOff>
    </xdr:to>
    <xdr:sp>
      <xdr:nvSpPr>
        <xdr:cNvPr id="255" name="Text Box 8932"/>
        <xdr:cNvSpPr/>
      </xdr:nvSpPr>
      <xdr:spPr>
        <a:xfrm>
          <a:off x="311040" y="215280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28440</xdr:rowOff>
    </xdr:to>
    <xdr:sp>
      <xdr:nvSpPr>
        <xdr:cNvPr id="256" name="Text Box 8933"/>
        <xdr:cNvSpPr/>
      </xdr:nvSpPr>
      <xdr:spPr>
        <a:xfrm>
          <a:off x="311040" y="215280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9360</xdr:rowOff>
    </xdr:to>
    <xdr:sp>
      <xdr:nvSpPr>
        <xdr:cNvPr id="257" name="Text Box 8934"/>
        <xdr:cNvSpPr/>
      </xdr:nvSpPr>
      <xdr:spPr>
        <a:xfrm>
          <a:off x="311040" y="2152800"/>
          <a:ext cx="856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28440</xdr:rowOff>
    </xdr:to>
    <xdr:sp>
      <xdr:nvSpPr>
        <xdr:cNvPr id="258" name="Text Box 8935"/>
        <xdr:cNvSpPr/>
      </xdr:nvSpPr>
      <xdr:spPr>
        <a:xfrm>
          <a:off x="311040" y="215280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28440</xdr:rowOff>
    </xdr:to>
    <xdr:sp>
      <xdr:nvSpPr>
        <xdr:cNvPr id="259" name="Text Box 8936"/>
        <xdr:cNvSpPr/>
      </xdr:nvSpPr>
      <xdr:spPr>
        <a:xfrm>
          <a:off x="311040" y="215280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28440</xdr:rowOff>
    </xdr:to>
    <xdr:sp>
      <xdr:nvSpPr>
        <xdr:cNvPr id="260" name="Text Box 8937"/>
        <xdr:cNvSpPr/>
      </xdr:nvSpPr>
      <xdr:spPr>
        <a:xfrm>
          <a:off x="311040" y="215280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28440</xdr:rowOff>
    </xdr:to>
    <xdr:sp>
      <xdr:nvSpPr>
        <xdr:cNvPr id="261" name="Text Box 8938"/>
        <xdr:cNvSpPr/>
      </xdr:nvSpPr>
      <xdr:spPr>
        <a:xfrm>
          <a:off x="311040" y="215280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95400</xdr:rowOff>
    </xdr:to>
    <xdr:sp>
      <xdr:nvSpPr>
        <xdr:cNvPr id="262" name="Text Box 23"/>
        <xdr:cNvSpPr/>
      </xdr:nvSpPr>
      <xdr:spPr>
        <a:xfrm>
          <a:off x="311040" y="2152800"/>
          <a:ext cx="856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9360</xdr:rowOff>
    </xdr:to>
    <xdr:sp>
      <xdr:nvSpPr>
        <xdr:cNvPr id="263" name="Text Box 8917"/>
        <xdr:cNvSpPr/>
      </xdr:nvSpPr>
      <xdr:spPr>
        <a:xfrm>
          <a:off x="311040" y="2152800"/>
          <a:ext cx="856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28440</xdr:rowOff>
    </xdr:to>
    <xdr:sp>
      <xdr:nvSpPr>
        <xdr:cNvPr id="264" name="Text Box 8918"/>
        <xdr:cNvSpPr/>
      </xdr:nvSpPr>
      <xdr:spPr>
        <a:xfrm>
          <a:off x="311040" y="215280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28440</xdr:rowOff>
    </xdr:to>
    <xdr:sp>
      <xdr:nvSpPr>
        <xdr:cNvPr id="265" name="Text Box 3"/>
        <xdr:cNvSpPr/>
      </xdr:nvSpPr>
      <xdr:spPr>
        <a:xfrm>
          <a:off x="311040" y="215280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28440</xdr:rowOff>
    </xdr:to>
    <xdr:sp>
      <xdr:nvSpPr>
        <xdr:cNvPr id="266" name="Text Box 35"/>
        <xdr:cNvSpPr/>
      </xdr:nvSpPr>
      <xdr:spPr>
        <a:xfrm>
          <a:off x="311040" y="215280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28440</xdr:rowOff>
    </xdr:to>
    <xdr:sp>
      <xdr:nvSpPr>
        <xdr:cNvPr id="267" name="Text Box 36"/>
        <xdr:cNvSpPr/>
      </xdr:nvSpPr>
      <xdr:spPr>
        <a:xfrm>
          <a:off x="311040" y="215280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9360</xdr:rowOff>
    </xdr:to>
    <xdr:sp>
      <xdr:nvSpPr>
        <xdr:cNvPr id="268" name="Text Box 8922"/>
        <xdr:cNvSpPr/>
      </xdr:nvSpPr>
      <xdr:spPr>
        <a:xfrm>
          <a:off x="311040" y="2152800"/>
          <a:ext cx="856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28440</xdr:rowOff>
    </xdr:to>
    <xdr:sp>
      <xdr:nvSpPr>
        <xdr:cNvPr id="269" name="Text Box 8923"/>
        <xdr:cNvSpPr/>
      </xdr:nvSpPr>
      <xdr:spPr>
        <a:xfrm>
          <a:off x="311040" y="215280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28440</xdr:rowOff>
    </xdr:to>
    <xdr:sp>
      <xdr:nvSpPr>
        <xdr:cNvPr id="270" name="Text Box 8924"/>
        <xdr:cNvSpPr/>
      </xdr:nvSpPr>
      <xdr:spPr>
        <a:xfrm>
          <a:off x="311040" y="215280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28440</xdr:rowOff>
    </xdr:to>
    <xdr:sp>
      <xdr:nvSpPr>
        <xdr:cNvPr id="271" name="Text Box 8925"/>
        <xdr:cNvSpPr/>
      </xdr:nvSpPr>
      <xdr:spPr>
        <a:xfrm>
          <a:off x="311040" y="215280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28440</xdr:rowOff>
    </xdr:to>
    <xdr:sp>
      <xdr:nvSpPr>
        <xdr:cNvPr id="272" name="Text Box 8926"/>
        <xdr:cNvSpPr/>
      </xdr:nvSpPr>
      <xdr:spPr>
        <a:xfrm>
          <a:off x="311040" y="215280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66600</xdr:rowOff>
    </xdr:to>
    <xdr:sp>
      <xdr:nvSpPr>
        <xdr:cNvPr id="273" name="Text Box 8927"/>
        <xdr:cNvSpPr/>
      </xdr:nvSpPr>
      <xdr:spPr>
        <a:xfrm>
          <a:off x="311040" y="2152800"/>
          <a:ext cx="856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57240</xdr:rowOff>
    </xdr:to>
    <xdr:sp>
      <xdr:nvSpPr>
        <xdr:cNvPr id="274" name="Text Box 8928"/>
        <xdr:cNvSpPr/>
      </xdr:nvSpPr>
      <xdr:spPr>
        <a:xfrm>
          <a:off x="311040" y="2152800"/>
          <a:ext cx="85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9360</xdr:rowOff>
    </xdr:to>
    <xdr:sp>
      <xdr:nvSpPr>
        <xdr:cNvPr id="275" name="Text Box 8929"/>
        <xdr:cNvSpPr/>
      </xdr:nvSpPr>
      <xdr:spPr>
        <a:xfrm>
          <a:off x="311040" y="2152800"/>
          <a:ext cx="856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28440</xdr:rowOff>
    </xdr:to>
    <xdr:sp>
      <xdr:nvSpPr>
        <xdr:cNvPr id="276" name="Text Box 8930"/>
        <xdr:cNvSpPr/>
      </xdr:nvSpPr>
      <xdr:spPr>
        <a:xfrm>
          <a:off x="311040" y="215280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28440</xdr:rowOff>
    </xdr:to>
    <xdr:sp>
      <xdr:nvSpPr>
        <xdr:cNvPr id="277" name="Text Box 8931"/>
        <xdr:cNvSpPr/>
      </xdr:nvSpPr>
      <xdr:spPr>
        <a:xfrm>
          <a:off x="311040" y="215280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28440</xdr:rowOff>
    </xdr:to>
    <xdr:sp>
      <xdr:nvSpPr>
        <xdr:cNvPr id="278" name="Text Box 8932"/>
        <xdr:cNvSpPr/>
      </xdr:nvSpPr>
      <xdr:spPr>
        <a:xfrm>
          <a:off x="311040" y="215280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28440</xdr:rowOff>
    </xdr:to>
    <xdr:sp>
      <xdr:nvSpPr>
        <xdr:cNvPr id="279" name="Text Box 8933"/>
        <xdr:cNvSpPr/>
      </xdr:nvSpPr>
      <xdr:spPr>
        <a:xfrm>
          <a:off x="311040" y="215280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9360</xdr:rowOff>
    </xdr:to>
    <xdr:sp>
      <xdr:nvSpPr>
        <xdr:cNvPr id="280" name="Text Box 8934"/>
        <xdr:cNvSpPr/>
      </xdr:nvSpPr>
      <xdr:spPr>
        <a:xfrm>
          <a:off x="311040" y="2152800"/>
          <a:ext cx="856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28440</xdr:rowOff>
    </xdr:to>
    <xdr:sp>
      <xdr:nvSpPr>
        <xdr:cNvPr id="281" name="Text Box 8935"/>
        <xdr:cNvSpPr/>
      </xdr:nvSpPr>
      <xdr:spPr>
        <a:xfrm>
          <a:off x="311040" y="215280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28440</xdr:rowOff>
    </xdr:to>
    <xdr:sp>
      <xdr:nvSpPr>
        <xdr:cNvPr id="282" name="Text Box 8936"/>
        <xdr:cNvSpPr/>
      </xdr:nvSpPr>
      <xdr:spPr>
        <a:xfrm>
          <a:off x="311040" y="215280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28440</xdr:rowOff>
    </xdr:to>
    <xdr:sp>
      <xdr:nvSpPr>
        <xdr:cNvPr id="283" name="Text Box 8937"/>
        <xdr:cNvSpPr/>
      </xdr:nvSpPr>
      <xdr:spPr>
        <a:xfrm>
          <a:off x="311040" y="215280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5680</xdr:colOff>
      <xdr:row>6</xdr:row>
      <xdr:rowOff>28440</xdr:rowOff>
    </xdr:to>
    <xdr:sp>
      <xdr:nvSpPr>
        <xdr:cNvPr id="284" name="Text Box 8938"/>
        <xdr:cNvSpPr/>
      </xdr:nvSpPr>
      <xdr:spPr>
        <a:xfrm>
          <a:off x="311040" y="2152800"/>
          <a:ext cx="8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9160</xdr:colOff>
      <xdr:row>0</xdr:row>
      <xdr:rowOff>0</xdr:rowOff>
    </xdr:from>
    <xdr:to>
      <xdr:col>1</xdr:col>
      <xdr:colOff>1281240</xdr:colOff>
      <xdr:row>1</xdr:row>
      <xdr:rowOff>104400</xdr:rowOff>
    </xdr:to>
    <xdr:sp>
      <xdr:nvSpPr>
        <xdr:cNvPr id="285" name="Text Box 22"/>
        <xdr:cNvSpPr/>
      </xdr:nvSpPr>
      <xdr:spPr>
        <a:xfrm>
          <a:off x="1510200" y="0"/>
          <a:ext cx="8208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1640</xdr:colOff>
      <xdr:row>0</xdr:row>
      <xdr:rowOff>0</xdr:rowOff>
    </xdr:from>
    <xdr:to>
      <xdr:col>1</xdr:col>
      <xdr:colOff>3033720</xdr:colOff>
      <xdr:row>1</xdr:row>
      <xdr:rowOff>86400</xdr:rowOff>
    </xdr:to>
    <xdr:sp>
      <xdr:nvSpPr>
        <xdr:cNvPr id="286" name="Text Box 23"/>
        <xdr:cNvSpPr/>
      </xdr:nvSpPr>
      <xdr:spPr>
        <a:xfrm>
          <a:off x="3262680" y="0"/>
          <a:ext cx="820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9160</xdr:colOff>
      <xdr:row>0</xdr:row>
      <xdr:rowOff>0</xdr:rowOff>
    </xdr:from>
    <xdr:to>
      <xdr:col>1</xdr:col>
      <xdr:colOff>1281240</xdr:colOff>
      <xdr:row>1</xdr:row>
      <xdr:rowOff>18000</xdr:rowOff>
    </xdr:to>
    <xdr:sp>
      <xdr:nvSpPr>
        <xdr:cNvPr id="287" name="Text Box 8918"/>
        <xdr:cNvSpPr/>
      </xdr:nvSpPr>
      <xdr:spPr>
        <a:xfrm>
          <a:off x="1510200" y="0"/>
          <a:ext cx="820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1640</xdr:colOff>
      <xdr:row>0</xdr:row>
      <xdr:rowOff>0</xdr:rowOff>
    </xdr:from>
    <xdr:to>
      <xdr:col>1</xdr:col>
      <xdr:colOff>3033720</xdr:colOff>
      <xdr:row>1</xdr:row>
      <xdr:rowOff>18000</xdr:rowOff>
    </xdr:to>
    <xdr:sp>
      <xdr:nvSpPr>
        <xdr:cNvPr id="288" name="Text Box 3"/>
        <xdr:cNvSpPr/>
      </xdr:nvSpPr>
      <xdr:spPr>
        <a:xfrm>
          <a:off x="3262680" y="0"/>
          <a:ext cx="820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9160</xdr:colOff>
      <xdr:row>0</xdr:row>
      <xdr:rowOff>0</xdr:rowOff>
    </xdr:from>
    <xdr:to>
      <xdr:col>1</xdr:col>
      <xdr:colOff>1281240</xdr:colOff>
      <xdr:row>1</xdr:row>
      <xdr:rowOff>18000</xdr:rowOff>
    </xdr:to>
    <xdr:sp>
      <xdr:nvSpPr>
        <xdr:cNvPr id="289" name="Text Box 35"/>
        <xdr:cNvSpPr/>
      </xdr:nvSpPr>
      <xdr:spPr>
        <a:xfrm>
          <a:off x="1510200" y="0"/>
          <a:ext cx="820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1640</xdr:colOff>
      <xdr:row>0</xdr:row>
      <xdr:rowOff>0</xdr:rowOff>
    </xdr:from>
    <xdr:to>
      <xdr:col>1</xdr:col>
      <xdr:colOff>3033720</xdr:colOff>
      <xdr:row>1</xdr:row>
      <xdr:rowOff>18000</xdr:rowOff>
    </xdr:to>
    <xdr:sp>
      <xdr:nvSpPr>
        <xdr:cNvPr id="290" name="Text Box 36"/>
        <xdr:cNvSpPr/>
      </xdr:nvSpPr>
      <xdr:spPr>
        <a:xfrm>
          <a:off x="3262680" y="0"/>
          <a:ext cx="820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9160</xdr:colOff>
      <xdr:row>0</xdr:row>
      <xdr:rowOff>0</xdr:rowOff>
    </xdr:from>
    <xdr:to>
      <xdr:col>1</xdr:col>
      <xdr:colOff>1281240</xdr:colOff>
      <xdr:row>1</xdr:row>
      <xdr:rowOff>18000</xdr:rowOff>
    </xdr:to>
    <xdr:sp>
      <xdr:nvSpPr>
        <xdr:cNvPr id="291" name="Text Box 8923"/>
        <xdr:cNvSpPr/>
      </xdr:nvSpPr>
      <xdr:spPr>
        <a:xfrm>
          <a:off x="1510200" y="0"/>
          <a:ext cx="820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1640</xdr:colOff>
      <xdr:row>0</xdr:row>
      <xdr:rowOff>0</xdr:rowOff>
    </xdr:from>
    <xdr:to>
      <xdr:col>1</xdr:col>
      <xdr:colOff>3033720</xdr:colOff>
      <xdr:row>1</xdr:row>
      <xdr:rowOff>18000</xdr:rowOff>
    </xdr:to>
    <xdr:sp>
      <xdr:nvSpPr>
        <xdr:cNvPr id="292" name="Text Box 8924"/>
        <xdr:cNvSpPr/>
      </xdr:nvSpPr>
      <xdr:spPr>
        <a:xfrm>
          <a:off x="3262680" y="0"/>
          <a:ext cx="820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9160</xdr:colOff>
      <xdr:row>0</xdr:row>
      <xdr:rowOff>0</xdr:rowOff>
    </xdr:from>
    <xdr:to>
      <xdr:col>1</xdr:col>
      <xdr:colOff>1281240</xdr:colOff>
      <xdr:row>1</xdr:row>
      <xdr:rowOff>18000</xdr:rowOff>
    </xdr:to>
    <xdr:sp>
      <xdr:nvSpPr>
        <xdr:cNvPr id="293" name="Text Box 8925"/>
        <xdr:cNvSpPr/>
      </xdr:nvSpPr>
      <xdr:spPr>
        <a:xfrm>
          <a:off x="1510200" y="0"/>
          <a:ext cx="820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1640</xdr:colOff>
      <xdr:row>0</xdr:row>
      <xdr:rowOff>0</xdr:rowOff>
    </xdr:from>
    <xdr:to>
      <xdr:col>1</xdr:col>
      <xdr:colOff>3033720</xdr:colOff>
      <xdr:row>1</xdr:row>
      <xdr:rowOff>18000</xdr:rowOff>
    </xdr:to>
    <xdr:sp>
      <xdr:nvSpPr>
        <xdr:cNvPr id="294" name="Text Box 8926"/>
        <xdr:cNvSpPr/>
      </xdr:nvSpPr>
      <xdr:spPr>
        <a:xfrm>
          <a:off x="3262680" y="0"/>
          <a:ext cx="820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9160</xdr:colOff>
      <xdr:row>0</xdr:row>
      <xdr:rowOff>0</xdr:rowOff>
    </xdr:from>
    <xdr:to>
      <xdr:col>1</xdr:col>
      <xdr:colOff>1281240</xdr:colOff>
      <xdr:row>1</xdr:row>
      <xdr:rowOff>56160</xdr:rowOff>
    </xdr:to>
    <xdr:sp>
      <xdr:nvSpPr>
        <xdr:cNvPr id="295" name="Text Box 8927"/>
        <xdr:cNvSpPr/>
      </xdr:nvSpPr>
      <xdr:spPr>
        <a:xfrm>
          <a:off x="1510200" y="0"/>
          <a:ext cx="8208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1640</xdr:colOff>
      <xdr:row>0</xdr:row>
      <xdr:rowOff>0</xdr:rowOff>
    </xdr:from>
    <xdr:to>
      <xdr:col>1</xdr:col>
      <xdr:colOff>3033720</xdr:colOff>
      <xdr:row>1</xdr:row>
      <xdr:rowOff>48240</xdr:rowOff>
    </xdr:to>
    <xdr:sp>
      <xdr:nvSpPr>
        <xdr:cNvPr id="296" name="Text Box 8928"/>
        <xdr:cNvSpPr/>
      </xdr:nvSpPr>
      <xdr:spPr>
        <a:xfrm>
          <a:off x="3262680" y="0"/>
          <a:ext cx="820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9160</xdr:colOff>
      <xdr:row>0</xdr:row>
      <xdr:rowOff>0</xdr:rowOff>
    </xdr:from>
    <xdr:to>
      <xdr:col>1</xdr:col>
      <xdr:colOff>1281240</xdr:colOff>
      <xdr:row>1</xdr:row>
      <xdr:rowOff>18000</xdr:rowOff>
    </xdr:to>
    <xdr:sp>
      <xdr:nvSpPr>
        <xdr:cNvPr id="297" name="Text Box 8930"/>
        <xdr:cNvSpPr/>
      </xdr:nvSpPr>
      <xdr:spPr>
        <a:xfrm>
          <a:off x="1510200" y="0"/>
          <a:ext cx="820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1640</xdr:colOff>
      <xdr:row>0</xdr:row>
      <xdr:rowOff>0</xdr:rowOff>
    </xdr:from>
    <xdr:to>
      <xdr:col>1</xdr:col>
      <xdr:colOff>3033720</xdr:colOff>
      <xdr:row>1</xdr:row>
      <xdr:rowOff>18000</xdr:rowOff>
    </xdr:to>
    <xdr:sp>
      <xdr:nvSpPr>
        <xdr:cNvPr id="298" name="Text Box 8931"/>
        <xdr:cNvSpPr/>
      </xdr:nvSpPr>
      <xdr:spPr>
        <a:xfrm>
          <a:off x="3262680" y="0"/>
          <a:ext cx="820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9160</xdr:colOff>
      <xdr:row>0</xdr:row>
      <xdr:rowOff>0</xdr:rowOff>
    </xdr:from>
    <xdr:to>
      <xdr:col>1</xdr:col>
      <xdr:colOff>1281240</xdr:colOff>
      <xdr:row>1</xdr:row>
      <xdr:rowOff>18000</xdr:rowOff>
    </xdr:to>
    <xdr:sp>
      <xdr:nvSpPr>
        <xdr:cNvPr id="299" name="Text Box 8932"/>
        <xdr:cNvSpPr/>
      </xdr:nvSpPr>
      <xdr:spPr>
        <a:xfrm>
          <a:off x="1510200" y="0"/>
          <a:ext cx="820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1640</xdr:colOff>
      <xdr:row>0</xdr:row>
      <xdr:rowOff>0</xdr:rowOff>
    </xdr:from>
    <xdr:to>
      <xdr:col>1</xdr:col>
      <xdr:colOff>3033720</xdr:colOff>
      <xdr:row>1</xdr:row>
      <xdr:rowOff>18000</xdr:rowOff>
    </xdr:to>
    <xdr:sp>
      <xdr:nvSpPr>
        <xdr:cNvPr id="300" name="Text Box 8933"/>
        <xdr:cNvSpPr/>
      </xdr:nvSpPr>
      <xdr:spPr>
        <a:xfrm>
          <a:off x="3262680" y="0"/>
          <a:ext cx="820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9160</xdr:colOff>
      <xdr:row>0</xdr:row>
      <xdr:rowOff>0</xdr:rowOff>
    </xdr:from>
    <xdr:to>
      <xdr:col>1</xdr:col>
      <xdr:colOff>1281240</xdr:colOff>
      <xdr:row>1</xdr:row>
      <xdr:rowOff>18000</xdr:rowOff>
    </xdr:to>
    <xdr:sp>
      <xdr:nvSpPr>
        <xdr:cNvPr id="301" name="Text Box 8935"/>
        <xdr:cNvSpPr/>
      </xdr:nvSpPr>
      <xdr:spPr>
        <a:xfrm>
          <a:off x="1510200" y="0"/>
          <a:ext cx="820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1640</xdr:colOff>
      <xdr:row>0</xdr:row>
      <xdr:rowOff>0</xdr:rowOff>
    </xdr:from>
    <xdr:to>
      <xdr:col>1</xdr:col>
      <xdr:colOff>3033720</xdr:colOff>
      <xdr:row>1</xdr:row>
      <xdr:rowOff>18000</xdr:rowOff>
    </xdr:to>
    <xdr:sp>
      <xdr:nvSpPr>
        <xdr:cNvPr id="302" name="Text Box 8936"/>
        <xdr:cNvSpPr/>
      </xdr:nvSpPr>
      <xdr:spPr>
        <a:xfrm>
          <a:off x="3262680" y="0"/>
          <a:ext cx="820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9160</xdr:colOff>
      <xdr:row>0</xdr:row>
      <xdr:rowOff>0</xdr:rowOff>
    </xdr:from>
    <xdr:to>
      <xdr:col>1</xdr:col>
      <xdr:colOff>1281240</xdr:colOff>
      <xdr:row>1</xdr:row>
      <xdr:rowOff>18000</xdr:rowOff>
    </xdr:to>
    <xdr:sp>
      <xdr:nvSpPr>
        <xdr:cNvPr id="303" name="Text Box 8937"/>
        <xdr:cNvSpPr/>
      </xdr:nvSpPr>
      <xdr:spPr>
        <a:xfrm>
          <a:off x="1510200" y="0"/>
          <a:ext cx="820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1640</xdr:colOff>
      <xdr:row>0</xdr:row>
      <xdr:rowOff>0</xdr:rowOff>
    </xdr:from>
    <xdr:to>
      <xdr:col>1</xdr:col>
      <xdr:colOff>3033720</xdr:colOff>
      <xdr:row>1</xdr:row>
      <xdr:rowOff>18000</xdr:rowOff>
    </xdr:to>
    <xdr:sp>
      <xdr:nvSpPr>
        <xdr:cNvPr id="304" name="Text Box 8938"/>
        <xdr:cNvSpPr/>
      </xdr:nvSpPr>
      <xdr:spPr>
        <a:xfrm>
          <a:off x="3262680" y="0"/>
          <a:ext cx="820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O1909"/>
  <sheetViews>
    <sheetView showFormulas="false" showGridLines="true" showRowColHeaders="true" showZeros="true" rightToLeft="false" tabSelected="true" showOutlineSymbols="true" defaultGridColor="true" view="pageBreakPreview" topLeftCell="A1873" colorId="64" zoomScale="96" zoomScaleNormal="100" zoomScalePageLayoutView="96" workbookViewId="0">
      <selection pane="topLeft" activeCell="H1888" activeCellId="0" sqref="H1888"/>
    </sheetView>
  </sheetViews>
  <sheetFormatPr defaultColWidth="9.13671875" defaultRowHeight="15" zeroHeight="false" outlineLevelRow="1" outlineLevelCol="1"/>
  <cols>
    <col collapsed="false" customWidth="true" hidden="false" outlineLevel="0" max="1" min="1" style="1" width="4.41"/>
    <col collapsed="false" customWidth="true" hidden="false" outlineLevel="0" max="2" min="2" style="2" width="51.85"/>
    <col collapsed="false" customWidth="true" hidden="false" outlineLevel="0" max="3" min="3" style="1" width="8.28"/>
    <col collapsed="false" customWidth="true" hidden="false" outlineLevel="0" max="4" min="4" style="1" width="13.14"/>
    <col collapsed="false" customWidth="true" hidden="false" outlineLevel="1" max="5" min="5" style="1" width="22.56"/>
    <col collapsed="false" customWidth="true" hidden="false" outlineLevel="0" max="6" min="6" style="1" width="8.14"/>
    <col collapsed="false" customWidth="true" hidden="false" outlineLevel="0" max="7" min="7" style="3" width="14.56"/>
    <col collapsed="false" customWidth="true" hidden="false" outlineLevel="0" max="8" min="8" style="2" width="17.56"/>
    <col collapsed="false" customWidth="false" hidden="false" outlineLevel="1" max="9" min="9" style="4" width="9.14"/>
    <col collapsed="false" customWidth="true" hidden="false" outlineLevel="1" max="10" min="10" style="4" width="14.14"/>
    <col collapsed="false" customWidth="true" hidden="false" outlineLevel="0" max="11" min="11" style="5" width="15.99"/>
    <col collapsed="false" customWidth="true" hidden="false" outlineLevel="0" max="12" min="12" style="6" width="13.85"/>
    <col collapsed="false" customWidth="false" hidden="false" outlineLevel="0" max="15" min="13" style="6" width="9.14"/>
    <col collapsed="false" customWidth="false" hidden="false" outlineLevel="0" max="257" min="16" style="4" width="9.14"/>
  </cols>
  <sheetData>
    <row r="1" customFormat="false" ht="14.25" hidden="false" customHeight="true" outlineLevel="1" collapsed="false">
      <c r="A1" s="7"/>
      <c r="B1" s="8"/>
      <c r="C1" s="7"/>
      <c r="D1" s="7"/>
      <c r="E1" s="7"/>
      <c r="F1" s="7"/>
      <c r="G1" s="9" t="s">
        <v>0</v>
      </c>
      <c r="H1" s="9"/>
    </row>
    <row r="2" customFormat="false" ht="40.5" hidden="false" customHeight="true" outlineLevel="1" collapsed="false">
      <c r="A2" s="10" t="s">
        <v>1</v>
      </c>
      <c r="B2" s="10"/>
      <c r="C2" s="10"/>
      <c r="D2" s="10"/>
      <c r="E2" s="10"/>
      <c r="F2" s="10"/>
      <c r="G2" s="10"/>
      <c r="H2" s="10"/>
    </row>
    <row r="3" s="12" customFormat="true" ht="18.75" hidden="false" customHeight="true" outlineLevel="1" collapsed="false">
      <c r="A3" s="11"/>
      <c r="B3" s="11"/>
      <c r="C3" s="11"/>
      <c r="D3" s="11"/>
      <c r="E3" s="11"/>
      <c r="F3" s="11"/>
      <c r="G3" s="11"/>
      <c r="H3" s="11"/>
      <c r="K3" s="13"/>
    </row>
    <row r="4" s="15" customFormat="true" ht="14.25" hidden="false" customHeight="true" outlineLevel="1" collapsed="false">
      <c r="A4" s="14"/>
      <c r="E4" s="14"/>
      <c r="F4" s="16" t="s">
        <v>2</v>
      </c>
      <c r="G4" s="17"/>
      <c r="H4" s="14" t="s">
        <v>3</v>
      </c>
      <c r="I4" s="18"/>
      <c r="J4" s="18"/>
      <c r="K4" s="5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  <c r="DL4" s="18"/>
      <c r="DM4" s="18"/>
      <c r="DN4" s="18"/>
      <c r="DO4" s="18"/>
      <c r="DP4" s="18"/>
      <c r="DQ4" s="18"/>
      <c r="DR4" s="18"/>
      <c r="DS4" s="18"/>
      <c r="DT4" s="18"/>
      <c r="DU4" s="18"/>
      <c r="DV4" s="18"/>
      <c r="DW4" s="18"/>
      <c r="DX4" s="18"/>
      <c r="DY4" s="18"/>
      <c r="DZ4" s="18"/>
      <c r="EA4" s="18"/>
      <c r="EB4" s="18"/>
      <c r="EC4" s="18"/>
      <c r="ED4" s="18"/>
      <c r="EE4" s="18"/>
      <c r="EF4" s="18"/>
      <c r="EG4" s="18"/>
      <c r="EH4" s="18"/>
      <c r="EI4" s="18"/>
      <c r="EJ4" s="18"/>
      <c r="EK4" s="18"/>
      <c r="EL4" s="18"/>
      <c r="EM4" s="18"/>
      <c r="EN4" s="18"/>
      <c r="EO4" s="18"/>
      <c r="EP4" s="18"/>
      <c r="EQ4" s="18"/>
      <c r="ER4" s="18"/>
      <c r="ES4" s="18"/>
      <c r="ET4" s="18"/>
      <c r="EU4" s="18"/>
      <c r="EV4" s="18"/>
      <c r="EW4" s="18"/>
      <c r="EX4" s="18"/>
      <c r="EY4" s="18"/>
      <c r="EZ4" s="18"/>
      <c r="FA4" s="18"/>
      <c r="FB4" s="18"/>
      <c r="FC4" s="18"/>
      <c r="FD4" s="18"/>
      <c r="FE4" s="18"/>
      <c r="FF4" s="18"/>
      <c r="FG4" s="18"/>
      <c r="FH4" s="18"/>
      <c r="FI4" s="18"/>
      <c r="FJ4" s="18"/>
      <c r="FK4" s="18"/>
      <c r="FL4" s="18"/>
      <c r="FM4" s="18"/>
      <c r="FN4" s="18"/>
      <c r="FO4" s="18"/>
      <c r="FP4" s="18"/>
      <c r="FQ4" s="18"/>
      <c r="FR4" s="18"/>
      <c r="FS4" s="18"/>
      <c r="FT4" s="18"/>
      <c r="FU4" s="18"/>
      <c r="FV4" s="18"/>
      <c r="FW4" s="18"/>
      <c r="FX4" s="18"/>
      <c r="FY4" s="18"/>
      <c r="FZ4" s="18"/>
      <c r="GA4" s="18"/>
      <c r="GB4" s="18"/>
      <c r="GC4" s="18"/>
      <c r="GD4" s="18"/>
      <c r="GE4" s="18"/>
      <c r="GF4" s="18"/>
      <c r="GG4" s="18"/>
      <c r="GH4" s="18"/>
      <c r="GI4" s="18"/>
      <c r="GJ4" s="18"/>
      <c r="GK4" s="18"/>
      <c r="GL4" s="18"/>
      <c r="GM4" s="18"/>
      <c r="GN4" s="18"/>
      <c r="GO4" s="18"/>
      <c r="GP4" s="18"/>
      <c r="GQ4" s="18"/>
      <c r="GR4" s="18"/>
      <c r="GS4" s="18"/>
      <c r="GT4" s="18"/>
      <c r="GU4" s="18"/>
      <c r="GV4" s="18"/>
      <c r="GW4" s="18"/>
      <c r="GX4" s="18"/>
      <c r="GY4" s="18"/>
      <c r="GZ4" s="18"/>
      <c r="HA4" s="18"/>
      <c r="HB4" s="18"/>
      <c r="HC4" s="18"/>
      <c r="HD4" s="18"/>
      <c r="HE4" s="18"/>
      <c r="HF4" s="18"/>
      <c r="HG4" s="18"/>
      <c r="HH4" s="18"/>
      <c r="HI4" s="18"/>
      <c r="HJ4" s="18"/>
      <c r="HK4" s="18"/>
      <c r="HL4" s="18"/>
      <c r="HM4" s="18"/>
      <c r="HN4" s="18"/>
      <c r="HO4" s="18"/>
      <c r="HP4" s="18"/>
      <c r="HQ4" s="18"/>
      <c r="HR4" s="18"/>
      <c r="HS4" s="18"/>
      <c r="HT4" s="18"/>
      <c r="HU4" s="18"/>
      <c r="HV4" s="18"/>
      <c r="HW4" s="18"/>
      <c r="HX4" s="18"/>
      <c r="HY4" s="18"/>
      <c r="HZ4" s="18"/>
      <c r="IA4" s="18"/>
      <c r="IB4" s="18"/>
      <c r="IC4" s="18"/>
      <c r="ID4" s="18"/>
      <c r="IE4" s="18"/>
      <c r="IF4" s="18"/>
      <c r="IG4" s="18"/>
      <c r="IH4" s="18"/>
      <c r="II4" s="18"/>
      <c r="IJ4" s="18"/>
      <c r="IK4" s="18"/>
    </row>
    <row r="5" s="1" customFormat="true" ht="81.75" hidden="false" customHeight="true" outlineLevel="1" collapsed="false">
      <c r="A5" s="19" t="s">
        <v>4</v>
      </c>
      <c r="B5" s="20" t="s">
        <v>5</v>
      </c>
      <c r="C5" s="21" t="s">
        <v>6</v>
      </c>
      <c r="D5" s="22" t="s">
        <v>7</v>
      </c>
      <c r="E5" s="22" t="s">
        <v>8</v>
      </c>
      <c r="F5" s="22" t="s">
        <v>9</v>
      </c>
      <c r="G5" s="23" t="s">
        <v>10</v>
      </c>
      <c r="H5" s="22" t="s">
        <v>11</v>
      </c>
      <c r="I5" s="7"/>
      <c r="J5" s="7"/>
      <c r="K5" s="24"/>
      <c r="L5" s="7"/>
      <c r="M5" s="7"/>
      <c r="N5" s="7"/>
      <c r="O5" s="7"/>
      <c r="P5" s="7"/>
      <c r="Q5" s="7"/>
      <c r="R5" s="7"/>
      <c r="S5" s="7"/>
    </row>
    <row r="6" s="18" customFormat="true" ht="14.25" hidden="false" customHeight="true" outlineLevel="1" collapsed="false">
      <c r="A6" s="25" t="n">
        <v>1</v>
      </c>
      <c r="B6" s="25" t="n">
        <v>2</v>
      </c>
      <c r="C6" s="25" t="n">
        <v>3</v>
      </c>
      <c r="D6" s="25" t="n">
        <v>4</v>
      </c>
      <c r="E6" s="25" t="n">
        <v>5</v>
      </c>
      <c r="F6" s="25" t="n">
        <v>6</v>
      </c>
      <c r="G6" s="26" t="n">
        <v>7</v>
      </c>
      <c r="H6" s="25" t="n">
        <v>8</v>
      </c>
      <c r="K6" s="27"/>
    </row>
    <row r="7" s="29" customFormat="true" ht="14.25" hidden="false" customHeight="true" outlineLevel="0" collapsed="false">
      <c r="A7" s="28" t="s">
        <v>12</v>
      </c>
      <c r="B7" s="28"/>
      <c r="C7" s="28"/>
      <c r="D7" s="28"/>
      <c r="E7" s="28"/>
      <c r="F7" s="28"/>
      <c r="G7" s="28"/>
      <c r="H7" s="28"/>
      <c r="K7" s="5"/>
    </row>
    <row r="8" s="31" customFormat="true" ht="14.25" hidden="false" customHeight="true" outlineLevel="0" collapsed="false">
      <c r="A8" s="30" t="s">
        <v>13</v>
      </c>
      <c r="B8" s="30"/>
      <c r="C8" s="30"/>
      <c r="D8" s="30"/>
      <c r="E8" s="30"/>
      <c r="F8" s="30"/>
      <c r="G8" s="30"/>
      <c r="H8" s="30"/>
      <c r="K8" s="5"/>
    </row>
    <row r="9" s="31" customFormat="true" ht="14.25" hidden="false" customHeight="true" outlineLevel="0" collapsed="false">
      <c r="A9" s="30" t="s">
        <v>14</v>
      </c>
      <c r="B9" s="30"/>
      <c r="C9" s="30"/>
      <c r="D9" s="30"/>
      <c r="E9" s="30"/>
      <c r="F9" s="30"/>
      <c r="G9" s="30"/>
      <c r="H9" s="30"/>
      <c r="K9" s="32"/>
    </row>
    <row r="10" customFormat="false" ht="14.25" hidden="false" customHeight="true" outlineLevel="0" collapsed="false">
      <c r="A10" s="33"/>
      <c r="B10" s="25" t="s">
        <v>15</v>
      </c>
      <c r="C10" s="25"/>
      <c r="D10" s="25"/>
      <c r="E10" s="25"/>
      <c r="F10" s="25"/>
      <c r="G10" s="34"/>
      <c r="H10" s="25"/>
    </row>
    <row r="11" s="42" customFormat="true" ht="14.25" hidden="false" customHeight="true" outlineLevel="0" collapsed="false">
      <c r="A11" s="35" t="n">
        <v>1</v>
      </c>
      <c r="B11" s="36" t="s">
        <v>16</v>
      </c>
      <c r="C11" s="33" t="s">
        <v>17</v>
      </c>
      <c r="D11" s="37" t="n">
        <v>1</v>
      </c>
      <c r="E11" s="38"/>
      <c r="F11" s="38"/>
      <c r="G11" s="39" t="n">
        <v>624.091</v>
      </c>
      <c r="H11" s="40"/>
      <c r="I11" s="41"/>
      <c r="J11" s="41"/>
      <c r="K11" s="5"/>
      <c r="L11" s="41"/>
      <c r="M11" s="41"/>
      <c r="N11" s="41"/>
      <c r="O11" s="41"/>
      <c r="P11" s="41"/>
      <c r="Q11" s="41"/>
      <c r="R11" s="41"/>
      <c r="S11" s="41"/>
      <c r="IL11" s="41"/>
      <c r="IM11" s="41"/>
      <c r="IN11" s="41"/>
      <c r="IO11" s="41"/>
    </row>
    <row r="12" s="48" customFormat="true" ht="14.25" hidden="false" customHeight="true" outlineLevel="0" collapsed="false">
      <c r="A12" s="35" t="n">
        <f aca="false">A11+1</f>
        <v>2</v>
      </c>
      <c r="B12" s="43" t="s">
        <v>18</v>
      </c>
      <c r="C12" s="33" t="s">
        <v>17</v>
      </c>
      <c r="D12" s="37" t="n">
        <v>1</v>
      </c>
      <c r="E12" s="44"/>
      <c r="F12" s="44"/>
      <c r="G12" s="39" t="n">
        <v>198.86</v>
      </c>
      <c r="H12" s="40"/>
      <c r="I12" s="45"/>
      <c r="J12" s="45"/>
      <c r="K12" s="5"/>
      <c r="L12" s="46"/>
      <c r="M12" s="46"/>
      <c r="N12" s="46"/>
      <c r="O12" s="46"/>
      <c r="P12" s="45"/>
      <c r="Q12" s="45"/>
      <c r="R12" s="45"/>
      <c r="S12" s="45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</row>
    <row r="13" s="51" customFormat="true" ht="14.25" hidden="false" customHeight="true" outlineLevel="0" collapsed="false">
      <c r="A13" s="35" t="n">
        <f aca="false">A12+1</f>
        <v>3</v>
      </c>
      <c r="B13" s="49" t="s">
        <v>19</v>
      </c>
      <c r="C13" s="33" t="s">
        <v>17</v>
      </c>
      <c r="D13" s="37" t="n">
        <v>1</v>
      </c>
      <c r="E13" s="38"/>
      <c r="F13" s="38"/>
      <c r="G13" s="50" t="n">
        <v>403.385</v>
      </c>
      <c r="H13" s="40"/>
      <c r="K13" s="5"/>
    </row>
    <row r="14" s="51" customFormat="true" ht="14.25" hidden="false" customHeight="true" outlineLevel="0" collapsed="false">
      <c r="A14" s="35" t="n">
        <f aca="false">A13+1</f>
        <v>4</v>
      </c>
      <c r="B14" s="43" t="s">
        <v>18</v>
      </c>
      <c r="C14" s="33" t="s">
        <v>17</v>
      </c>
      <c r="D14" s="37" t="n">
        <v>1</v>
      </c>
      <c r="E14" s="38"/>
      <c r="F14" s="38"/>
      <c r="G14" s="39" t="n">
        <v>198.86</v>
      </c>
      <c r="H14" s="40"/>
      <c r="K14" s="5"/>
    </row>
    <row r="15" s="36" customFormat="true" ht="14.25" hidden="false" customHeight="true" outlineLevel="0" collapsed="false">
      <c r="A15" s="35" t="n">
        <f aca="false">A14+1</f>
        <v>5</v>
      </c>
      <c r="B15" s="36" t="s">
        <v>20</v>
      </c>
      <c r="C15" s="33" t="s">
        <v>17</v>
      </c>
      <c r="D15" s="37" t="n">
        <v>1</v>
      </c>
      <c r="E15" s="38"/>
      <c r="F15" s="38"/>
      <c r="G15" s="39" t="n">
        <v>403.385</v>
      </c>
      <c r="H15" s="40"/>
      <c r="I15" s="4"/>
      <c r="J15" s="4"/>
      <c r="K15" s="5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</row>
    <row r="16" s="48" customFormat="true" ht="14.25" hidden="false" customHeight="true" outlineLevel="0" collapsed="false">
      <c r="A16" s="35" t="n">
        <f aca="false">A15+1</f>
        <v>6</v>
      </c>
      <c r="B16" s="43" t="s">
        <v>18</v>
      </c>
      <c r="C16" s="33" t="s">
        <v>17</v>
      </c>
      <c r="D16" s="37" t="n">
        <v>1</v>
      </c>
      <c r="E16" s="44"/>
      <c r="F16" s="44"/>
      <c r="G16" s="39" t="n">
        <v>198.86</v>
      </c>
      <c r="H16" s="40"/>
      <c r="I16" s="45"/>
      <c r="J16" s="45"/>
      <c r="K16" s="5"/>
      <c r="L16" s="46"/>
      <c r="M16" s="46"/>
      <c r="N16" s="46"/>
      <c r="O16" s="46"/>
      <c r="P16" s="45"/>
      <c r="Q16" s="45"/>
      <c r="R16" s="45"/>
      <c r="S16" s="45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</row>
    <row r="17" s="36" customFormat="true" ht="14.25" hidden="false" customHeight="true" outlineLevel="0" collapsed="false">
      <c r="A17" s="35" t="n">
        <f aca="false">A16+1</f>
        <v>7</v>
      </c>
      <c r="B17" s="52" t="s">
        <v>21</v>
      </c>
      <c r="C17" s="33" t="s">
        <v>17</v>
      </c>
      <c r="D17" s="37" t="n">
        <v>1</v>
      </c>
      <c r="E17" s="53"/>
      <c r="F17" s="54"/>
      <c r="G17" s="39" t="n">
        <v>757.947</v>
      </c>
      <c r="H17" s="40"/>
      <c r="I17" s="4"/>
      <c r="J17" s="4"/>
      <c r="K17" s="5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</row>
    <row r="18" s="36" customFormat="true" ht="14.25" hidden="false" customHeight="true" outlineLevel="0" collapsed="false">
      <c r="A18" s="35" t="n">
        <f aca="false">A17+1</f>
        <v>8</v>
      </c>
      <c r="B18" s="36" t="s">
        <v>22</v>
      </c>
      <c r="C18" s="33" t="s">
        <v>17</v>
      </c>
      <c r="D18" s="37" t="n">
        <v>1</v>
      </c>
      <c r="E18" s="38"/>
      <c r="F18" s="38"/>
      <c r="G18" s="39" t="n">
        <v>403.385</v>
      </c>
      <c r="H18" s="40"/>
      <c r="I18" s="4"/>
      <c r="J18" s="4"/>
      <c r="K18" s="5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</row>
    <row r="19" s="48" customFormat="true" ht="14.25" hidden="false" customHeight="true" outlineLevel="0" collapsed="false">
      <c r="A19" s="35" t="n">
        <f aca="false">A18+1</f>
        <v>9</v>
      </c>
      <c r="B19" s="43" t="s">
        <v>18</v>
      </c>
      <c r="C19" s="33" t="s">
        <v>17</v>
      </c>
      <c r="D19" s="37" t="n">
        <v>1</v>
      </c>
      <c r="E19" s="44"/>
      <c r="F19" s="44"/>
      <c r="G19" s="39" t="n">
        <v>198.86</v>
      </c>
      <c r="H19" s="40"/>
      <c r="I19" s="45"/>
      <c r="J19" s="45"/>
      <c r="K19" s="5"/>
      <c r="L19" s="46"/>
      <c r="M19" s="46"/>
      <c r="N19" s="46"/>
      <c r="O19" s="46"/>
      <c r="P19" s="45"/>
      <c r="Q19" s="45"/>
      <c r="R19" s="45"/>
      <c r="S19" s="45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</row>
    <row r="20" s="36" customFormat="true" ht="14.25" hidden="false" customHeight="true" outlineLevel="0" collapsed="false">
      <c r="A20" s="35" t="n">
        <f aca="false">A19+1</f>
        <v>10</v>
      </c>
      <c r="B20" s="36" t="s">
        <v>23</v>
      </c>
      <c r="C20" s="33" t="s">
        <v>17</v>
      </c>
      <c r="D20" s="37" t="n">
        <v>1</v>
      </c>
      <c r="E20" s="38"/>
      <c r="F20" s="38"/>
      <c r="G20" s="39" t="n">
        <v>403.385</v>
      </c>
      <c r="H20" s="40"/>
      <c r="I20" s="4"/>
      <c r="J20" s="4"/>
      <c r="K20" s="5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</row>
    <row r="21" s="36" customFormat="true" ht="14.25" hidden="false" customHeight="true" outlineLevel="0" collapsed="false">
      <c r="A21" s="35" t="n">
        <f aca="false">A20+1</f>
        <v>11</v>
      </c>
      <c r="B21" s="49" t="s">
        <v>24</v>
      </c>
      <c r="C21" s="35" t="s">
        <v>17</v>
      </c>
      <c r="D21" s="37" t="n">
        <v>1</v>
      </c>
      <c r="E21" s="55"/>
      <c r="F21" s="55"/>
      <c r="G21" s="56" t="n">
        <v>403.385</v>
      </c>
      <c r="H21" s="40"/>
      <c r="I21" s="4"/>
      <c r="J21" s="4"/>
      <c r="K21" s="5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</row>
    <row r="22" s="48" customFormat="true" ht="14.25" hidden="false" customHeight="true" outlineLevel="0" collapsed="false">
      <c r="A22" s="35" t="n">
        <f aca="false">A21+1</f>
        <v>12</v>
      </c>
      <c r="B22" s="43" t="s">
        <v>18</v>
      </c>
      <c r="C22" s="33" t="s">
        <v>17</v>
      </c>
      <c r="D22" s="37" t="n">
        <v>1</v>
      </c>
      <c r="E22" s="44"/>
      <c r="F22" s="44"/>
      <c r="G22" s="39" t="n">
        <v>198.86</v>
      </c>
      <c r="H22" s="40"/>
      <c r="I22" s="45"/>
      <c r="J22" s="45"/>
      <c r="K22" s="5"/>
      <c r="L22" s="46"/>
      <c r="M22" s="46"/>
      <c r="N22" s="46"/>
      <c r="O22" s="46"/>
      <c r="P22" s="45"/>
      <c r="Q22" s="45"/>
      <c r="R22" s="45"/>
      <c r="S22" s="45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</row>
    <row r="23" s="36" customFormat="true" ht="14.25" hidden="false" customHeight="true" outlineLevel="0" collapsed="false">
      <c r="A23" s="35" t="n">
        <f aca="false">A22+1</f>
        <v>13</v>
      </c>
      <c r="B23" s="36" t="s">
        <v>25</v>
      </c>
      <c r="C23" s="33" t="s">
        <v>17</v>
      </c>
      <c r="D23" s="37" t="n">
        <v>1</v>
      </c>
      <c r="E23" s="38"/>
      <c r="F23" s="38"/>
      <c r="G23" s="39" t="n">
        <v>403.385</v>
      </c>
      <c r="H23" s="40"/>
      <c r="I23" s="4"/>
      <c r="J23" s="4"/>
      <c r="K23" s="5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</row>
    <row r="24" s="48" customFormat="true" ht="14.25" hidden="false" customHeight="true" outlineLevel="0" collapsed="false">
      <c r="A24" s="35" t="n">
        <f aca="false">A23+1</f>
        <v>14</v>
      </c>
      <c r="B24" s="43" t="s">
        <v>18</v>
      </c>
      <c r="C24" s="33" t="s">
        <v>17</v>
      </c>
      <c r="D24" s="37" t="n">
        <v>1</v>
      </c>
      <c r="E24" s="44"/>
      <c r="F24" s="44"/>
      <c r="G24" s="39" t="n">
        <v>198.86</v>
      </c>
      <c r="H24" s="40"/>
      <c r="I24" s="45"/>
      <c r="J24" s="45"/>
      <c r="K24" s="5"/>
      <c r="L24" s="46"/>
      <c r="M24" s="46"/>
      <c r="N24" s="46"/>
      <c r="O24" s="46"/>
      <c r="P24" s="45"/>
      <c r="Q24" s="45"/>
      <c r="R24" s="45"/>
      <c r="S24" s="45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</row>
    <row r="25" s="36" customFormat="true" ht="14.25" hidden="false" customHeight="true" outlineLevel="0" collapsed="false">
      <c r="A25" s="35" t="n">
        <f aca="false">A24+1</f>
        <v>15</v>
      </c>
      <c r="B25" s="36" t="s">
        <v>26</v>
      </c>
      <c r="C25" s="33" t="s">
        <v>17</v>
      </c>
      <c r="D25" s="37" t="n">
        <v>1</v>
      </c>
      <c r="E25" s="38"/>
      <c r="F25" s="38"/>
      <c r="G25" s="39" t="n">
        <v>403.385</v>
      </c>
      <c r="H25" s="40"/>
      <c r="I25" s="4"/>
      <c r="J25" s="4"/>
      <c r="K25" s="5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</row>
    <row r="26" s="36" customFormat="true" ht="14.25" hidden="false" customHeight="true" outlineLevel="0" collapsed="false">
      <c r="A26" s="35" t="n">
        <f aca="false">A25+1</f>
        <v>16</v>
      </c>
      <c r="B26" s="36" t="s">
        <v>27</v>
      </c>
      <c r="C26" s="33" t="s">
        <v>17</v>
      </c>
      <c r="D26" s="37" t="n">
        <v>1</v>
      </c>
      <c r="E26" s="38"/>
      <c r="F26" s="38"/>
      <c r="G26" s="39" t="n">
        <v>403.385</v>
      </c>
      <c r="H26" s="40"/>
      <c r="I26" s="4"/>
      <c r="J26" s="4"/>
      <c r="K26" s="5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</row>
    <row r="27" s="48" customFormat="true" ht="14.25" hidden="false" customHeight="true" outlineLevel="0" collapsed="false">
      <c r="A27" s="35" t="n">
        <f aca="false">A26+1</f>
        <v>17</v>
      </c>
      <c r="B27" s="43" t="s">
        <v>18</v>
      </c>
      <c r="C27" s="33" t="s">
        <v>17</v>
      </c>
      <c r="D27" s="37" t="n">
        <v>1</v>
      </c>
      <c r="E27" s="44"/>
      <c r="F27" s="44"/>
      <c r="G27" s="39" t="n">
        <v>198.86</v>
      </c>
      <c r="H27" s="40"/>
      <c r="I27" s="45"/>
      <c r="J27" s="45"/>
      <c r="K27" s="5"/>
      <c r="L27" s="46"/>
      <c r="M27" s="46"/>
      <c r="N27" s="46"/>
      <c r="O27" s="46"/>
      <c r="P27" s="45"/>
      <c r="Q27" s="45"/>
      <c r="R27" s="45"/>
      <c r="S27" s="45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</row>
    <row r="28" s="36" customFormat="true" ht="14.25" hidden="false" customHeight="true" outlineLevel="0" collapsed="false">
      <c r="A28" s="35" t="n">
        <f aca="false">A27+1</f>
        <v>18</v>
      </c>
      <c r="B28" s="36" t="s">
        <v>28</v>
      </c>
      <c r="C28" s="33" t="s">
        <v>17</v>
      </c>
      <c r="D28" s="37" t="n">
        <v>1</v>
      </c>
      <c r="E28" s="38"/>
      <c r="F28" s="38"/>
      <c r="G28" s="39" t="n">
        <v>403.385</v>
      </c>
      <c r="H28" s="40"/>
      <c r="I28" s="4"/>
      <c r="J28" s="4"/>
      <c r="K28" s="5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</row>
    <row r="29" s="36" customFormat="true" ht="14.25" hidden="false" customHeight="true" outlineLevel="0" collapsed="false">
      <c r="A29" s="35" t="n">
        <f aca="false">A28+1</f>
        <v>19</v>
      </c>
      <c r="B29" s="57" t="s">
        <v>29</v>
      </c>
      <c r="C29" s="33" t="s">
        <v>17</v>
      </c>
      <c r="D29" s="37" t="n">
        <v>1</v>
      </c>
      <c r="E29" s="58"/>
      <c r="F29" s="58"/>
      <c r="G29" s="56" t="n">
        <v>745.669</v>
      </c>
      <c r="H29" s="40"/>
      <c r="I29" s="4"/>
      <c r="J29" s="4"/>
      <c r="K29" s="5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</row>
    <row r="30" s="36" customFormat="true" ht="14.25" hidden="false" customHeight="true" outlineLevel="0" collapsed="false">
      <c r="A30" s="35" t="n">
        <f aca="false">A29+1</f>
        <v>20</v>
      </c>
      <c r="B30" s="57" t="s">
        <v>30</v>
      </c>
      <c r="C30" s="33" t="s">
        <v>17</v>
      </c>
      <c r="D30" s="37" t="n">
        <v>1</v>
      </c>
      <c r="E30" s="58"/>
      <c r="F30" s="58"/>
      <c r="G30" s="56" t="n">
        <v>216.418</v>
      </c>
      <c r="H30" s="40"/>
      <c r="I30" s="4"/>
      <c r="J30" s="4"/>
      <c r="K30" s="5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</row>
    <row r="31" s="36" customFormat="true" ht="14.25" hidden="false" customHeight="true" outlineLevel="0" collapsed="false">
      <c r="A31" s="35" t="n">
        <f aca="false">A30+1</f>
        <v>21</v>
      </c>
      <c r="B31" s="57" t="s">
        <v>31</v>
      </c>
      <c r="C31" s="33" t="s">
        <v>17</v>
      </c>
      <c r="D31" s="37" t="n">
        <v>1</v>
      </c>
      <c r="E31" s="58"/>
      <c r="F31" s="58"/>
      <c r="G31" s="56" t="n">
        <v>624.091</v>
      </c>
      <c r="H31" s="40"/>
      <c r="I31" s="4"/>
      <c r="J31" s="4"/>
      <c r="K31" s="5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</row>
    <row r="32" s="42" customFormat="true" ht="14.25" hidden="false" customHeight="true" outlineLevel="0" collapsed="false">
      <c r="A32" s="35" t="n">
        <f aca="false">A31+1</f>
        <v>22</v>
      </c>
      <c r="B32" s="36" t="s">
        <v>32</v>
      </c>
      <c r="C32" s="33" t="s">
        <v>17</v>
      </c>
      <c r="D32" s="37" t="n">
        <v>1</v>
      </c>
      <c r="E32" s="38"/>
      <c r="F32" s="38"/>
      <c r="G32" s="39" t="n">
        <v>745.669</v>
      </c>
      <c r="H32" s="40"/>
      <c r="I32" s="41"/>
      <c r="J32" s="41"/>
      <c r="K32" s="5"/>
      <c r="L32" s="41"/>
      <c r="M32" s="41"/>
      <c r="N32" s="41"/>
      <c r="O32" s="41"/>
      <c r="P32" s="41"/>
      <c r="Q32" s="41"/>
      <c r="R32" s="41"/>
      <c r="S32" s="41"/>
      <c r="IL32" s="41"/>
      <c r="IM32" s="41"/>
      <c r="IN32" s="41"/>
      <c r="IO32" s="41"/>
    </row>
    <row r="33" s="48" customFormat="true" ht="14.25" hidden="false" customHeight="true" outlineLevel="0" collapsed="false">
      <c r="A33" s="35" t="n">
        <f aca="false">A32+1</f>
        <v>23</v>
      </c>
      <c r="B33" s="43" t="s">
        <v>18</v>
      </c>
      <c r="C33" s="33" t="s">
        <v>17</v>
      </c>
      <c r="D33" s="37" t="n">
        <v>1</v>
      </c>
      <c r="E33" s="44"/>
      <c r="F33" s="44"/>
      <c r="G33" s="39" t="n">
        <v>198.86</v>
      </c>
      <c r="H33" s="40"/>
      <c r="I33" s="45"/>
      <c r="J33" s="45"/>
      <c r="K33" s="5"/>
      <c r="L33" s="46"/>
      <c r="M33" s="46"/>
      <c r="N33" s="46"/>
      <c r="O33" s="46"/>
      <c r="P33" s="45"/>
      <c r="Q33" s="45"/>
      <c r="R33" s="45"/>
      <c r="S33" s="45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</row>
    <row r="34" s="49" customFormat="true" ht="14.25" hidden="false" customHeight="true" outlineLevel="0" collapsed="false">
      <c r="A34" s="35" t="n">
        <f aca="false">A33+1</f>
        <v>24</v>
      </c>
      <c r="B34" s="49" t="s">
        <v>33</v>
      </c>
      <c r="C34" s="35" t="s">
        <v>17</v>
      </c>
      <c r="D34" s="37" t="n">
        <v>1</v>
      </c>
      <c r="E34" s="55"/>
      <c r="F34" s="55"/>
      <c r="G34" s="56" t="n">
        <v>567.227</v>
      </c>
      <c r="H34" s="59"/>
      <c r="I34" s="60"/>
      <c r="J34" s="60"/>
      <c r="K34" s="61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0"/>
      <c r="AQ34" s="60"/>
      <c r="AR34" s="60"/>
      <c r="AS34" s="60"/>
      <c r="AT34" s="60"/>
      <c r="AU34" s="60"/>
      <c r="AV34" s="60"/>
      <c r="AW34" s="60"/>
      <c r="AX34" s="60"/>
      <c r="AY34" s="60"/>
      <c r="AZ34" s="60"/>
      <c r="BA34" s="60"/>
      <c r="BB34" s="60"/>
      <c r="BC34" s="60"/>
      <c r="BD34" s="60"/>
      <c r="BE34" s="60"/>
      <c r="BF34" s="60"/>
      <c r="BG34" s="60"/>
      <c r="BH34" s="60"/>
      <c r="BI34" s="60"/>
      <c r="BJ34" s="60"/>
      <c r="BK34" s="60"/>
      <c r="BL34" s="60"/>
      <c r="BM34" s="60"/>
      <c r="BN34" s="60"/>
      <c r="BO34" s="60"/>
      <c r="BP34" s="60"/>
      <c r="BQ34" s="60"/>
      <c r="BR34" s="60"/>
      <c r="BS34" s="60"/>
      <c r="BT34" s="60"/>
      <c r="BU34" s="60"/>
      <c r="BV34" s="60"/>
      <c r="BW34" s="60"/>
      <c r="BX34" s="60"/>
      <c r="BY34" s="60"/>
      <c r="BZ34" s="60"/>
      <c r="CA34" s="60"/>
      <c r="CB34" s="60"/>
      <c r="CC34" s="60"/>
      <c r="CD34" s="60"/>
      <c r="CE34" s="60"/>
      <c r="CF34" s="60"/>
      <c r="CG34" s="60"/>
      <c r="CH34" s="60"/>
      <c r="CI34" s="60"/>
      <c r="CJ34" s="60"/>
      <c r="CK34" s="60"/>
      <c r="CL34" s="60"/>
      <c r="CM34" s="60"/>
      <c r="CN34" s="60"/>
      <c r="CO34" s="60"/>
      <c r="CP34" s="60"/>
      <c r="CQ34" s="60"/>
      <c r="CR34" s="60"/>
      <c r="CS34" s="60"/>
      <c r="CT34" s="60"/>
      <c r="CU34" s="60"/>
      <c r="CV34" s="60"/>
      <c r="CW34" s="60"/>
      <c r="CX34" s="60"/>
      <c r="CY34" s="60"/>
      <c r="CZ34" s="60"/>
      <c r="DA34" s="60"/>
      <c r="DB34" s="60"/>
      <c r="DC34" s="60"/>
      <c r="DD34" s="60"/>
      <c r="DE34" s="60"/>
      <c r="DF34" s="60"/>
      <c r="DG34" s="60"/>
      <c r="DH34" s="60"/>
      <c r="DI34" s="60"/>
      <c r="DJ34" s="60"/>
      <c r="DK34" s="60"/>
      <c r="DL34" s="60"/>
      <c r="DM34" s="60"/>
      <c r="DN34" s="60"/>
      <c r="DO34" s="60"/>
      <c r="DP34" s="60"/>
      <c r="DQ34" s="60"/>
      <c r="DR34" s="60"/>
      <c r="DS34" s="60"/>
      <c r="DT34" s="60"/>
      <c r="DU34" s="60"/>
      <c r="DV34" s="60"/>
      <c r="DW34" s="60"/>
      <c r="DX34" s="60"/>
      <c r="DY34" s="60"/>
      <c r="DZ34" s="60"/>
      <c r="EA34" s="60"/>
      <c r="EB34" s="60"/>
      <c r="EC34" s="60"/>
      <c r="ED34" s="60"/>
      <c r="EE34" s="60"/>
      <c r="EF34" s="60"/>
      <c r="EG34" s="60"/>
      <c r="EH34" s="60"/>
      <c r="EI34" s="60"/>
      <c r="EJ34" s="60"/>
      <c r="EK34" s="60"/>
      <c r="EL34" s="60"/>
      <c r="EM34" s="60"/>
      <c r="EN34" s="60"/>
      <c r="EO34" s="60"/>
      <c r="EP34" s="60"/>
      <c r="EQ34" s="60"/>
      <c r="ER34" s="60"/>
      <c r="ES34" s="60"/>
      <c r="ET34" s="60"/>
      <c r="EU34" s="60"/>
      <c r="EV34" s="60"/>
      <c r="EW34" s="60"/>
      <c r="EX34" s="60"/>
      <c r="EY34" s="60"/>
      <c r="EZ34" s="60"/>
      <c r="FA34" s="60"/>
      <c r="FB34" s="60"/>
      <c r="FC34" s="60"/>
      <c r="FD34" s="60"/>
      <c r="FE34" s="60"/>
      <c r="FF34" s="60"/>
      <c r="FG34" s="60"/>
      <c r="FH34" s="60"/>
      <c r="FI34" s="60"/>
      <c r="FJ34" s="60"/>
      <c r="FK34" s="60"/>
      <c r="FL34" s="60"/>
      <c r="FM34" s="60"/>
      <c r="FN34" s="60"/>
      <c r="FO34" s="60"/>
      <c r="FP34" s="60"/>
      <c r="FQ34" s="60"/>
      <c r="FR34" s="60"/>
      <c r="FS34" s="60"/>
      <c r="FT34" s="60"/>
      <c r="FU34" s="60"/>
      <c r="FV34" s="60"/>
      <c r="FW34" s="60"/>
      <c r="FX34" s="60"/>
      <c r="FY34" s="60"/>
      <c r="FZ34" s="60"/>
      <c r="GA34" s="60"/>
      <c r="GB34" s="60"/>
      <c r="GC34" s="60"/>
      <c r="GD34" s="60"/>
      <c r="GE34" s="60"/>
      <c r="GF34" s="60"/>
      <c r="GG34" s="60"/>
      <c r="GH34" s="60"/>
      <c r="GI34" s="60"/>
      <c r="GJ34" s="60"/>
      <c r="GK34" s="60"/>
      <c r="GL34" s="60"/>
      <c r="GM34" s="60"/>
      <c r="GN34" s="60"/>
      <c r="GO34" s="60"/>
      <c r="GP34" s="60"/>
      <c r="GQ34" s="60"/>
      <c r="GR34" s="60"/>
      <c r="GS34" s="60"/>
      <c r="GT34" s="60"/>
      <c r="GU34" s="60"/>
      <c r="GV34" s="60"/>
      <c r="GW34" s="60"/>
      <c r="GX34" s="60"/>
      <c r="GY34" s="60"/>
      <c r="GZ34" s="60"/>
      <c r="HA34" s="60"/>
      <c r="HB34" s="60"/>
      <c r="HC34" s="60"/>
      <c r="HD34" s="60"/>
      <c r="HE34" s="60"/>
      <c r="HF34" s="60"/>
      <c r="HG34" s="60"/>
      <c r="HH34" s="60"/>
      <c r="HI34" s="60"/>
      <c r="HJ34" s="60"/>
      <c r="HK34" s="60"/>
      <c r="HL34" s="60"/>
      <c r="HM34" s="60"/>
      <c r="HN34" s="60"/>
      <c r="HO34" s="60"/>
      <c r="HP34" s="60"/>
      <c r="HQ34" s="60"/>
      <c r="HR34" s="60"/>
      <c r="HS34" s="60"/>
      <c r="HT34" s="60"/>
      <c r="HU34" s="60"/>
      <c r="HV34" s="60"/>
      <c r="HW34" s="60"/>
      <c r="HX34" s="60"/>
      <c r="HY34" s="60"/>
      <c r="HZ34" s="60"/>
      <c r="IA34" s="60"/>
      <c r="IB34" s="60"/>
      <c r="IC34" s="60"/>
      <c r="ID34" s="60"/>
      <c r="IE34" s="60"/>
      <c r="IF34" s="60"/>
      <c r="IG34" s="60"/>
      <c r="IH34" s="60"/>
      <c r="II34" s="60"/>
      <c r="IJ34" s="60"/>
      <c r="IK34" s="60"/>
      <c r="IL34" s="60"/>
      <c r="IM34" s="60"/>
      <c r="IN34" s="60"/>
      <c r="IO34" s="60"/>
    </row>
    <row r="35" s="48" customFormat="true" ht="14.25" hidden="false" customHeight="true" outlineLevel="0" collapsed="false">
      <c r="A35" s="35" t="n">
        <f aca="false">A34+1</f>
        <v>25</v>
      </c>
      <c r="B35" s="43" t="s">
        <v>18</v>
      </c>
      <c r="C35" s="33" t="s">
        <v>17</v>
      </c>
      <c r="D35" s="37" t="n">
        <v>1</v>
      </c>
      <c r="E35" s="44"/>
      <c r="F35" s="44"/>
      <c r="G35" s="39" t="n">
        <v>198.86</v>
      </c>
      <c r="H35" s="40"/>
      <c r="I35" s="45"/>
      <c r="J35" s="45"/>
      <c r="K35" s="5"/>
      <c r="L35" s="46"/>
      <c r="M35" s="46"/>
      <c r="N35" s="46"/>
      <c r="O35" s="46"/>
      <c r="P35" s="45"/>
      <c r="Q35" s="45"/>
      <c r="R35" s="45"/>
      <c r="S35" s="45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</row>
    <row r="36" s="2" customFormat="true" ht="14.25" hidden="false" customHeight="true" outlineLevel="0" collapsed="false">
      <c r="A36" s="35" t="n">
        <f aca="false">A35+1</f>
        <v>26</v>
      </c>
      <c r="B36" s="36" t="s">
        <v>34</v>
      </c>
      <c r="C36" s="33" t="s">
        <v>17</v>
      </c>
      <c r="D36" s="37" t="n">
        <v>1</v>
      </c>
      <c r="E36" s="38"/>
      <c r="F36" s="38"/>
      <c r="G36" s="39" t="n">
        <v>757.947</v>
      </c>
      <c r="H36" s="40"/>
      <c r="I36" s="4"/>
      <c r="J36" s="4"/>
      <c r="K36" s="5"/>
      <c r="L36" s="4"/>
      <c r="M36" s="4"/>
      <c r="N36" s="4"/>
      <c r="O36" s="4"/>
      <c r="P36" s="4"/>
      <c r="Q36" s="4"/>
      <c r="R36" s="4"/>
      <c r="S36" s="4"/>
      <c r="IL36" s="4"/>
      <c r="IM36" s="4"/>
      <c r="IN36" s="4"/>
      <c r="IO36" s="4"/>
    </row>
    <row r="37" s="36" customFormat="true" ht="14.25" hidden="false" customHeight="true" outlineLevel="0" collapsed="false">
      <c r="A37" s="35" t="n">
        <f aca="false">A36+1</f>
        <v>27</v>
      </c>
      <c r="B37" s="36" t="s">
        <v>35</v>
      </c>
      <c r="C37" s="33" t="s">
        <v>17</v>
      </c>
      <c r="D37" s="37" t="n">
        <v>1</v>
      </c>
      <c r="E37" s="38"/>
      <c r="F37" s="38"/>
      <c r="G37" s="39" t="n">
        <v>403.385</v>
      </c>
      <c r="H37" s="40"/>
      <c r="I37" s="4"/>
      <c r="J37" s="4"/>
      <c r="K37" s="5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</row>
    <row r="38" s="65" customFormat="true" ht="14.25" hidden="false" customHeight="true" outlineLevel="0" collapsed="false">
      <c r="A38" s="35" t="n">
        <f aca="false">A37+1</f>
        <v>28</v>
      </c>
      <c r="B38" s="57" t="s">
        <v>18</v>
      </c>
      <c r="C38" s="35" t="s">
        <v>17</v>
      </c>
      <c r="D38" s="37" t="n">
        <v>1</v>
      </c>
      <c r="E38" s="58"/>
      <c r="F38" s="58"/>
      <c r="G38" s="56" t="n">
        <v>198.86</v>
      </c>
      <c r="H38" s="40"/>
      <c r="I38" s="62"/>
      <c r="J38" s="62"/>
      <c r="K38" s="5"/>
      <c r="L38" s="63"/>
      <c r="M38" s="63"/>
      <c r="N38" s="63"/>
      <c r="O38" s="63"/>
      <c r="P38" s="62"/>
      <c r="Q38" s="62"/>
      <c r="R38" s="62"/>
      <c r="S38" s="62"/>
      <c r="T38" s="64"/>
      <c r="U38" s="64"/>
      <c r="V38" s="64"/>
      <c r="W38" s="64"/>
      <c r="X38" s="64"/>
      <c r="Y38" s="64"/>
      <c r="Z38" s="64"/>
      <c r="AA38" s="64"/>
      <c r="AB38" s="64"/>
      <c r="AC38" s="64"/>
      <c r="AD38" s="64"/>
      <c r="AE38" s="64"/>
      <c r="AF38" s="64"/>
      <c r="AG38" s="64"/>
    </row>
    <row r="39" s="36" customFormat="true" ht="14.25" hidden="false" customHeight="true" outlineLevel="0" collapsed="false">
      <c r="A39" s="35" t="n">
        <f aca="false">A38+1</f>
        <v>29</v>
      </c>
      <c r="B39" s="36" t="s">
        <v>36</v>
      </c>
      <c r="C39" s="33" t="s">
        <v>17</v>
      </c>
      <c r="D39" s="37" t="n">
        <v>1</v>
      </c>
      <c r="E39" s="38"/>
      <c r="F39" s="38"/>
      <c r="G39" s="39" t="n">
        <v>403.385</v>
      </c>
      <c r="H39" s="40"/>
      <c r="I39" s="4"/>
      <c r="J39" s="4"/>
      <c r="K39" s="5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</row>
    <row r="40" s="48" customFormat="true" ht="14.25" hidden="false" customHeight="true" outlineLevel="0" collapsed="false">
      <c r="A40" s="35" t="n">
        <f aca="false">A39+1</f>
        <v>30</v>
      </c>
      <c r="B40" s="43" t="s">
        <v>18</v>
      </c>
      <c r="C40" s="33" t="s">
        <v>17</v>
      </c>
      <c r="D40" s="37" t="n">
        <v>1</v>
      </c>
      <c r="E40" s="44"/>
      <c r="F40" s="44"/>
      <c r="G40" s="39" t="n">
        <v>198.86</v>
      </c>
      <c r="H40" s="40"/>
      <c r="I40" s="45"/>
      <c r="J40" s="45"/>
      <c r="K40" s="5"/>
      <c r="L40" s="46"/>
      <c r="M40" s="46"/>
      <c r="N40" s="46"/>
      <c r="O40" s="46"/>
      <c r="P40" s="45"/>
      <c r="Q40" s="45"/>
      <c r="R40" s="45"/>
      <c r="S40" s="45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</row>
    <row r="41" s="36" customFormat="true" ht="14.25" hidden="false" customHeight="true" outlineLevel="0" collapsed="false">
      <c r="A41" s="35" t="n">
        <f aca="false">A40+1</f>
        <v>31</v>
      </c>
      <c r="B41" s="36" t="s">
        <v>37</v>
      </c>
      <c r="C41" s="33" t="s">
        <v>17</v>
      </c>
      <c r="D41" s="37" t="n">
        <v>1</v>
      </c>
      <c r="E41" s="38"/>
      <c r="F41" s="38"/>
      <c r="G41" s="39" t="n">
        <v>403.385</v>
      </c>
      <c r="H41" s="40"/>
      <c r="I41" s="4"/>
      <c r="J41" s="4"/>
      <c r="K41" s="5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</row>
    <row r="42" s="36" customFormat="true" ht="14.25" hidden="false" customHeight="true" outlineLevel="0" collapsed="false">
      <c r="A42" s="35" t="n">
        <f aca="false">A41+1</f>
        <v>32</v>
      </c>
      <c r="B42" s="36" t="s">
        <v>38</v>
      </c>
      <c r="C42" s="33" t="s">
        <v>17</v>
      </c>
      <c r="D42" s="37" t="n">
        <v>1</v>
      </c>
      <c r="E42" s="38"/>
      <c r="F42" s="38"/>
      <c r="G42" s="39" t="n">
        <v>403.385</v>
      </c>
      <c r="H42" s="40"/>
      <c r="I42" s="4"/>
      <c r="J42" s="4"/>
      <c r="K42" s="5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</row>
    <row r="43" s="48" customFormat="true" ht="14.25" hidden="false" customHeight="true" outlineLevel="0" collapsed="false">
      <c r="A43" s="35" t="n">
        <f aca="false">A42+1</f>
        <v>33</v>
      </c>
      <c r="B43" s="43" t="s">
        <v>18</v>
      </c>
      <c r="C43" s="33" t="s">
        <v>17</v>
      </c>
      <c r="D43" s="37" t="n">
        <v>1</v>
      </c>
      <c r="E43" s="44"/>
      <c r="F43" s="44"/>
      <c r="G43" s="39" t="n">
        <v>198.86</v>
      </c>
      <c r="H43" s="40"/>
      <c r="I43" s="45"/>
      <c r="J43" s="45"/>
      <c r="K43" s="5"/>
      <c r="L43" s="46"/>
      <c r="M43" s="46"/>
      <c r="N43" s="46"/>
      <c r="O43" s="46"/>
      <c r="P43" s="45"/>
      <c r="Q43" s="45"/>
      <c r="R43" s="45"/>
      <c r="S43" s="45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</row>
    <row r="44" s="36" customFormat="true" ht="14.25" hidden="false" customHeight="true" outlineLevel="0" collapsed="false">
      <c r="A44" s="35" t="n">
        <f aca="false">A43+1</f>
        <v>34</v>
      </c>
      <c r="B44" s="36" t="s">
        <v>39</v>
      </c>
      <c r="C44" s="33" t="s">
        <v>17</v>
      </c>
      <c r="D44" s="37" t="n">
        <v>1</v>
      </c>
      <c r="E44" s="38"/>
      <c r="F44" s="38"/>
      <c r="G44" s="39" t="n">
        <v>403.385</v>
      </c>
      <c r="H44" s="40"/>
      <c r="I44" s="4"/>
      <c r="J44" s="4"/>
      <c r="K44" s="5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</row>
    <row r="45" s="48" customFormat="true" ht="14.25" hidden="false" customHeight="true" outlineLevel="0" collapsed="false">
      <c r="A45" s="35" t="n">
        <f aca="false">A44+1</f>
        <v>35</v>
      </c>
      <c r="B45" s="43" t="s">
        <v>18</v>
      </c>
      <c r="C45" s="33" t="s">
        <v>17</v>
      </c>
      <c r="D45" s="37" t="n">
        <v>1</v>
      </c>
      <c r="E45" s="44"/>
      <c r="F45" s="44"/>
      <c r="G45" s="39" t="n">
        <v>198.86</v>
      </c>
      <c r="H45" s="40"/>
      <c r="I45" s="45"/>
      <c r="J45" s="45"/>
      <c r="K45" s="5"/>
      <c r="L45" s="46"/>
      <c r="M45" s="46"/>
      <c r="N45" s="46"/>
      <c r="O45" s="46"/>
      <c r="P45" s="45"/>
      <c r="Q45" s="45"/>
      <c r="R45" s="45"/>
      <c r="S45" s="45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</row>
    <row r="46" s="36" customFormat="true" ht="14.25" hidden="false" customHeight="true" outlineLevel="0" collapsed="false">
      <c r="A46" s="35" t="n">
        <f aca="false">A45+1</f>
        <v>36</v>
      </c>
      <c r="B46" s="36" t="s">
        <v>40</v>
      </c>
      <c r="C46" s="33" t="s">
        <v>17</v>
      </c>
      <c r="D46" s="37" t="n">
        <v>1</v>
      </c>
      <c r="E46" s="38"/>
      <c r="F46" s="38"/>
      <c r="G46" s="39" t="n">
        <v>403.385</v>
      </c>
      <c r="H46" s="40"/>
      <c r="I46" s="4"/>
      <c r="J46" s="4"/>
      <c r="K46" s="5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</row>
    <row r="47" s="48" customFormat="true" ht="14.25" hidden="false" customHeight="true" outlineLevel="0" collapsed="false">
      <c r="A47" s="35" t="n">
        <f aca="false">A46+1</f>
        <v>37</v>
      </c>
      <c r="B47" s="43" t="s">
        <v>18</v>
      </c>
      <c r="C47" s="33" t="s">
        <v>17</v>
      </c>
      <c r="D47" s="37" t="n">
        <v>1</v>
      </c>
      <c r="E47" s="44"/>
      <c r="F47" s="44"/>
      <c r="G47" s="39" t="n">
        <v>198.86</v>
      </c>
      <c r="H47" s="40"/>
      <c r="I47" s="45"/>
      <c r="J47" s="45"/>
      <c r="K47" s="5"/>
      <c r="L47" s="46"/>
      <c r="M47" s="46"/>
      <c r="N47" s="46"/>
      <c r="O47" s="46"/>
      <c r="P47" s="45"/>
      <c r="Q47" s="45"/>
      <c r="R47" s="45"/>
      <c r="S47" s="45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</row>
    <row r="48" s="36" customFormat="true" ht="14.25" hidden="false" customHeight="true" outlineLevel="0" collapsed="false">
      <c r="A48" s="35" t="n">
        <f aca="false">A47+1</f>
        <v>38</v>
      </c>
      <c r="B48" s="36" t="s">
        <v>41</v>
      </c>
      <c r="C48" s="33" t="s">
        <v>17</v>
      </c>
      <c r="D48" s="37" t="n">
        <v>1</v>
      </c>
      <c r="E48" s="38"/>
      <c r="F48" s="38"/>
      <c r="G48" s="39" t="n">
        <v>403.385</v>
      </c>
      <c r="H48" s="40"/>
      <c r="I48" s="4"/>
      <c r="J48" s="4"/>
      <c r="K48" s="5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</row>
    <row r="49" s="48" customFormat="true" ht="14.25" hidden="false" customHeight="true" outlineLevel="0" collapsed="false">
      <c r="A49" s="35" t="n">
        <f aca="false">A48+1</f>
        <v>39</v>
      </c>
      <c r="B49" s="43" t="s">
        <v>18</v>
      </c>
      <c r="C49" s="33" t="s">
        <v>17</v>
      </c>
      <c r="D49" s="37" t="n">
        <v>1</v>
      </c>
      <c r="E49" s="44"/>
      <c r="F49" s="44"/>
      <c r="G49" s="39" t="n">
        <v>198.86</v>
      </c>
      <c r="H49" s="40"/>
      <c r="I49" s="45"/>
      <c r="J49" s="45"/>
      <c r="K49" s="5"/>
      <c r="L49" s="46"/>
      <c r="M49" s="46"/>
      <c r="N49" s="46"/>
      <c r="O49" s="46"/>
      <c r="P49" s="45"/>
      <c r="Q49" s="45"/>
      <c r="R49" s="45"/>
      <c r="S49" s="45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7"/>
    </row>
    <row r="50" s="36" customFormat="true" ht="14.25" hidden="false" customHeight="true" outlineLevel="0" collapsed="false">
      <c r="A50" s="35" t="n">
        <f aca="false">A49+1</f>
        <v>40</v>
      </c>
      <c r="B50" s="36" t="s">
        <v>42</v>
      </c>
      <c r="C50" s="33" t="s">
        <v>17</v>
      </c>
      <c r="D50" s="37" t="n">
        <v>1</v>
      </c>
      <c r="E50" s="38"/>
      <c r="F50" s="38"/>
      <c r="G50" s="39" t="n">
        <v>403.385</v>
      </c>
      <c r="H50" s="40"/>
      <c r="I50" s="4"/>
      <c r="J50" s="4"/>
      <c r="K50" s="5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</row>
    <row r="51" s="48" customFormat="true" ht="14.25" hidden="false" customHeight="true" outlineLevel="0" collapsed="false">
      <c r="A51" s="35" t="n">
        <f aca="false">A50+1</f>
        <v>41</v>
      </c>
      <c r="B51" s="43" t="s">
        <v>18</v>
      </c>
      <c r="C51" s="33" t="s">
        <v>17</v>
      </c>
      <c r="D51" s="37" t="n">
        <v>1</v>
      </c>
      <c r="E51" s="44"/>
      <c r="F51" s="44"/>
      <c r="G51" s="39" t="n">
        <v>198.86</v>
      </c>
      <c r="H51" s="40"/>
      <c r="I51" s="45"/>
      <c r="J51" s="45"/>
      <c r="K51" s="5"/>
      <c r="L51" s="46"/>
      <c r="M51" s="46"/>
      <c r="N51" s="46"/>
      <c r="O51" s="46"/>
      <c r="P51" s="45"/>
      <c r="Q51" s="45"/>
      <c r="R51" s="45"/>
      <c r="S51" s="45"/>
      <c r="T51" s="47"/>
      <c r="U51" s="47"/>
      <c r="V51" s="47"/>
      <c r="W51" s="47"/>
      <c r="X51" s="47"/>
      <c r="Y51" s="47"/>
      <c r="Z51" s="47"/>
      <c r="AA51" s="47"/>
      <c r="AB51" s="47"/>
      <c r="AC51" s="47"/>
      <c r="AD51" s="47"/>
      <c r="AE51" s="47"/>
      <c r="AF51" s="47"/>
      <c r="AG51" s="47"/>
    </row>
    <row r="52" s="65" customFormat="true" ht="14.25" hidden="false" customHeight="true" outlineLevel="0" collapsed="false">
      <c r="A52" s="35" t="n">
        <f aca="false">A51+1</f>
        <v>42</v>
      </c>
      <c r="B52" s="36" t="s">
        <v>43</v>
      </c>
      <c r="C52" s="33" t="s">
        <v>17</v>
      </c>
      <c r="D52" s="37" t="n">
        <v>1</v>
      </c>
      <c r="E52" s="44"/>
      <c r="F52" s="38"/>
      <c r="G52" s="39" t="n">
        <v>403.385</v>
      </c>
      <c r="H52" s="40"/>
      <c r="I52" s="62"/>
      <c r="J52" s="62"/>
      <c r="K52" s="5"/>
      <c r="L52" s="63"/>
      <c r="M52" s="63"/>
      <c r="N52" s="63"/>
      <c r="O52" s="63"/>
      <c r="P52" s="62"/>
      <c r="Q52" s="62"/>
      <c r="R52" s="62"/>
      <c r="S52" s="62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64"/>
    </row>
    <row r="53" s="65" customFormat="true" ht="14.25" hidden="false" customHeight="true" outlineLevel="0" collapsed="false">
      <c r="A53" s="35" t="n">
        <f aca="false">A52+1</f>
        <v>43</v>
      </c>
      <c r="B53" s="36" t="s">
        <v>44</v>
      </c>
      <c r="C53" s="33" t="s">
        <v>17</v>
      </c>
      <c r="D53" s="37" t="n">
        <v>1</v>
      </c>
      <c r="E53" s="44"/>
      <c r="F53" s="38"/>
      <c r="G53" s="39" t="n">
        <v>403.385</v>
      </c>
      <c r="H53" s="40"/>
      <c r="I53" s="62"/>
      <c r="J53" s="62"/>
      <c r="K53" s="5"/>
      <c r="L53" s="63"/>
      <c r="M53" s="63"/>
      <c r="N53" s="63"/>
      <c r="O53" s="63"/>
      <c r="P53" s="62"/>
      <c r="Q53" s="62"/>
      <c r="R53" s="62"/>
      <c r="S53" s="62"/>
      <c r="T53" s="64"/>
      <c r="U53" s="64"/>
      <c r="V53" s="64"/>
      <c r="W53" s="64"/>
      <c r="X53" s="64"/>
      <c r="Y53" s="64"/>
      <c r="Z53" s="64"/>
      <c r="AA53" s="64"/>
      <c r="AB53" s="64"/>
      <c r="AC53" s="64"/>
      <c r="AD53" s="64"/>
      <c r="AE53" s="64"/>
      <c r="AF53" s="64"/>
      <c r="AG53" s="64"/>
    </row>
    <row r="54" s="65" customFormat="true" ht="14.25" hidden="false" customHeight="true" outlineLevel="0" collapsed="false">
      <c r="A54" s="35" t="n">
        <f aca="false">A53+1</f>
        <v>44</v>
      </c>
      <c r="B54" s="43" t="s">
        <v>18</v>
      </c>
      <c r="C54" s="33" t="s">
        <v>17</v>
      </c>
      <c r="D54" s="37" t="n">
        <v>1</v>
      </c>
      <c r="E54" s="44"/>
      <c r="F54" s="44"/>
      <c r="G54" s="39" t="n">
        <v>198.86</v>
      </c>
      <c r="H54" s="40"/>
      <c r="I54" s="62"/>
      <c r="J54" s="62"/>
      <c r="K54" s="5"/>
      <c r="L54" s="63"/>
      <c r="M54" s="63"/>
      <c r="N54" s="63"/>
      <c r="O54" s="63"/>
      <c r="P54" s="62"/>
      <c r="Q54" s="62"/>
      <c r="R54" s="62"/>
      <c r="S54" s="62"/>
      <c r="T54" s="64"/>
      <c r="U54" s="64"/>
      <c r="V54" s="64"/>
      <c r="W54" s="64"/>
      <c r="X54" s="64"/>
      <c r="Y54" s="64"/>
      <c r="Z54" s="64"/>
      <c r="AA54" s="64"/>
      <c r="AB54" s="64"/>
      <c r="AC54" s="64"/>
      <c r="AD54" s="64"/>
      <c r="AE54" s="64"/>
      <c r="AF54" s="64"/>
      <c r="AG54" s="64"/>
    </row>
    <row r="55" s="65" customFormat="true" ht="14.25" hidden="false" customHeight="true" outlineLevel="0" collapsed="false">
      <c r="A55" s="35" t="n">
        <f aca="false">A54+1</f>
        <v>45</v>
      </c>
      <c r="B55" s="36" t="s">
        <v>45</v>
      </c>
      <c r="C55" s="33" t="s">
        <v>17</v>
      </c>
      <c r="D55" s="37" t="n">
        <v>1</v>
      </c>
      <c r="E55" s="44"/>
      <c r="F55" s="38"/>
      <c r="G55" s="39" t="n">
        <v>403.385</v>
      </c>
      <c r="H55" s="40"/>
      <c r="I55" s="62"/>
      <c r="J55" s="62"/>
      <c r="K55" s="5"/>
      <c r="L55" s="63"/>
      <c r="M55" s="63"/>
      <c r="N55" s="63"/>
      <c r="O55" s="63"/>
      <c r="P55" s="62"/>
      <c r="Q55" s="62"/>
      <c r="R55" s="62"/>
      <c r="S55" s="62"/>
      <c r="T55" s="64"/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64"/>
      <c r="AF55" s="64"/>
      <c r="AG55" s="64"/>
    </row>
    <row r="56" s="65" customFormat="true" ht="14.25" hidden="false" customHeight="true" outlineLevel="0" collapsed="false">
      <c r="A56" s="35" t="n">
        <f aca="false">A55+1</f>
        <v>46</v>
      </c>
      <c r="B56" s="36" t="s">
        <v>46</v>
      </c>
      <c r="C56" s="33" t="s">
        <v>17</v>
      </c>
      <c r="D56" s="37" t="n">
        <v>1</v>
      </c>
      <c r="E56" s="38"/>
      <c r="F56" s="38"/>
      <c r="G56" s="39" t="n">
        <v>403.385</v>
      </c>
      <c r="H56" s="40"/>
      <c r="I56" s="62"/>
      <c r="J56" s="62"/>
      <c r="K56" s="5"/>
      <c r="L56" s="63"/>
      <c r="M56" s="63"/>
      <c r="N56" s="63"/>
      <c r="O56" s="63"/>
      <c r="P56" s="62"/>
      <c r="Q56" s="62"/>
      <c r="R56" s="62"/>
      <c r="S56" s="62"/>
      <c r="T56" s="64"/>
      <c r="U56" s="64"/>
      <c r="V56" s="64"/>
      <c r="W56" s="64"/>
      <c r="X56" s="64"/>
      <c r="Y56" s="64"/>
      <c r="Z56" s="64"/>
      <c r="AA56" s="64"/>
      <c r="AB56" s="64"/>
      <c r="AC56" s="64"/>
      <c r="AD56" s="64"/>
      <c r="AE56" s="64"/>
      <c r="AF56" s="64"/>
      <c r="AG56" s="64"/>
    </row>
    <row r="57" s="65" customFormat="true" ht="14.25" hidden="false" customHeight="true" outlineLevel="0" collapsed="false">
      <c r="A57" s="35" t="n">
        <f aca="false">A56+1</f>
        <v>47</v>
      </c>
      <c r="B57" s="49" t="s">
        <v>47</v>
      </c>
      <c r="C57" s="35" t="s">
        <v>17</v>
      </c>
      <c r="D57" s="37" t="n">
        <v>1</v>
      </c>
      <c r="E57" s="55"/>
      <c r="F57" s="55"/>
      <c r="G57" s="56" t="n">
        <v>403.385</v>
      </c>
      <c r="H57" s="40"/>
      <c r="I57" s="62"/>
      <c r="J57" s="62"/>
      <c r="K57" s="5"/>
      <c r="L57" s="63"/>
      <c r="M57" s="63"/>
      <c r="N57" s="63"/>
      <c r="O57" s="63"/>
      <c r="P57" s="62"/>
      <c r="Q57" s="62"/>
      <c r="R57" s="62"/>
      <c r="S57" s="62"/>
      <c r="T57" s="64"/>
      <c r="U57" s="64"/>
      <c r="V57" s="64"/>
      <c r="W57" s="64"/>
      <c r="X57" s="64"/>
      <c r="Y57" s="64"/>
      <c r="Z57" s="64"/>
      <c r="AA57" s="64"/>
      <c r="AB57" s="64"/>
      <c r="AC57" s="64"/>
      <c r="AD57" s="64"/>
      <c r="AE57" s="64"/>
      <c r="AF57" s="64"/>
      <c r="AG57" s="64"/>
    </row>
    <row r="58" s="65" customFormat="true" ht="14.25" hidden="false" customHeight="true" outlineLevel="0" collapsed="false">
      <c r="A58" s="35" t="n">
        <f aca="false">A57+1</f>
        <v>48</v>
      </c>
      <c r="B58" s="57" t="s">
        <v>18</v>
      </c>
      <c r="C58" s="35" t="s">
        <v>17</v>
      </c>
      <c r="D58" s="37" t="n">
        <v>1</v>
      </c>
      <c r="E58" s="58"/>
      <c r="F58" s="58"/>
      <c r="G58" s="56" t="n">
        <v>198.86</v>
      </c>
      <c r="H58" s="40"/>
      <c r="I58" s="62"/>
      <c r="J58" s="62"/>
      <c r="K58" s="5"/>
      <c r="L58" s="63"/>
      <c r="M58" s="63"/>
      <c r="N58" s="63"/>
      <c r="O58" s="63"/>
      <c r="P58" s="62"/>
      <c r="Q58" s="62"/>
      <c r="R58" s="62"/>
      <c r="S58" s="62"/>
      <c r="T58" s="64"/>
      <c r="U58" s="64"/>
      <c r="V58" s="64"/>
      <c r="W58" s="64"/>
      <c r="X58" s="64"/>
      <c r="Y58" s="64"/>
      <c r="Z58" s="64"/>
      <c r="AA58" s="64"/>
      <c r="AB58" s="64"/>
      <c r="AC58" s="64"/>
      <c r="AD58" s="64"/>
      <c r="AE58" s="64"/>
      <c r="AF58" s="64"/>
      <c r="AG58" s="64"/>
    </row>
    <row r="59" s="65" customFormat="true" ht="14.25" hidden="false" customHeight="true" outlineLevel="0" collapsed="false">
      <c r="A59" s="35" t="n">
        <f aca="false">A58+1</f>
        <v>49</v>
      </c>
      <c r="B59" s="49" t="s">
        <v>48</v>
      </c>
      <c r="C59" s="35" t="s">
        <v>17</v>
      </c>
      <c r="D59" s="37" t="n">
        <v>1</v>
      </c>
      <c r="E59" s="55"/>
      <c r="F59" s="55"/>
      <c r="G59" s="56" t="n">
        <v>403.385</v>
      </c>
      <c r="H59" s="40"/>
      <c r="I59" s="62"/>
      <c r="J59" s="62"/>
      <c r="K59" s="5"/>
      <c r="L59" s="63"/>
      <c r="M59" s="63"/>
      <c r="N59" s="63"/>
      <c r="O59" s="63"/>
      <c r="P59" s="62"/>
      <c r="Q59" s="62"/>
      <c r="R59" s="62"/>
      <c r="S59" s="62"/>
      <c r="T59" s="64"/>
      <c r="U59" s="64"/>
      <c r="V59" s="64"/>
      <c r="W59" s="64"/>
      <c r="X59" s="64"/>
      <c r="Y59" s="64"/>
      <c r="Z59" s="64"/>
      <c r="AA59" s="64"/>
      <c r="AB59" s="64"/>
      <c r="AC59" s="64"/>
      <c r="AD59" s="64"/>
      <c r="AE59" s="64"/>
      <c r="AF59" s="64"/>
      <c r="AG59" s="64"/>
    </row>
    <row r="60" s="36" customFormat="true" ht="14.25" hidden="false" customHeight="true" outlineLevel="0" collapsed="false">
      <c r="A60" s="35" t="n">
        <f aca="false">A59+1</f>
        <v>50</v>
      </c>
      <c r="B60" s="49" t="s">
        <v>49</v>
      </c>
      <c r="C60" s="35" t="s">
        <v>17</v>
      </c>
      <c r="D60" s="37" t="n">
        <v>1</v>
      </c>
      <c r="E60" s="53"/>
      <c r="F60" s="54"/>
      <c r="G60" s="56" t="n">
        <v>757.947</v>
      </c>
      <c r="H60" s="40"/>
      <c r="I60" s="4"/>
      <c r="J60" s="4"/>
      <c r="K60" s="5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  <c r="EF60" s="4"/>
      <c r="EG60" s="4"/>
      <c r="EH60" s="4"/>
      <c r="EI60" s="4"/>
      <c r="EJ60" s="4"/>
      <c r="EK60" s="4"/>
      <c r="EL60" s="4"/>
      <c r="EM60" s="4"/>
      <c r="EN60" s="4"/>
      <c r="EO60" s="4"/>
      <c r="EP60" s="4"/>
      <c r="EQ60" s="4"/>
      <c r="ER60" s="4"/>
      <c r="ES60" s="4"/>
      <c r="ET60" s="4"/>
      <c r="EU60" s="4"/>
      <c r="EV60" s="4"/>
      <c r="EW60" s="4"/>
      <c r="EX60" s="4"/>
      <c r="EY60" s="4"/>
      <c r="EZ60" s="4"/>
      <c r="FA60" s="4"/>
      <c r="FB60" s="4"/>
      <c r="FC60" s="4"/>
      <c r="FD60" s="4"/>
      <c r="FE60" s="4"/>
      <c r="FF60" s="4"/>
      <c r="FG60" s="4"/>
      <c r="FH60" s="4"/>
      <c r="FI60" s="4"/>
      <c r="FJ60" s="4"/>
      <c r="FK60" s="4"/>
      <c r="FL60" s="4"/>
      <c r="FM60" s="4"/>
      <c r="FN60" s="4"/>
      <c r="FO60" s="4"/>
      <c r="FP60" s="4"/>
      <c r="FQ60" s="4"/>
      <c r="FR60" s="4"/>
      <c r="FS60" s="4"/>
      <c r="FT60" s="4"/>
      <c r="FU60" s="4"/>
      <c r="FV60" s="4"/>
      <c r="FW60" s="4"/>
      <c r="FX60" s="4"/>
      <c r="FY60" s="4"/>
      <c r="FZ60" s="4"/>
      <c r="GA60" s="4"/>
      <c r="GB60" s="4"/>
      <c r="GC60" s="4"/>
      <c r="GD60" s="4"/>
      <c r="GE60" s="4"/>
      <c r="GF60" s="4"/>
      <c r="GG60" s="4"/>
      <c r="GH60" s="4"/>
      <c r="GI60" s="4"/>
      <c r="GJ60" s="4"/>
      <c r="GK60" s="4"/>
      <c r="GL60" s="4"/>
      <c r="GM60" s="4"/>
      <c r="GN60" s="4"/>
      <c r="GO60" s="4"/>
      <c r="GP60" s="4"/>
      <c r="GQ60" s="4"/>
      <c r="GR60" s="4"/>
      <c r="GS60" s="4"/>
      <c r="GT60" s="4"/>
      <c r="GU60" s="4"/>
      <c r="GV60" s="4"/>
      <c r="GW60" s="4"/>
      <c r="GX60" s="4"/>
      <c r="GY60" s="4"/>
      <c r="GZ60" s="4"/>
      <c r="HA60" s="4"/>
      <c r="HB60" s="4"/>
      <c r="HC60" s="4"/>
      <c r="HD60" s="4"/>
      <c r="HE60" s="4"/>
      <c r="HF60" s="4"/>
      <c r="HG60" s="4"/>
      <c r="HH60" s="4"/>
      <c r="HI60" s="4"/>
      <c r="HJ60" s="4"/>
      <c r="HK60" s="4"/>
      <c r="HL60" s="4"/>
      <c r="HM60" s="4"/>
      <c r="HN60" s="4"/>
      <c r="HO60" s="4"/>
      <c r="HP60" s="4"/>
      <c r="HQ60" s="4"/>
      <c r="HR60" s="4"/>
      <c r="HS60" s="4"/>
      <c r="HT60" s="4"/>
      <c r="HU60" s="4"/>
      <c r="HV60" s="4"/>
      <c r="HW60" s="4"/>
      <c r="HX60" s="4"/>
      <c r="HY60" s="4"/>
      <c r="HZ60" s="4"/>
      <c r="IA60" s="4"/>
      <c r="IB60" s="4"/>
      <c r="IC60" s="4"/>
      <c r="ID60" s="4"/>
      <c r="IE60" s="4"/>
      <c r="IF60" s="4"/>
      <c r="IG60" s="4"/>
      <c r="IH60" s="4"/>
      <c r="II60" s="4"/>
      <c r="IJ60" s="4"/>
      <c r="IK60" s="4"/>
      <c r="IL60" s="4"/>
      <c r="IM60" s="4"/>
      <c r="IN60" s="4"/>
      <c r="IO60" s="4"/>
    </row>
    <row r="61" s="65" customFormat="true" ht="14.25" hidden="false" customHeight="true" outlineLevel="0" collapsed="false">
      <c r="A61" s="35" t="n">
        <f aca="false">A60+1</f>
        <v>51</v>
      </c>
      <c r="B61" s="49" t="s">
        <v>50</v>
      </c>
      <c r="C61" s="35" t="s">
        <v>17</v>
      </c>
      <c r="D61" s="37" t="n">
        <v>1</v>
      </c>
      <c r="E61" s="55"/>
      <c r="F61" s="55"/>
      <c r="G61" s="56" t="n">
        <v>403.385</v>
      </c>
      <c r="H61" s="40"/>
      <c r="I61" s="62"/>
      <c r="J61" s="62"/>
      <c r="K61" s="5"/>
      <c r="L61" s="63"/>
      <c r="M61" s="63"/>
      <c r="N61" s="63"/>
      <c r="O61" s="63"/>
      <c r="P61" s="62"/>
      <c r="Q61" s="62"/>
      <c r="R61" s="62"/>
      <c r="S61" s="62"/>
      <c r="T61" s="64"/>
      <c r="U61" s="64"/>
      <c r="V61" s="64"/>
      <c r="W61" s="64"/>
      <c r="X61" s="64"/>
      <c r="Y61" s="64"/>
      <c r="Z61" s="64"/>
      <c r="AA61" s="64"/>
      <c r="AB61" s="64"/>
      <c r="AC61" s="64"/>
      <c r="AD61" s="64"/>
      <c r="AE61" s="64"/>
      <c r="AF61" s="64"/>
      <c r="AG61" s="64"/>
    </row>
    <row r="62" s="65" customFormat="true" ht="14.25" hidden="false" customHeight="true" outlineLevel="0" collapsed="false">
      <c r="A62" s="35" t="n">
        <f aca="false">A61+1</f>
        <v>52</v>
      </c>
      <c r="B62" s="57" t="s">
        <v>18</v>
      </c>
      <c r="C62" s="35" t="s">
        <v>17</v>
      </c>
      <c r="D62" s="37" t="n">
        <v>1</v>
      </c>
      <c r="E62" s="58"/>
      <c r="F62" s="58"/>
      <c r="G62" s="56" t="n">
        <v>198.86</v>
      </c>
      <c r="H62" s="40"/>
      <c r="I62" s="62"/>
      <c r="J62" s="62"/>
      <c r="K62" s="5"/>
      <c r="L62" s="63"/>
      <c r="M62" s="63"/>
      <c r="N62" s="63"/>
      <c r="O62" s="63"/>
      <c r="P62" s="62"/>
      <c r="Q62" s="62"/>
      <c r="R62" s="62"/>
      <c r="S62" s="62"/>
      <c r="T62" s="64"/>
      <c r="U62" s="64"/>
      <c r="V62" s="64"/>
      <c r="W62" s="64"/>
      <c r="X62" s="64"/>
      <c r="Y62" s="64"/>
      <c r="Z62" s="64"/>
      <c r="AA62" s="64"/>
      <c r="AB62" s="64"/>
      <c r="AC62" s="64"/>
      <c r="AD62" s="64"/>
      <c r="AE62" s="64"/>
      <c r="AF62" s="64"/>
      <c r="AG62" s="64"/>
    </row>
    <row r="63" s="65" customFormat="true" ht="14.25" hidden="false" customHeight="true" outlineLevel="0" collapsed="false">
      <c r="A63" s="35" t="n">
        <f aca="false">A62+1</f>
        <v>53</v>
      </c>
      <c r="B63" s="49" t="s">
        <v>51</v>
      </c>
      <c r="C63" s="35" t="s">
        <v>17</v>
      </c>
      <c r="D63" s="37" t="n">
        <v>1</v>
      </c>
      <c r="E63" s="55"/>
      <c r="F63" s="55"/>
      <c r="G63" s="56" t="n">
        <v>403.385</v>
      </c>
      <c r="H63" s="40"/>
      <c r="I63" s="62"/>
      <c r="J63" s="62"/>
      <c r="K63" s="5"/>
      <c r="L63" s="63"/>
      <c r="M63" s="63"/>
      <c r="N63" s="63"/>
      <c r="O63" s="63"/>
      <c r="P63" s="62"/>
      <c r="Q63" s="62"/>
      <c r="R63" s="62"/>
      <c r="S63" s="62"/>
      <c r="T63" s="64"/>
      <c r="U63" s="64"/>
      <c r="V63" s="64"/>
      <c r="W63" s="64"/>
      <c r="X63" s="64"/>
      <c r="Y63" s="64"/>
      <c r="Z63" s="64"/>
      <c r="AA63" s="64"/>
      <c r="AB63" s="64"/>
      <c r="AC63" s="64"/>
      <c r="AD63" s="64"/>
      <c r="AE63" s="64"/>
      <c r="AF63" s="64"/>
      <c r="AG63" s="64"/>
    </row>
    <row r="64" s="65" customFormat="true" ht="14.25" hidden="false" customHeight="true" outlineLevel="0" collapsed="false">
      <c r="A64" s="35" t="n">
        <f aca="false">A63+1</f>
        <v>54</v>
      </c>
      <c r="B64" s="57" t="s">
        <v>18</v>
      </c>
      <c r="C64" s="35" t="s">
        <v>17</v>
      </c>
      <c r="D64" s="37" t="n">
        <v>1</v>
      </c>
      <c r="E64" s="58"/>
      <c r="F64" s="58"/>
      <c r="G64" s="56" t="n">
        <v>198.86</v>
      </c>
      <c r="H64" s="40"/>
      <c r="I64" s="62"/>
      <c r="J64" s="62"/>
      <c r="K64" s="5"/>
      <c r="L64" s="63"/>
      <c r="M64" s="63"/>
      <c r="N64" s="63"/>
      <c r="O64" s="63"/>
      <c r="P64" s="62"/>
      <c r="Q64" s="62"/>
      <c r="R64" s="62"/>
      <c r="S64" s="62"/>
      <c r="T64" s="64"/>
      <c r="U64" s="64"/>
      <c r="V64" s="64"/>
      <c r="W64" s="64"/>
      <c r="X64" s="64"/>
      <c r="Y64" s="64"/>
      <c r="Z64" s="64"/>
      <c r="AA64" s="64"/>
      <c r="AB64" s="64"/>
      <c r="AC64" s="64"/>
      <c r="AD64" s="64"/>
      <c r="AE64" s="64"/>
      <c r="AF64" s="64"/>
      <c r="AG64" s="64"/>
    </row>
    <row r="65" s="65" customFormat="true" ht="14.25" hidden="false" customHeight="true" outlineLevel="0" collapsed="false">
      <c r="A65" s="35" t="n">
        <f aca="false">A64+1</f>
        <v>55</v>
      </c>
      <c r="B65" s="57" t="s">
        <v>52</v>
      </c>
      <c r="C65" s="35" t="s">
        <v>17</v>
      </c>
      <c r="D65" s="37" t="n">
        <v>1</v>
      </c>
      <c r="E65" s="58"/>
      <c r="F65" s="58"/>
      <c r="G65" s="56" t="n">
        <v>757.947</v>
      </c>
      <c r="H65" s="40"/>
      <c r="I65" s="62"/>
      <c r="J65" s="62"/>
      <c r="K65" s="5"/>
      <c r="L65" s="63"/>
      <c r="M65" s="63"/>
      <c r="N65" s="63"/>
      <c r="O65" s="63"/>
      <c r="P65" s="62"/>
      <c r="Q65" s="62"/>
      <c r="R65" s="62"/>
      <c r="S65" s="62"/>
      <c r="T65" s="64"/>
      <c r="U65" s="64"/>
      <c r="V65" s="64"/>
      <c r="W65" s="64"/>
      <c r="X65" s="64"/>
      <c r="Y65" s="64"/>
      <c r="Z65" s="64"/>
      <c r="AA65" s="64"/>
      <c r="AB65" s="64"/>
      <c r="AC65" s="64"/>
      <c r="AD65" s="64"/>
      <c r="AE65" s="64"/>
      <c r="AF65" s="64"/>
      <c r="AG65" s="64"/>
    </row>
    <row r="66" s="65" customFormat="true" ht="14.25" hidden="false" customHeight="true" outlineLevel="0" collapsed="false">
      <c r="A66" s="35" t="n">
        <f aca="false">A65+1</f>
        <v>56</v>
      </c>
      <c r="B66" s="66" t="s">
        <v>30</v>
      </c>
      <c r="C66" s="33" t="s">
        <v>17</v>
      </c>
      <c r="D66" s="37" t="n">
        <v>1</v>
      </c>
      <c r="E66" s="38"/>
      <c r="F66" s="38"/>
      <c r="G66" s="50" t="n">
        <v>216.418</v>
      </c>
      <c r="H66" s="40"/>
      <c r="I66" s="62"/>
      <c r="J66" s="62"/>
      <c r="K66" s="5"/>
      <c r="L66" s="63"/>
      <c r="M66" s="63"/>
      <c r="N66" s="63"/>
      <c r="O66" s="63"/>
      <c r="P66" s="62"/>
      <c r="Q66" s="62"/>
      <c r="R66" s="62"/>
      <c r="S66" s="62"/>
      <c r="T66" s="64"/>
      <c r="U66" s="64"/>
      <c r="V66" s="64"/>
      <c r="W66" s="64"/>
      <c r="X66" s="64"/>
      <c r="Y66" s="64"/>
      <c r="Z66" s="64"/>
      <c r="AA66" s="64"/>
      <c r="AB66" s="64"/>
      <c r="AC66" s="64"/>
      <c r="AD66" s="64"/>
      <c r="AE66" s="64"/>
      <c r="AF66" s="64"/>
      <c r="AG66" s="64"/>
    </row>
    <row r="67" s="65" customFormat="true" ht="14.25" hidden="false" customHeight="true" outlineLevel="0" collapsed="false">
      <c r="A67" s="35" t="n">
        <f aca="false">A66+1</f>
        <v>57</v>
      </c>
      <c r="B67" s="36" t="s">
        <v>53</v>
      </c>
      <c r="C67" s="33" t="s">
        <v>17</v>
      </c>
      <c r="D67" s="37" t="n">
        <v>1</v>
      </c>
      <c r="E67" s="38"/>
      <c r="F67" s="38"/>
      <c r="G67" s="39" t="n">
        <v>403.385</v>
      </c>
      <c r="H67" s="40"/>
      <c r="I67" s="62"/>
      <c r="J67" s="62"/>
      <c r="K67" s="5"/>
      <c r="L67" s="63"/>
      <c r="M67" s="63"/>
      <c r="N67" s="63"/>
      <c r="O67" s="63"/>
      <c r="P67" s="62"/>
      <c r="Q67" s="62"/>
      <c r="R67" s="62"/>
      <c r="S67" s="62"/>
      <c r="T67" s="64"/>
      <c r="U67" s="64"/>
      <c r="V67" s="64"/>
      <c r="W67" s="64"/>
      <c r="X67" s="64"/>
      <c r="Y67" s="64"/>
      <c r="Z67" s="64"/>
      <c r="AA67" s="64"/>
      <c r="AB67" s="64"/>
      <c r="AC67" s="64"/>
      <c r="AD67" s="64"/>
      <c r="AE67" s="64"/>
      <c r="AF67" s="64"/>
      <c r="AG67" s="64"/>
    </row>
    <row r="68" s="65" customFormat="true" ht="14.25" hidden="false" customHeight="true" outlineLevel="0" collapsed="false">
      <c r="A68" s="35" t="n">
        <f aca="false">A67+1</f>
        <v>58</v>
      </c>
      <c r="B68" s="57" t="s">
        <v>18</v>
      </c>
      <c r="C68" s="35" t="s">
        <v>17</v>
      </c>
      <c r="D68" s="37" t="n">
        <v>1</v>
      </c>
      <c r="E68" s="58"/>
      <c r="F68" s="58"/>
      <c r="G68" s="56" t="n">
        <v>198.86</v>
      </c>
      <c r="H68" s="40"/>
      <c r="I68" s="62"/>
      <c r="J68" s="62"/>
      <c r="K68" s="5"/>
      <c r="L68" s="63"/>
      <c r="M68" s="63"/>
      <c r="N68" s="63"/>
      <c r="O68" s="63"/>
      <c r="P68" s="62"/>
      <c r="Q68" s="62"/>
      <c r="R68" s="62"/>
      <c r="S68" s="62"/>
      <c r="T68" s="64"/>
      <c r="U68" s="64"/>
      <c r="V68" s="64"/>
      <c r="W68" s="64"/>
      <c r="X68" s="64"/>
      <c r="Y68" s="64"/>
      <c r="Z68" s="64"/>
      <c r="AA68" s="64"/>
      <c r="AB68" s="64"/>
      <c r="AC68" s="64"/>
      <c r="AD68" s="64"/>
      <c r="AE68" s="64"/>
      <c r="AF68" s="64"/>
      <c r="AG68" s="64"/>
    </row>
    <row r="69" s="65" customFormat="true" ht="14.25" hidden="false" customHeight="true" outlineLevel="0" collapsed="false">
      <c r="A69" s="35" t="n">
        <f aca="false">A68+1</f>
        <v>59</v>
      </c>
      <c r="B69" s="36" t="s">
        <v>54</v>
      </c>
      <c r="C69" s="33" t="s">
        <v>17</v>
      </c>
      <c r="D69" s="37" t="n">
        <v>1</v>
      </c>
      <c r="E69" s="38"/>
      <c r="F69" s="38"/>
      <c r="G69" s="39" t="n">
        <v>403.385</v>
      </c>
      <c r="H69" s="40"/>
      <c r="I69" s="62"/>
      <c r="J69" s="62"/>
      <c r="K69" s="5"/>
      <c r="L69" s="63"/>
      <c r="M69" s="63"/>
      <c r="N69" s="63"/>
      <c r="O69" s="63"/>
      <c r="P69" s="62"/>
      <c r="Q69" s="62"/>
      <c r="R69" s="62"/>
      <c r="S69" s="62"/>
      <c r="T69" s="64"/>
      <c r="U69" s="64"/>
      <c r="V69" s="64"/>
      <c r="W69" s="64"/>
      <c r="X69" s="64"/>
      <c r="Y69" s="64"/>
      <c r="Z69" s="64"/>
      <c r="AA69" s="64"/>
      <c r="AB69" s="64"/>
      <c r="AC69" s="64"/>
      <c r="AD69" s="64"/>
      <c r="AE69" s="64"/>
      <c r="AF69" s="64"/>
      <c r="AG69" s="64"/>
    </row>
    <row r="70" s="65" customFormat="true" ht="14.25" hidden="false" customHeight="true" outlineLevel="0" collapsed="false">
      <c r="A70" s="35" t="n">
        <f aca="false">A69+1</f>
        <v>60</v>
      </c>
      <c r="B70" s="43" t="s">
        <v>18</v>
      </c>
      <c r="C70" s="33" t="s">
        <v>17</v>
      </c>
      <c r="D70" s="37" t="n">
        <v>1</v>
      </c>
      <c r="E70" s="44"/>
      <c r="F70" s="44"/>
      <c r="G70" s="39" t="n">
        <v>198.86</v>
      </c>
      <c r="H70" s="40"/>
      <c r="I70" s="62"/>
      <c r="J70" s="62"/>
      <c r="K70" s="5"/>
      <c r="L70" s="63"/>
      <c r="M70" s="63"/>
      <c r="N70" s="63"/>
      <c r="O70" s="63"/>
      <c r="P70" s="62"/>
      <c r="Q70" s="62"/>
      <c r="R70" s="62"/>
      <c r="S70" s="62"/>
      <c r="T70" s="64"/>
      <c r="U70" s="64"/>
      <c r="V70" s="64"/>
      <c r="W70" s="64"/>
      <c r="X70" s="64"/>
      <c r="Y70" s="64"/>
      <c r="Z70" s="64"/>
      <c r="AA70" s="64"/>
      <c r="AB70" s="64"/>
      <c r="AC70" s="64"/>
      <c r="AD70" s="64"/>
      <c r="AE70" s="64"/>
      <c r="AF70" s="64"/>
      <c r="AG70" s="64"/>
    </row>
    <row r="71" s="65" customFormat="true" ht="14.25" hidden="false" customHeight="true" outlineLevel="0" collapsed="false">
      <c r="A71" s="35" t="n">
        <f aca="false">A70+1</f>
        <v>61</v>
      </c>
      <c r="B71" s="49" t="s">
        <v>55</v>
      </c>
      <c r="C71" s="35" t="s">
        <v>17</v>
      </c>
      <c r="D71" s="37" t="n">
        <v>1</v>
      </c>
      <c r="E71" s="55"/>
      <c r="F71" s="55"/>
      <c r="G71" s="56" t="n">
        <v>403.385</v>
      </c>
      <c r="H71" s="40"/>
      <c r="I71" s="62"/>
      <c r="J71" s="62"/>
      <c r="K71" s="5"/>
      <c r="L71" s="63"/>
      <c r="M71" s="63"/>
      <c r="N71" s="63"/>
      <c r="O71" s="63"/>
      <c r="P71" s="62"/>
      <c r="Q71" s="62"/>
      <c r="R71" s="62"/>
      <c r="S71" s="62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</row>
    <row r="72" s="65" customFormat="true" ht="14.25" hidden="false" customHeight="true" outlineLevel="0" collapsed="false">
      <c r="A72" s="35" t="n">
        <f aca="false">A71+1</f>
        <v>62</v>
      </c>
      <c r="B72" s="57" t="s">
        <v>18</v>
      </c>
      <c r="C72" s="35" t="s">
        <v>17</v>
      </c>
      <c r="D72" s="37" t="n">
        <v>1</v>
      </c>
      <c r="E72" s="58"/>
      <c r="F72" s="58"/>
      <c r="G72" s="56" t="n">
        <v>198.86</v>
      </c>
      <c r="H72" s="40"/>
      <c r="I72" s="62"/>
      <c r="J72" s="62"/>
      <c r="K72" s="5"/>
      <c r="L72" s="63"/>
      <c r="M72" s="63"/>
      <c r="N72" s="63"/>
      <c r="O72" s="63"/>
      <c r="P72" s="62"/>
      <c r="Q72" s="62"/>
      <c r="R72" s="62"/>
      <c r="S72" s="62"/>
      <c r="T72" s="64"/>
      <c r="U72" s="64"/>
      <c r="V72" s="64"/>
      <c r="W72" s="64"/>
      <c r="X72" s="64"/>
      <c r="Y72" s="64"/>
      <c r="Z72" s="64"/>
      <c r="AA72" s="64"/>
      <c r="AB72" s="64"/>
      <c r="AC72" s="64"/>
      <c r="AD72" s="64"/>
      <c r="AE72" s="64"/>
      <c r="AF72" s="64"/>
      <c r="AG72" s="64"/>
    </row>
    <row r="73" s="65" customFormat="true" ht="14.25" hidden="false" customHeight="true" outlineLevel="0" collapsed="false">
      <c r="A73" s="35" t="n">
        <f aca="false">A72+1</f>
        <v>63</v>
      </c>
      <c r="B73" s="36" t="s">
        <v>56</v>
      </c>
      <c r="C73" s="33" t="s">
        <v>17</v>
      </c>
      <c r="D73" s="37" t="n">
        <v>1</v>
      </c>
      <c r="E73" s="38"/>
      <c r="F73" s="38"/>
      <c r="G73" s="39" t="n">
        <v>403.385</v>
      </c>
      <c r="H73" s="40"/>
      <c r="I73" s="62"/>
      <c r="J73" s="62"/>
      <c r="K73" s="5"/>
      <c r="L73" s="63"/>
      <c r="M73" s="63"/>
      <c r="N73" s="63"/>
      <c r="O73" s="63"/>
      <c r="P73" s="62"/>
      <c r="Q73" s="62"/>
      <c r="R73" s="62"/>
      <c r="S73" s="62"/>
      <c r="T73" s="64"/>
      <c r="U73" s="64"/>
      <c r="V73" s="64"/>
      <c r="W73" s="64"/>
      <c r="X73" s="64"/>
      <c r="Y73" s="64"/>
      <c r="Z73" s="64"/>
      <c r="AA73" s="64"/>
      <c r="AB73" s="64"/>
      <c r="AC73" s="64"/>
      <c r="AD73" s="64"/>
      <c r="AE73" s="64"/>
      <c r="AF73" s="64"/>
      <c r="AG73" s="64"/>
    </row>
    <row r="74" s="65" customFormat="true" ht="14.25" hidden="false" customHeight="true" outlineLevel="0" collapsed="false">
      <c r="A74" s="35" t="n">
        <f aca="false">A73+1</f>
        <v>64</v>
      </c>
      <c r="B74" s="36" t="s">
        <v>57</v>
      </c>
      <c r="C74" s="33" t="s">
        <v>17</v>
      </c>
      <c r="D74" s="37" t="n">
        <v>1</v>
      </c>
      <c r="E74" s="38"/>
      <c r="F74" s="38"/>
      <c r="G74" s="39" t="n">
        <v>403.385</v>
      </c>
      <c r="H74" s="40"/>
      <c r="I74" s="62"/>
      <c r="J74" s="62"/>
      <c r="K74" s="5"/>
      <c r="L74" s="63"/>
      <c r="M74" s="63"/>
      <c r="N74" s="63"/>
      <c r="O74" s="63"/>
      <c r="P74" s="62"/>
      <c r="Q74" s="62"/>
      <c r="R74" s="62"/>
      <c r="S74" s="62"/>
      <c r="T74" s="64"/>
      <c r="U74" s="64"/>
      <c r="V74" s="64"/>
      <c r="W74" s="64"/>
      <c r="X74" s="64"/>
      <c r="Y74" s="64"/>
      <c r="Z74" s="64"/>
      <c r="AA74" s="64"/>
      <c r="AB74" s="64"/>
      <c r="AC74" s="64"/>
      <c r="AD74" s="64"/>
      <c r="AE74" s="64"/>
      <c r="AF74" s="64"/>
      <c r="AG74" s="64"/>
    </row>
    <row r="75" s="65" customFormat="true" ht="14.25" hidden="false" customHeight="true" outlineLevel="0" collapsed="false">
      <c r="A75" s="35" t="n">
        <f aca="false">A74+1</f>
        <v>65</v>
      </c>
      <c r="B75" s="49" t="s">
        <v>58</v>
      </c>
      <c r="C75" s="35" t="s">
        <v>17</v>
      </c>
      <c r="D75" s="37" t="n">
        <v>1</v>
      </c>
      <c r="E75" s="55"/>
      <c r="F75" s="55"/>
      <c r="G75" s="56" t="n">
        <v>403.385</v>
      </c>
      <c r="H75" s="40"/>
      <c r="I75" s="62"/>
      <c r="J75" s="62"/>
      <c r="K75" s="5"/>
      <c r="L75" s="63"/>
      <c r="M75" s="63"/>
      <c r="N75" s="63"/>
      <c r="O75" s="63"/>
      <c r="P75" s="62"/>
      <c r="Q75" s="62"/>
      <c r="R75" s="62"/>
      <c r="S75" s="62"/>
      <c r="T75" s="64"/>
      <c r="U75" s="64"/>
      <c r="V75" s="64"/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</row>
    <row r="76" s="65" customFormat="true" ht="14.25" hidden="false" customHeight="true" outlineLevel="0" collapsed="false">
      <c r="A76" s="35" t="n">
        <f aca="false">A75+1</f>
        <v>66</v>
      </c>
      <c r="B76" s="43" t="s">
        <v>59</v>
      </c>
      <c r="C76" s="33" t="s">
        <v>17</v>
      </c>
      <c r="D76" s="37" t="n">
        <v>1</v>
      </c>
      <c r="E76" s="44"/>
      <c r="F76" s="44"/>
      <c r="G76" s="39" t="n">
        <v>757.947</v>
      </c>
      <c r="H76" s="40"/>
      <c r="I76" s="62"/>
      <c r="J76" s="62"/>
      <c r="K76" s="5"/>
      <c r="L76" s="63"/>
      <c r="M76" s="63"/>
      <c r="N76" s="63"/>
      <c r="O76" s="63"/>
      <c r="P76" s="62"/>
      <c r="Q76" s="62"/>
      <c r="R76" s="62"/>
      <c r="S76" s="62"/>
      <c r="T76" s="64"/>
      <c r="U76" s="64"/>
      <c r="V76" s="64"/>
      <c r="W76" s="64"/>
      <c r="X76" s="64"/>
      <c r="Y76" s="64"/>
      <c r="Z76" s="64"/>
      <c r="AA76" s="64"/>
      <c r="AB76" s="64"/>
      <c r="AC76" s="64"/>
      <c r="AD76" s="64"/>
      <c r="AE76" s="64"/>
      <c r="AF76" s="64"/>
      <c r="AG76" s="64"/>
    </row>
    <row r="77" s="65" customFormat="true" ht="14.25" hidden="false" customHeight="true" outlineLevel="0" collapsed="false">
      <c r="A77" s="35" t="n">
        <f aca="false">A76+1</f>
        <v>67</v>
      </c>
      <c r="B77" s="43" t="s">
        <v>18</v>
      </c>
      <c r="C77" s="33" t="s">
        <v>17</v>
      </c>
      <c r="D77" s="37" t="n">
        <v>1</v>
      </c>
      <c r="E77" s="44"/>
      <c r="F77" s="44"/>
      <c r="G77" s="39" t="n">
        <v>198.86</v>
      </c>
      <c r="H77" s="40"/>
      <c r="I77" s="62"/>
      <c r="J77" s="62"/>
      <c r="K77" s="5"/>
      <c r="L77" s="63"/>
      <c r="M77" s="63"/>
      <c r="N77" s="63"/>
      <c r="O77" s="63"/>
      <c r="P77" s="62"/>
      <c r="Q77" s="62"/>
      <c r="R77" s="62"/>
      <c r="S77" s="62"/>
      <c r="T77" s="64"/>
      <c r="U77" s="64"/>
      <c r="V77" s="64"/>
      <c r="W77" s="64"/>
      <c r="X77" s="64"/>
      <c r="Y77" s="64"/>
      <c r="Z77" s="64"/>
      <c r="AA77" s="64"/>
      <c r="AB77" s="64"/>
      <c r="AC77" s="64"/>
      <c r="AD77" s="64"/>
      <c r="AE77" s="64"/>
      <c r="AF77" s="64"/>
      <c r="AG77" s="64"/>
    </row>
    <row r="78" s="36" customFormat="true" ht="14.25" hidden="false" customHeight="true" outlineLevel="0" collapsed="false">
      <c r="A78" s="35" t="n">
        <f aca="false">A77+1</f>
        <v>68</v>
      </c>
      <c r="B78" s="36" t="s">
        <v>60</v>
      </c>
      <c r="C78" s="33" t="s">
        <v>17</v>
      </c>
      <c r="D78" s="37" t="n">
        <v>1</v>
      </c>
      <c r="E78" s="38"/>
      <c r="F78" s="38"/>
      <c r="G78" s="39" t="n">
        <v>403.385</v>
      </c>
      <c r="H78" s="40"/>
      <c r="I78" s="4"/>
      <c r="J78" s="4"/>
      <c r="K78" s="5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  <c r="EK78" s="4"/>
      <c r="EL78" s="4"/>
      <c r="EM78" s="4"/>
      <c r="EN78" s="4"/>
      <c r="EO78" s="4"/>
      <c r="EP78" s="4"/>
      <c r="EQ78" s="4"/>
      <c r="ER78" s="4"/>
      <c r="ES78" s="4"/>
      <c r="ET78" s="4"/>
      <c r="EU78" s="4"/>
      <c r="EV78" s="4"/>
      <c r="EW78" s="4"/>
      <c r="EX78" s="4"/>
      <c r="EY78" s="4"/>
      <c r="EZ78" s="4"/>
      <c r="FA78" s="4"/>
      <c r="FB78" s="4"/>
      <c r="FC78" s="4"/>
      <c r="FD78" s="4"/>
      <c r="FE78" s="4"/>
      <c r="FF78" s="4"/>
      <c r="FG78" s="4"/>
      <c r="FH78" s="4"/>
      <c r="FI78" s="4"/>
      <c r="FJ78" s="4"/>
      <c r="FK78" s="4"/>
      <c r="FL78" s="4"/>
      <c r="FM78" s="4"/>
      <c r="FN78" s="4"/>
      <c r="FO78" s="4"/>
      <c r="FP78" s="4"/>
      <c r="FQ78" s="4"/>
      <c r="FR78" s="4"/>
      <c r="FS78" s="4"/>
      <c r="FT78" s="4"/>
      <c r="FU78" s="4"/>
      <c r="FV78" s="4"/>
      <c r="FW78" s="4"/>
      <c r="FX78" s="4"/>
      <c r="FY78" s="4"/>
      <c r="FZ78" s="4"/>
      <c r="GA78" s="4"/>
      <c r="GB78" s="4"/>
      <c r="GC78" s="4"/>
      <c r="GD78" s="4"/>
      <c r="GE78" s="4"/>
      <c r="GF78" s="4"/>
      <c r="GG78" s="4"/>
      <c r="GH78" s="4"/>
      <c r="GI78" s="4"/>
      <c r="GJ78" s="4"/>
      <c r="GK78" s="4"/>
      <c r="GL78" s="4"/>
      <c r="GM78" s="4"/>
      <c r="GN78" s="4"/>
      <c r="GO78" s="4"/>
      <c r="GP78" s="4"/>
      <c r="GQ78" s="4"/>
      <c r="GR78" s="4"/>
      <c r="GS78" s="4"/>
      <c r="GT78" s="4"/>
      <c r="GU78" s="4"/>
      <c r="GV78" s="4"/>
      <c r="GW78" s="4"/>
      <c r="GX78" s="4"/>
      <c r="GY78" s="4"/>
      <c r="GZ78" s="4"/>
      <c r="HA78" s="4"/>
      <c r="HB78" s="4"/>
      <c r="HC78" s="4"/>
      <c r="HD78" s="4"/>
      <c r="HE78" s="4"/>
      <c r="HF78" s="4"/>
      <c r="HG78" s="4"/>
      <c r="HH78" s="4"/>
      <c r="HI78" s="4"/>
      <c r="HJ78" s="4"/>
      <c r="HK78" s="4"/>
      <c r="HL78" s="4"/>
      <c r="HM78" s="4"/>
      <c r="HN78" s="4"/>
      <c r="HO78" s="4"/>
      <c r="HP78" s="4"/>
      <c r="HQ78" s="4"/>
      <c r="HR78" s="4"/>
      <c r="HS78" s="4"/>
      <c r="HT78" s="4"/>
      <c r="HU78" s="4"/>
      <c r="HV78" s="4"/>
      <c r="HW78" s="4"/>
      <c r="HX78" s="4"/>
      <c r="HY78" s="4"/>
      <c r="HZ78" s="4"/>
      <c r="IA78" s="4"/>
      <c r="IB78" s="4"/>
      <c r="IC78" s="4"/>
      <c r="ID78" s="4"/>
      <c r="IE78" s="4"/>
      <c r="IF78" s="4"/>
      <c r="IG78" s="4"/>
      <c r="IH78" s="4"/>
      <c r="II78" s="4"/>
      <c r="IJ78" s="4"/>
      <c r="IK78" s="4"/>
      <c r="IL78" s="4"/>
      <c r="IM78" s="4"/>
      <c r="IN78" s="4"/>
      <c r="IO78" s="4"/>
    </row>
    <row r="79" s="48" customFormat="true" ht="14.25" hidden="false" customHeight="true" outlineLevel="0" collapsed="false">
      <c r="A79" s="35" t="n">
        <f aca="false">A78+1</f>
        <v>69</v>
      </c>
      <c r="B79" s="43" t="s">
        <v>18</v>
      </c>
      <c r="C79" s="33" t="s">
        <v>17</v>
      </c>
      <c r="D79" s="37" t="n">
        <v>1</v>
      </c>
      <c r="E79" s="44"/>
      <c r="F79" s="44"/>
      <c r="G79" s="39" t="n">
        <v>198.86</v>
      </c>
      <c r="H79" s="40"/>
      <c r="I79" s="45"/>
      <c r="J79" s="45"/>
      <c r="K79" s="5"/>
      <c r="L79" s="46"/>
      <c r="M79" s="46"/>
      <c r="N79" s="46"/>
      <c r="O79" s="46"/>
      <c r="P79" s="45"/>
      <c r="Q79" s="45"/>
      <c r="R79" s="45"/>
      <c r="S79" s="45"/>
      <c r="T79" s="47"/>
      <c r="U79" s="47"/>
      <c r="V79" s="47"/>
      <c r="W79" s="47"/>
      <c r="X79" s="47"/>
      <c r="Y79" s="47"/>
      <c r="Z79" s="47"/>
      <c r="AA79" s="47"/>
      <c r="AB79" s="47"/>
      <c r="AC79" s="47"/>
      <c r="AD79" s="47"/>
      <c r="AE79" s="47"/>
      <c r="AF79" s="47"/>
      <c r="AG79" s="47"/>
    </row>
    <row r="80" s="36" customFormat="true" ht="14.25" hidden="false" customHeight="true" outlineLevel="0" collapsed="false">
      <c r="A80" s="35" t="n">
        <f aca="false">A79+1</f>
        <v>70</v>
      </c>
      <c r="B80" s="36" t="s">
        <v>61</v>
      </c>
      <c r="C80" s="33" t="s">
        <v>17</v>
      </c>
      <c r="D80" s="37" t="n">
        <v>1</v>
      </c>
      <c r="E80" s="38"/>
      <c r="F80" s="38"/>
      <c r="G80" s="39" t="n">
        <v>403.385</v>
      </c>
      <c r="H80" s="40"/>
      <c r="I80" s="4"/>
      <c r="J80" s="4"/>
      <c r="K80" s="5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  <c r="EF80" s="4"/>
      <c r="EG80" s="4"/>
      <c r="EH80" s="4"/>
      <c r="EI80" s="4"/>
      <c r="EJ80" s="4"/>
      <c r="EK80" s="4"/>
      <c r="EL80" s="4"/>
      <c r="EM80" s="4"/>
      <c r="EN80" s="4"/>
      <c r="EO80" s="4"/>
      <c r="EP80" s="4"/>
      <c r="EQ80" s="4"/>
      <c r="ER80" s="4"/>
      <c r="ES80" s="4"/>
      <c r="ET80" s="4"/>
      <c r="EU80" s="4"/>
      <c r="EV80" s="4"/>
      <c r="EW80" s="4"/>
      <c r="EX80" s="4"/>
      <c r="EY80" s="4"/>
      <c r="EZ80" s="4"/>
      <c r="FA80" s="4"/>
      <c r="FB80" s="4"/>
      <c r="FC80" s="4"/>
      <c r="FD80" s="4"/>
      <c r="FE80" s="4"/>
      <c r="FF80" s="4"/>
      <c r="FG80" s="4"/>
      <c r="FH80" s="4"/>
      <c r="FI80" s="4"/>
      <c r="FJ80" s="4"/>
      <c r="FK80" s="4"/>
      <c r="FL80" s="4"/>
      <c r="FM80" s="4"/>
      <c r="FN80" s="4"/>
      <c r="FO80" s="4"/>
      <c r="FP80" s="4"/>
      <c r="FQ80" s="4"/>
      <c r="FR80" s="4"/>
      <c r="FS80" s="4"/>
      <c r="FT80" s="4"/>
      <c r="FU80" s="4"/>
      <c r="FV80" s="4"/>
      <c r="FW80" s="4"/>
      <c r="FX80" s="4"/>
      <c r="FY80" s="4"/>
      <c r="FZ80" s="4"/>
      <c r="GA80" s="4"/>
      <c r="GB80" s="4"/>
      <c r="GC80" s="4"/>
      <c r="GD80" s="4"/>
      <c r="GE80" s="4"/>
      <c r="GF80" s="4"/>
      <c r="GG80" s="4"/>
      <c r="GH80" s="4"/>
      <c r="GI80" s="4"/>
      <c r="GJ80" s="4"/>
      <c r="GK80" s="4"/>
      <c r="GL80" s="4"/>
      <c r="GM80" s="4"/>
      <c r="GN80" s="4"/>
      <c r="GO80" s="4"/>
      <c r="GP80" s="4"/>
      <c r="GQ80" s="4"/>
      <c r="GR80" s="4"/>
      <c r="GS80" s="4"/>
      <c r="GT80" s="4"/>
      <c r="GU80" s="4"/>
      <c r="GV80" s="4"/>
      <c r="GW80" s="4"/>
      <c r="GX80" s="4"/>
      <c r="GY80" s="4"/>
      <c r="GZ80" s="4"/>
      <c r="HA80" s="4"/>
      <c r="HB80" s="4"/>
      <c r="HC80" s="4"/>
      <c r="HD80" s="4"/>
      <c r="HE80" s="4"/>
      <c r="HF80" s="4"/>
      <c r="HG80" s="4"/>
      <c r="HH80" s="4"/>
      <c r="HI80" s="4"/>
      <c r="HJ80" s="4"/>
      <c r="HK80" s="4"/>
      <c r="HL80" s="4"/>
      <c r="HM80" s="4"/>
      <c r="HN80" s="4"/>
      <c r="HO80" s="4"/>
      <c r="HP80" s="4"/>
      <c r="HQ80" s="4"/>
      <c r="HR80" s="4"/>
      <c r="HS80" s="4"/>
      <c r="HT80" s="4"/>
      <c r="HU80" s="4"/>
      <c r="HV80" s="4"/>
      <c r="HW80" s="4"/>
      <c r="HX80" s="4"/>
      <c r="HY80" s="4"/>
      <c r="HZ80" s="4"/>
      <c r="IA80" s="4"/>
      <c r="IB80" s="4"/>
      <c r="IC80" s="4"/>
      <c r="ID80" s="4"/>
      <c r="IE80" s="4"/>
      <c r="IF80" s="4"/>
      <c r="IG80" s="4"/>
      <c r="IH80" s="4"/>
      <c r="II80" s="4"/>
      <c r="IJ80" s="4"/>
      <c r="IK80" s="4"/>
      <c r="IL80" s="4"/>
      <c r="IM80" s="4"/>
      <c r="IN80" s="4"/>
      <c r="IO80" s="4"/>
    </row>
    <row r="81" s="48" customFormat="true" ht="14.25" hidden="false" customHeight="true" outlineLevel="0" collapsed="false">
      <c r="A81" s="35" t="n">
        <f aca="false">A80+1</f>
        <v>71</v>
      </c>
      <c r="B81" s="43" t="s">
        <v>18</v>
      </c>
      <c r="C81" s="33" t="s">
        <v>17</v>
      </c>
      <c r="D81" s="37" t="n">
        <v>1</v>
      </c>
      <c r="E81" s="44"/>
      <c r="F81" s="44"/>
      <c r="G81" s="39" t="n">
        <v>198.86</v>
      </c>
      <c r="H81" s="40"/>
      <c r="I81" s="45"/>
      <c r="J81" s="45"/>
      <c r="K81" s="5"/>
      <c r="L81" s="46"/>
      <c r="M81" s="46"/>
      <c r="N81" s="46"/>
      <c r="O81" s="46"/>
      <c r="P81" s="45"/>
      <c r="Q81" s="45"/>
      <c r="R81" s="45"/>
      <c r="S81" s="45"/>
      <c r="T81" s="47"/>
      <c r="U81" s="47"/>
      <c r="V81" s="47"/>
      <c r="W81" s="47"/>
      <c r="X81" s="47"/>
      <c r="Y81" s="47"/>
      <c r="Z81" s="47"/>
      <c r="AA81" s="47"/>
      <c r="AB81" s="47"/>
      <c r="AC81" s="47"/>
      <c r="AD81" s="47"/>
      <c r="AE81" s="47"/>
      <c r="AF81" s="47"/>
      <c r="AG81" s="47"/>
    </row>
    <row r="82" s="36" customFormat="true" ht="14.25" hidden="false" customHeight="true" outlineLevel="0" collapsed="false">
      <c r="A82" s="35" t="n">
        <f aca="false">A81+1</f>
        <v>72</v>
      </c>
      <c r="B82" s="36" t="s">
        <v>62</v>
      </c>
      <c r="C82" s="33" t="s">
        <v>17</v>
      </c>
      <c r="D82" s="37" t="n">
        <v>1</v>
      </c>
      <c r="E82" s="38"/>
      <c r="F82" s="38"/>
      <c r="G82" s="39" t="n">
        <v>403.385</v>
      </c>
      <c r="H82" s="40"/>
      <c r="I82" s="4"/>
      <c r="J82" s="4"/>
      <c r="K82" s="5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P82" s="4"/>
      <c r="DQ82" s="4"/>
      <c r="DR82" s="4"/>
      <c r="DS82" s="4"/>
      <c r="DT82" s="4"/>
      <c r="DU82" s="4"/>
      <c r="DV82" s="4"/>
      <c r="DW82" s="4"/>
      <c r="DX82" s="4"/>
      <c r="DY82" s="4"/>
      <c r="DZ82" s="4"/>
      <c r="EA82" s="4"/>
      <c r="EB82" s="4"/>
      <c r="EC82" s="4"/>
      <c r="ED82" s="4"/>
      <c r="EE82" s="4"/>
      <c r="EF82" s="4"/>
      <c r="EG82" s="4"/>
      <c r="EH82" s="4"/>
      <c r="EI82" s="4"/>
      <c r="EJ82" s="4"/>
      <c r="EK82" s="4"/>
      <c r="EL82" s="4"/>
      <c r="EM82" s="4"/>
      <c r="EN82" s="4"/>
      <c r="EO82" s="4"/>
      <c r="EP82" s="4"/>
      <c r="EQ82" s="4"/>
      <c r="ER82" s="4"/>
      <c r="ES82" s="4"/>
      <c r="ET82" s="4"/>
      <c r="EU82" s="4"/>
      <c r="EV82" s="4"/>
      <c r="EW82" s="4"/>
      <c r="EX82" s="4"/>
      <c r="EY82" s="4"/>
      <c r="EZ82" s="4"/>
      <c r="FA82" s="4"/>
      <c r="FB82" s="4"/>
      <c r="FC82" s="4"/>
      <c r="FD82" s="4"/>
      <c r="FE82" s="4"/>
      <c r="FF82" s="4"/>
      <c r="FG82" s="4"/>
      <c r="FH82" s="4"/>
      <c r="FI82" s="4"/>
      <c r="FJ82" s="4"/>
      <c r="FK82" s="4"/>
      <c r="FL82" s="4"/>
      <c r="FM82" s="4"/>
      <c r="FN82" s="4"/>
      <c r="FO82" s="4"/>
      <c r="FP82" s="4"/>
      <c r="FQ82" s="4"/>
      <c r="FR82" s="4"/>
      <c r="FS82" s="4"/>
      <c r="FT82" s="4"/>
      <c r="FU82" s="4"/>
      <c r="FV82" s="4"/>
      <c r="FW82" s="4"/>
      <c r="FX82" s="4"/>
      <c r="FY82" s="4"/>
      <c r="FZ82" s="4"/>
      <c r="GA82" s="4"/>
      <c r="GB82" s="4"/>
      <c r="GC82" s="4"/>
      <c r="GD82" s="4"/>
      <c r="GE82" s="4"/>
      <c r="GF82" s="4"/>
      <c r="GG82" s="4"/>
      <c r="GH82" s="4"/>
      <c r="GI82" s="4"/>
      <c r="GJ82" s="4"/>
      <c r="GK82" s="4"/>
      <c r="GL82" s="4"/>
      <c r="GM82" s="4"/>
      <c r="GN82" s="4"/>
      <c r="GO82" s="4"/>
      <c r="GP82" s="4"/>
      <c r="GQ82" s="4"/>
      <c r="GR82" s="4"/>
      <c r="GS82" s="4"/>
      <c r="GT82" s="4"/>
      <c r="GU82" s="4"/>
      <c r="GV82" s="4"/>
      <c r="GW82" s="4"/>
      <c r="GX82" s="4"/>
      <c r="GY82" s="4"/>
      <c r="GZ82" s="4"/>
      <c r="HA82" s="4"/>
      <c r="HB82" s="4"/>
      <c r="HC82" s="4"/>
      <c r="HD82" s="4"/>
      <c r="HE82" s="4"/>
      <c r="HF82" s="4"/>
      <c r="HG82" s="4"/>
      <c r="HH82" s="4"/>
      <c r="HI82" s="4"/>
      <c r="HJ82" s="4"/>
      <c r="HK82" s="4"/>
      <c r="HL82" s="4"/>
      <c r="HM82" s="4"/>
      <c r="HN82" s="4"/>
      <c r="HO82" s="4"/>
      <c r="HP82" s="4"/>
      <c r="HQ82" s="4"/>
      <c r="HR82" s="4"/>
      <c r="HS82" s="4"/>
      <c r="HT82" s="4"/>
      <c r="HU82" s="4"/>
      <c r="HV82" s="4"/>
      <c r="HW82" s="4"/>
      <c r="HX82" s="4"/>
      <c r="HY82" s="4"/>
      <c r="HZ82" s="4"/>
      <c r="IA82" s="4"/>
      <c r="IB82" s="4"/>
      <c r="IC82" s="4"/>
      <c r="ID82" s="4"/>
      <c r="IE82" s="4"/>
      <c r="IF82" s="4"/>
      <c r="IG82" s="4"/>
      <c r="IH82" s="4"/>
      <c r="II82" s="4"/>
      <c r="IJ82" s="4"/>
      <c r="IK82" s="4"/>
      <c r="IL82" s="4"/>
      <c r="IM82" s="4"/>
      <c r="IN82" s="4"/>
      <c r="IO82" s="4"/>
    </row>
    <row r="83" s="48" customFormat="true" ht="14.25" hidden="false" customHeight="true" outlineLevel="0" collapsed="false">
      <c r="A83" s="35" t="n">
        <f aca="false">A82+1</f>
        <v>73</v>
      </c>
      <c r="B83" s="43" t="s">
        <v>18</v>
      </c>
      <c r="C83" s="33" t="s">
        <v>17</v>
      </c>
      <c r="D83" s="37" t="n">
        <v>1</v>
      </c>
      <c r="E83" s="44"/>
      <c r="F83" s="44"/>
      <c r="G83" s="39" t="n">
        <v>198.86</v>
      </c>
      <c r="H83" s="40"/>
      <c r="I83" s="45"/>
      <c r="J83" s="45"/>
      <c r="K83" s="5"/>
      <c r="L83" s="46"/>
      <c r="M83" s="46"/>
      <c r="N83" s="46"/>
      <c r="O83" s="46"/>
      <c r="P83" s="45"/>
      <c r="Q83" s="45"/>
      <c r="R83" s="45"/>
      <c r="S83" s="45"/>
      <c r="T83" s="47"/>
      <c r="U83" s="47"/>
      <c r="V83" s="47"/>
      <c r="W83" s="47"/>
      <c r="X83" s="47"/>
      <c r="Y83" s="47"/>
      <c r="Z83" s="47"/>
      <c r="AA83" s="47"/>
      <c r="AB83" s="47"/>
      <c r="AC83" s="47"/>
      <c r="AD83" s="47"/>
      <c r="AE83" s="47"/>
      <c r="AF83" s="47"/>
      <c r="AG83" s="47"/>
    </row>
    <row r="84" s="36" customFormat="true" ht="14.25" hidden="false" customHeight="true" outlineLevel="0" collapsed="false">
      <c r="A84" s="35" t="n">
        <f aca="false">A83+1</f>
        <v>74</v>
      </c>
      <c r="B84" s="36" t="s">
        <v>63</v>
      </c>
      <c r="C84" s="33" t="s">
        <v>17</v>
      </c>
      <c r="D84" s="37" t="n">
        <v>1</v>
      </c>
      <c r="E84" s="38"/>
      <c r="F84" s="38"/>
      <c r="G84" s="39" t="n">
        <v>403.385</v>
      </c>
      <c r="H84" s="40"/>
      <c r="I84" s="4"/>
      <c r="J84" s="4"/>
      <c r="K84" s="5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P84" s="4"/>
      <c r="DQ84" s="4"/>
      <c r="DR84" s="4"/>
      <c r="DS84" s="4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4"/>
      <c r="EE84" s="4"/>
      <c r="EF84" s="4"/>
      <c r="EG84" s="4"/>
      <c r="EH84" s="4"/>
      <c r="EI84" s="4"/>
      <c r="EJ84" s="4"/>
      <c r="EK84" s="4"/>
      <c r="EL84" s="4"/>
      <c r="EM84" s="4"/>
      <c r="EN84" s="4"/>
      <c r="EO84" s="4"/>
      <c r="EP84" s="4"/>
      <c r="EQ84" s="4"/>
      <c r="ER84" s="4"/>
      <c r="ES84" s="4"/>
      <c r="ET84" s="4"/>
      <c r="EU84" s="4"/>
      <c r="EV84" s="4"/>
      <c r="EW84" s="4"/>
      <c r="EX84" s="4"/>
      <c r="EY84" s="4"/>
      <c r="EZ84" s="4"/>
      <c r="FA84" s="4"/>
      <c r="FB84" s="4"/>
      <c r="FC84" s="4"/>
      <c r="FD84" s="4"/>
      <c r="FE84" s="4"/>
      <c r="FF84" s="4"/>
      <c r="FG84" s="4"/>
      <c r="FH84" s="4"/>
      <c r="FI84" s="4"/>
      <c r="FJ84" s="4"/>
      <c r="FK84" s="4"/>
      <c r="FL84" s="4"/>
      <c r="FM84" s="4"/>
      <c r="FN84" s="4"/>
      <c r="FO84" s="4"/>
      <c r="FP84" s="4"/>
      <c r="FQ84" s="4"/>
      <c r="FR84" s="4"/>
      <c r="FS84" s="4"/>
      <c r="FT84" s="4"/>
      <c r="FU84" s="4"/>
      <c r="FV84" s="4"/>
      <c r="FW84" s="4"/>
      <c r="FX84" s="4"/>
      <c r="FY84" s="4"/>
      <c r="FZ84" s="4"/>
      <c r="GA84" s="4"/>
      <c r="GB84" s="4"/>
      <c r="GC84" s="4"/>
      <c r="GD84" s="4"/>
      <c r="GE84" s="4"/>
      <c r="GF84" s="4"/>
      <c r="GG84" s="4"/>
      <c r="GH84" s="4"/>
      <c r="GI84" s="4"/>
      <c r="GJ84" s="4"/>
      <c r="GK84" s="4"/>
      <c r="GL84" s="4"/>
      <c r="GM84" s="4"/>
      <c r="GN84" s="4"/>
      <c r="GO84" s="4"/>
      <c r="GP84" s="4"/>
      <c r="GQ84" s="4"/>
      <c r="GR84" s="4"/>
      <c r="GS84" s="4"/>
      <c r="GT84" s="4"/>
      <c r="GU84" s="4"/>
      <c r="GV84" s="4"/>
      <c r="GW84" s="4"/>
      <c r="GX84" s="4"/>
      <c r="GY84" s="4"/>
      <c r="GZ84" s="4"/>
      <c r="HA84" s="4"/>
      <c r="HB84" s="4"/>
      <c r="HC84" s="4"/>
      <c r="HD84" s="4"/>
      <c r="HE84" s="4"/>
      <c r="HF84" s="4"/>
      <c r="HG84" s="4"/>
      <c r="HH84" s="4"/>
      <c r="HI84" s="4"/>
      <c r="HJ84" s="4"/>
      <c r="HK84" s="4"/>
      <c r="HL84" s="4"/>
      <c r="HM84" s="4"/>
      <c r="HN84" s="4"/>
      <c r="HO84" s="4"/>
      <c r="HP84" s="4"/>
      <c r="HQ84" s="4"/>
      <c r="HR84" s="4"/>
      <c r="HS84" s="4"/>
      <c r="HT84" s="4"/>
      <c r="HU84" s="4"/>
      <c r="HV84" s="4"/>
      <c r="HW84" s="4"/>
      <c r="HX84" s="4"/>
      <c r="HY84" s="4"/>
      <c r="HZ84" s="4"/>
      <c r="IA84" s="4"/>
      <c r="IB84" s="4"/>
      <c r="IC84" s="4"/>
      <c r="ID84" s="4"/>
      <c r="IE84" s="4"/>
      <c r="IF84" s="4"/>
      <c r="IG84" s="4"/>
      <c r="IH84" s="4"/>
      <c r="II84" s="4"/>
      <c r="IJ84" s="4"/>
      <c r="IK84" s="4"/>
      <c r="IL84" s="4"/>
      <c r="IM84" s="4"/>
      <c r="IN84" s="4"/>
      <c r="IO84" s="4"/>
    </row>
    <row r="85" s="48" customFormat="true" ht="14.25" hidden="false" customHeight="true" outlineLevel="0" collapsed="false">
      <c r="A85" s="35" t="n">
        <f aca="false">A84+1</f>
        <v>75</v>
      </c>
      <c r="B85" s="43" t="s">
        <v>18</v>
      </c>
      <c r="C85" s="33" t="s">
        <v>17</v>
      </c>
      <c r="D85" s="37" t="n">
        <v>1</v>
      </c>
      <c r="E85" s="44"/>
      <c r="F85" s="44"/>
      <c r="G85" s="39" t="n">
        <v>198.86</v>
      </c>
      <c r="H85" s="40"/>
      <c r="I85" s="45"/>
      <c r="J85" s="45"/>
      <c r="K85" s="5"/>
      <c r="L85" s="46"/>
      <c r="M85" s="46"/>
      <c r="N85" s="46"/>
      <c r="O85" s="46"/>
      <c r="P85" s="45"/>
      <c r="Q85" s="45"/>
      <c r="R85" s="45"/>
      <c r="S85" s="45"/>
      <c r="T85" s="47"/>
      <c r="U85" s="47"/>
      <c r="V85" s="47"/>
      <c r="W85" s="47"/>
      <c r="X85" s="47"/>
      <c r="Y85" s="47"/>
      <c r="Z85" s="47"/>
      <c r="AA85" s="47"/>
      <c r="AB85" s="47"/>
      <c r="AC85" s="47"/>
      <c r="AD85" s="47"/>
      <c r="AE85" s="47"/>
      <c r="AF85" s="47"/>
      <c r="AG85" s="47"/>
    </row>
    <row r="86" s="36" customFormat="true" ht="14.25" hidden="false" customHeight="true" outlineLevel="0" collapsed="false">
      <c r="A86" s="35" t="n">
        <f aca="false">A85+1</f>
        <v>76</v>
      </c>
      <c r="B86" s="36" t="s">
        <v>64</v>
      </c>
      <c r="C86" s="33" t="s">
        <v>17</v>
      </c>
      <c r="D86" s="37" t="n">
        <v>1</v>
      </c>
      <c r="E86" s="38"/>
      <c r="F86" s="38"/>
      <c r="G86" s="39" t="n">
        <v>403.385</v>
      </c>
      <c r="H86" s="40"/>
      <c r="I86" s="4"/>
      <c r="J86" s="4"/>
      <c r="K86" s="5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P86" s="4"/>
      <c r="DQ86" s="4"/>
      <c r="DR86" s="4"/>
      <c r="DS86" s="4"/>
      <c r="DT86" s="4"/>
      <c r="DU86" s="4"/>
      <c r="DV86" s="4"/>
      <c r="DW86" s="4"/>
      <c r="DX86" s="4"/>
      <c r="DY86" s="4"/>
      <c r="DZ86" s="4"/>
      <c r="EA86" s="4"/>
      <c r="EB86" s="4"/>
      <c r="EC86" s="4"/>
      <c r="ED86" s="4"/>
      <c r="EE86" s="4"/>
      <c r="EF86" s="4"/>
      <c r="EG86" s="4"/>
      <c r="EH86" s="4"/>
      <c r="EI86" s="4"/>
      <c r="EJ86" s="4"/>
      <c r="EK86" s="4"/>
      <c r="EL86" s="4"/>
      <c r="EM86" s="4"/>
      <c r="EN86" s="4"/>
      <c r="EO86" s="4"/>
      <c r="EP86" s="4"/>
      <c r="EQ86" s="4"/>
      <c r="ER86" s="4"/>
      <c r="ES86" s="4"/>
      <c r="ET86" s="4"/>
      <c r="EU86" s="4"/>
      <c r="EV86" s="4"/>
      <c r="EW86" s="4"/>
      <c r="EX86" s="4"/>
      <c r="EY86" s="4"/>
      <c r="EZ86" s="4"/>
      <c r="FA86" s="4"/>
      <c r="FB86" s="4"/>
      <c r="FC86" s="4"/>
      <c r="FD86" s="4"/>
      <c r="FE86" s="4"/>
      <c r="FF86" s="4"/>
      <c r="FG86" s="4"/>
      <c r="FH86" s="4"/>
      <c r="FI86" s="4"/>
      <c r="FJ86" s="4"/>
      <c r="FK86" s="4"/>
      <c r="FL86" s="4"/>
      <c r="FM86" s="4"/>
      <c r="FN86" s="4"/>
      <c r="FO86" s="4"/>
      <c r="FP86" s="4"/>
      <c r="FQ86" s="4"/>
      <c r="FR86" s="4"/>
      <c r="FS86" s="4"/>
      <c r="FT86" s="4"/>
      <c r="FU86" s="4"/>
      <c r="FV86" s="4"/>
      <c r="FW86" s="4"/>
      <c r="FX86" s="4"/>
      <c r="FY86" s="4"/>
      <c r="FZ86" s="4"/>
      <c r="GA86" s="4"/>
      <c r="GB86" s="4"/>
      <c r="GC86" s="4"/>
      <c r="GD86" s="4"/>
      <c r="GE86" s="4"/>
      <c r="GF86" s="4"/>
      <c r="GG86" s="4"/>
      <c r="GH86" s="4"/>
      <c r="GI86" s="4"/>
      <c r="GJ86" s="4"/>
      <c r="GK86" s="4"/>
      <c r="GL86" s="4"/>
      <c r="GM86" s="4"/>
      <c r="GN86" s="4"/>
      <c r="GO86" s="4"/>
      <c r="GP86" s="4"/>
      <c r="GQ86" s="4"/>
      <c r="GR86" s="4"/>
      <c r="GS86" s="4"/>
      <c r="GT86" s="4"/>
      <c r="GU86" s="4"/>
      <c r="GV86" s="4"/>
      <c r="GW86" s="4"/>
      <c r="GX86" s="4"/>
      <c r="GY86" s="4"/>
      <c r="GZ86" s="4"/>
      <c r="HA86" s="4"/>
      <c r="HB86" s="4"/>
      <c r="HC86" s="4"/>
      <c r="HD86" s="4"/>
      <c r="HE86" s="4"/>
      <c r="HF86" s="4"/>
      <c r="HG86" s="4"/>
      <c r="HH86" s="4"/>
      <c r="HI86" s="4"/>
      <c r="HJ86" s="4"/>
      <c r="HK86" s="4"/>
      <c r="HL86" s="4"/>
      <c r="HM86" s="4"/>
      <c r="HN86" s="4"/>
      <c r="HO86" s="4"/>
      <c r="HP86" s="4"/>
      <c r="HQ86" s="4"/>
      <c r="HR86" s="4"/>
      <c r="HS86" s="4"/>
      <c r="HT86" s="4"/>
      <c r="HU86" s="4"/>
      <c r="HV86" s="4"/>
      <c r="HW86" s="4"/>
      <c r="HX86" s="4"/>
      <c r="HY86" s="4"/>
      <c r="HZ86" s="4"/>
      <c r="IA86" s="4"/>
      <c r="IB86" s="4"/>
      <c r="IC86" s="4"/>
      <c r="ID86" s="4"/>
      <c r="IE86" s="4"/>
      <c r="IF86" s="4"/>
      <c r="IG86" s="4"/>
      <c r="IH86" s="4"/>
      <c r="II86" s="4"/>
      <c r="IJ86" s="4"/>
      <c r="IK86" s="4"/>
      <c r="IL86" s="4"/>
      <c r="IM86" s="4"/>
      <c r="IN86" s="4"/>
      <c r="IO86" s="4"/>
    </row>
    <row r="87" s="48" customFormat="true" ht="14.25" hidden="false" customHeight="true" outlineLevel="0" collapsed="false">
      <c r="A87" s="35" t="n">
        <f aca="false">A86+1</f>
        <v>77</v>
      </c>
      <c r="B87" s="43" t="s">
        <v>18</v>
      </c>
      <c r="C87" s="33" t="s">
        <v>17</v>
      </c>
      <c r="D87" s="37" t="n">
        <v>1</v>
      </c>
      <c r="E87" s="44"/>
      <c r="F87" s="44"/>
      <c r="G87" s="39" t="n">
        <v>198.86</v>
      </c>
      <c r="H87" s="40"/>
      <c r="I87" s="45"/>
      <c r="J87" s="45"/>
      <c r="K87" s="5"/>
      <c r="L87" s="46"/>
      <c r="M87" s="46"/>
      <c r="N87" s="46"/>
      <c r="O87" s="46"/>
      <c r="P87" s="45"/>
      <c r="Q87" s="45"/>
      <c r="R87" s="45"/>
      <c r="S87" s="45"/>
      <c r="T87" s="47"/>
      <c r="U87" s="47"/>
      <c r="V87" s="47"/>
      <c r="W87" s="47"/>
      <c r="X87" s="47"/>
      <c r="Y87" s="47"/>
      <c r="Z87" s="47"/>
      <c r="AA87" s="47"/>
      <c r="AB87" s="47"/>
      <c r="AC87" s="47"/>
      <c r="AD87" s="47"/>
      <c r="AE87" s="47"/>
      <c r="AF87" s="47"/>
      <c r="AG87" s="47"/>
    </row>
    <row r="88" s="36" customFormat="true" ht="14.25" hidden="false" customHeight="true" outlineLevel="0" collapsed="false">
      <c r="A88" s="35" t="n">
        <f aca="false">A87+1</f>
        <v>78</v>
      </c>
      <c r="B88" s="36" t="s">
        <v>65</v>
      </c>
      <c r="C88" s="33" t="s">
        <v>17</v>
      </c>
      <c r="D88" s="37" t="n">
        <v>1</v>
      </c>
      <c r="E88" s="38"/>
      <c r="F88" s="38"/>
      <c r="G88" s="39" t="n">
        <v>403.385</v>
      </c>
      <c r="H88" s="40"/>
      <c r="I88" s="4"/>
      <c r="J88" s="4"/>
      <c r="K88" s="5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P88" s="4"/>
      <c r="DQ88" s="4"/>
      <c r="DR88" s="4"/>
      <c r="DS88" s="4"/>
      <c r="DT88" s="4"/>
      <c r="DU88" s="4"/>
      <c r="DV88" s="4"/>
      <c r="DW88" s="4"/>
      <c r="DX88" s="4"/>
      <c r="DY88" s="4"/>
      <c r="DZ88" s="4"/>
      <c r="EA88" s="4"/>
      <c r="EB88" s="4"/>
      <c r="EC88" s="4"/>
      <c r="ED88" s="4"/>
      <c r="EE88" s="4"/>
      <c r="EF88" s="4"/>
      <c r="EG88" s="4"/>
      <c r="EH88" s="4"/>
      <c r="EI88" s="4"/>
      <c r="EJ88" s="4"/>
      <c r="EK88" s="4"/>
      <c r="EL88" s="4"/>
      <c r="EM88" s="4"/>
      <c r="EN88" s="4"/>
      <c r="EO88" s="4"/>
      <c r="EP88" s="4"/>
      <c r="EQ88" s="4"/>
      <c r="ER88" s="4"/>
      <c r="ES88" s="4"/>
      <c r="ET88" s="4"/>
      <c r="EU88" s="4"/>
      <c r="EV88" s="4"/>
      <c r="EW88" s="4"/>
      <c r="EX88" s="4"/>
      <c r="EY88" s="4"/>
      <c r="EZ88" s="4"/>
      <c r="FA88" s="4"/>
      <c r="FB88" s="4"/>
      <c r="FC88" s="4"/>
      <c r="FD88" s="4"/>
      <c r="FE88" s="4"/>
      <c r="FF88" s="4"/>
      <c r="FG88" s="4"/>
      <c r="FH88" s="4"/>
      <c r="FI88" s="4"/>
      <c r="FJ88" s="4"/>
      <c r="FK88" s="4"/>
      <c r="FL88" s="4"/>
      <c r="FM88" s="4"/>
      <c r="FN88" s="4"/>
      <c r="FO88" s="4"/>
      <c r="FP88" s="4"/>
      <c r="FQ88" s="4"/>
      <c r="FR88" s="4"/>
      <c r="FS88" s="4"/>
      <c r="FT88" s="4"/>
      <c r="FU88" s="4"/>
      <c r="FV88" s="4"/>
      <c r="FW88" s="4"/>
      <c r="FX88" s="4"/>
      <c r="FY88" s="4"/>
      <c r="FZ88" s="4"/>
      <c r="GA88" s="4"/>
      <c r="GB88" s="4"/>
      <c r="GC88" s="4"/>
      <c r="GD88" s="4"/>
      <c r="GE88" s="4"/>
      <c r="GF88" s="4"/>
      <c r="GG88" s="4"/>
      <c r="GH88" s="4"/>
      <c r="GI88" s="4"/>
      <c r="GJ88" s="4"/>
      <c r="GK88" s="4"/>
      <c r="GL88" s="4"/>
      <c r="GM88" s="4"/>
      <c r="GN88" s="4"/>
      <c r="GO88" s="4"/>
      <c r="GP88" s="4"/>
      <c r="GQ88" s="4"/>
      <c r="GR88" s="4"/>
      <c r="GS88" s="4"/>
      <c r="GT88" s="4"/>
      <c r="GU88" s="4"/>
      <c r="GV88" s="4"/>
      <c r="GW88" s="4"/>
      <c r="GX88" s="4"/>
      <c r="GY88" s="4"/>
      <c r="GZ88" s="4"/>
      <c r="HA88" s="4"/>
      <c r="HB88" s="4"/>
      <c r="HC88" s="4"/>
      <c r="HD88" s="4"/>
      <c r="HE88" s="4"/>
      <c r="HF88" s="4"/>
      <c r="HG88" s="4"/>
      <c r="HH88" s="4"/>
      <c r="HI88" s="4"/>
      <c r="HJ88" s="4"/>
      <c r="HK88" s="4"/>
      <c r="HL88" s="4"/>
      <c r="HM88" s="4"/>
      <c r="HN88" s="4"/>
      <c r="HO88" s="4"/>
      <c r="HP88" s="4"/>
      <c r="HQ88" s="4"/>
      <c r="HR88" s="4"/>
      <c r="HS88" s="4"/>
      <c r="HT88" s="4"/>
      <c r="HU88" s="4"/>
      <c r="HV88" s="4"/>
      <c r="HW88" s="4"/>
      <c r="HX88" s="4"/>
      <c r="HY88" s="4"/>
      <c r="HZ88" s="4"/>
      <c r="IA88" s="4"/>
      <c r="IB88" s="4"/>
      <c r="IC88" s="4"/>
      <c r="ID88" s="4"/>
      <c r="IE88" s="4"/>
      <c r="IF88" s="4"/>
      <c r="IG88" s="4"/>
      <c r="IH88" s="4"/>
      <c r="II88" s="4"/>
      <c r="IJ88" s="4"/>
      <c r="IK88" s="4"/>
      <c r="IL88" s="4"/>
      <c r="IM88" s="4"/>
      <c r="IN88" s="4"/>
      <c r="IO88" s="4"/>
    </row>
    <row r="89" s="65" customFormat="true" ht="14.25" hidden="false" customHeight="true" outlineLevel="0" collapsed="false">
      <c r="A89" s="35" t="n">
        <f aca="false">A88+1</f>
        <v>79</v>
      </c>
      <c r="B89" s="57" t="s">
        <v>18</v>
      </c>
      <c r="C89" s="35" t="s">
        <v>17</v>
      </c>
      <c r="D89" s="37" t="n">
        <v>1</v>
      </c>
      <c r="E89" s="58"/>
      <c r="F89" s="58"/>
      <c r="G89" s="56" t="n">
        <v>198.86</v>
      </c>
      <c r="H89" s="40"/>
      <c r="I89" s="62"/>
      <c r="J89" s="62"/>
      <c r="K89" s="5"/>
      <c r="L89" s="63"/>
      <c r="M89" s="63"/>
      <c r="N89" s="63"/>
      <c r="O89" s="63"/>
      <c r="P89" s="62"/>
      <c r="Q89" s="62"/>
      <c r="R89" s="62"/>
      <c r="S89" s="62"/>
      <c r="T89" s="64"/>
      <c r="U89" s="64"/>
      <c r="V89" s="64"/>
      <c r="W89" s="64"/>
      <c r="X89" s="64"/>
      <c r="Y89" s="64"/>
      <c r="Z89" s="64"/>
      <c r="AA89" s="64"/>
      <c r="AB89" s="64"/>
      <c r="AC89" s="64"/>
      <c r="AD89" s="64"/>
      <c r="AE89" s="64"/>
      <c r="AF89" s="64"/>
      <c r="AG89" s="64"/>
    </row>
    <row r="90" s="49" customFormat="true" ht="14.25" hidden="false" customHeight="true" outlineLevel="0" collapsed="false">
      <c r="A90" s="35" t="n">
        <f aca="false">A89+1</f>
        <v>80</v>
      </c>
      <c r="B90" s="49" t="s">
        <v>66</v>
      </c>
      <c r="C90" s="35" t="s">
        <v>17</v>
      </c>
      <c r="D90" s="37" t="n">
        <v>1</v>
      </c>
      <c r="E90" s="55"/>
      <c r="F90" s="55"/>
      <c r="G90" s="56" t="n">
        <v>403.385</v>
      </c>
      <c r="H90" s="40"/>
      <c r="I90" s="60"/>
      <c r="J90" s="60"/>
      <c r="K90" s="5"/>
      <c r="L90" s="60"/>
      <c r="M90" s="60"/>
      <c r="N90" s="60"/>
      <c r="O90" s="60"/>
      <c r="P90" s="60"/>
      <c r="Q90" s="60"/>
      <c r="R90" s="60"/>
      <c r="S90" s="60"/>
      <c r="T90" s="60"/>
      <c r="U90" s="60"/>
      <c r="V90" s="60"/>
      <c r="W90" s="60"/>
      <c r="X90" s="60"/>
      <c r="Y90" s="60"/>
      <c r="Z90" s="60"/>
      <c r="AA90" s="60"/>
      <c r="AB90" s="60"/>
      <c r="AC90" s="60"/>
      <c r="AD90" s="60"/>
      <c r="AE90" s="60"/>
      <c r="AF90" s="60"/>
      <c r="AG90" s="60"/>
      <c r="AH90" s="60"/>
      <c r="AI90" s="60"/>
      <c r="AJ90" s="60"/>
      <c r="AK90" s="60"/>
      <c r="AL90" s="60"/>
      <c r="AM90" s="60"/>
      <c r="AN90" s="60"/>
      <c r="AO90" s="60"/>
      <c r="AP90" s="60"/>
      <c r="AQ90" s="60"/>
      <c r="AR90" s="60"/>
      <c r="AS90" s="60"/>
      <c r="AT90" s="60"/>
      <c r="AU90" s="60"/>
      <c r="AV90" s="60"/>
      <c r="AW90" s="60"/>
      <c r="AX90" s="60"/>
      <c r="AY90" s="60"/>
      <c r="AZ90" s="60"/>
      <c r="BA90" s="60"/>
      <c r="BB90" s="60"/>
      <c r="BC90" s="60"/>
      <c r="BD90" s="60"/>
      <c r="BE90" s="60"/>
      <c r="BF90" s="60"/>
      <c r="BG90" s="60"/>
      <c r="BH90" s="60"/>
      <c r="BI90" s="60"/>
      <c r="BJ90" s="60"/>
      <c r="BK90" s="60"/>
      <c r="BL90" s="60"/>
      <c r="BM90" s="60"/>
      <c r="BN90" s="60"/>
      <c r="BO90" s="60"/>
      <c r="BP90" s="60"/>
      <c r="BQ90" s="60"/>
      <c r="BR90" s="60"/>
      <c r="BS90" s="60"/>
      <c r="BT90" s="60"/>
      <c r="BU90" s="60"/>
      <c r="BV90" s="60"/>
      <c r="BW90" s="60"/>
      <c r="BX90" s="60"/>
      <c r="BY90" s="60"/>
      <c r="BZ90" s="60"/>
      <c r="CA90" s="60"/>
      <c r="CB90" s="60"/>
      <c r="CC90" s="60"/>
      <c r="CD90" s="60"/>
      <c r="CE90" s="60"/>
      <c r="CF90" s="60"/>
      <c r="CG90" s="60"/>
      <c r="CH90" s="60"/>
      <c r="CI90" s="60"/>
      <c r="CJ90" s="60"/>
      <c r="CK90" s="60"/>
      <c r="CL90" s="60"/>
      <c r="CM90" s="60"/>
      <c r="CN90" s="60"/>
      <c r="CO90" s="60"/>
      <c r="CP90" s="60"/>
      <c r="CQ90" s="60"/>
      <c r="CR90" s="60"/>
      <c r="CS90" s="60"/>
      <c r="CT90" s="60"/>
      <c r="CU90" s="60"/>
      <c r="CV90" s="60"/>
      <c r="CW90" s="60"/>
      <c r="CX90" s="60"/>
      <c r="CY90" s="60"/>
      <c r="CZ90" s="60"/>
      <c r="DA90" s="60"/>
      <c r="DB90" s="60"/>
      <c r="DC90" s="60"/>
      <c r="DD90" s="60"/>
      <c r="DE90" s="60"/>
      <c r="DF90" s="60"/>
      <c r="DG90" s="60"/>
      <c r="DH90" s="60"/>
      <c r="DI90" s="60"/>
      <c r="DJ90" s="60"/>
      <c r="DK90" s="60"/>
      <c r="DL90" s="60"/>
      <c r="DM90" s="60"/>
      <c r="DN90" s="60"/>
      <c r="DO90" s="60"/>
      <c r="DP90" s="60"/>
      <c r="DQ90" s="60"/>
      <c r="DR90" s="60"/>
      <c r="DS90" s="60"/>
      <c r="DT90" s="60"/>
      <c r="DU90" s="60"/>
      <c r="DV90" s="60"/>
      <c r="DW90" s="60"/>
      <c r="DX90" s="60"/>
      <c r="DY90" s="60"/>
      <c r="DZ90" s="60"/>
      <c r="EA90" s="60"/>
      <c r="EB90" s="60"/>
      <c r="EC90" s="60"/>
      <c r="ED90" s="60"/>
      <c r="EE90" s="60"/>
      <c r="EF90" s="60"/>
      <c r="EG90" s="60"/>
      <c r="EH90" s="60"/>
      <c r="EI90" s="60"/>
      <c r="EJ90" s="60"/>
      <c r="EK90" s="60"/>
      <c r="EL90" s="60"/>
      <c r="EM90" s="60"/>
      <c r="EN90" s="60"/>
      <c r="EO90" s="60"/>
      <c r="EP90" s="60"/>
      <c r="EQ90" s="60"/>
      <c r="ER90" s="60"/>
      <c r="ES90" s="60"/>
      <c r="ET90" s="60"/>
      <c r="EU90" s="60"/>
      <c r="EV90" s="60"/>
      <c r="EW90" s="60"/>
      <c r="EX90" s="60"/>
      <c r="EY90" s="60"/>
      <c r="EZ90" s="60"/>
      <c r="FA90" s="60"/>
      <c r="FB90" s="60"/>
      <c r="FC90" s="60"/>
      <c r="FD90" s="60"/>
      <c r="FE90" s="60"/>
      <c r="FF90" s="60"/>
      <c r="FG90" s="60"/>
      <c r="FH90" s="60"/>
      <c r="FI90" s="60"/>
      <c r="FJ90" s="60"/>
      <c r="FK90" s="60"/>
      <c r="FL90" s="60"/>
      <c r="FM90" s="60"/>
      <c r="FN90" s="60"/>
      <c r="FO90" s="60"/>
      <c r="FP90" s="60"/>
      <c r="FQ90" s="60"/>
      <c r="FR90" s="60"/>
      <c r="FS90" s="60"/>
      <c r="FT90" s="60"/>
      <c r="FU90" s="60"/>
      <c r="FV90" s="60"/>
      <c r="FW90" s="60"/>
      <c r="FX90" s="60"/>
      <c r="FY90" s="60"/>
      <c r="FZ90" s="60"/>
      <c r="GA90" s="60"/>
      <c r="GB90" s="60"/>
      <c r="GC90" s="60"/>
      <c r="GD90" s="60"/>
      <c r="GE90" s="60"/>
      <c r="GF90" s="60"/>
      <c r="GG90" s="60"/>
      <c r="GH90" s="60"/>
      <c r="GI90" s="60"/>
      <c r="GJ90" s="60"/>
      <c r="GK90" s="60"/>
      <c r="GL90" s="60"/>
      <c r="GM90" s="60"/>
      <c r="GN90" s="60"/>
      <c r="GO90" s="60"/>
      <c r="GP90" s="60"/>
      <c r="GQ90" s="60"/>
      <c r="GR90" s="60"/>
      <c r="GS90" s="60"/>
      <c r="GT90" s="60"/>
      <c r="GU90" s="60"/>
      <c r="GV90" s="60"/>
      <c r="GW90" s="60"/>
      <c r="GX90" s="60"/>
      <c r="GY90" s="60"/>
      <c r="GZ90" s="60"/>
      <c r="HA90" s="60"/>
      <c r="HB90" s="60"/>
      <c r="HC90" s="60"/>
      <c r="HD90" s="60"/>
      <c r="HE90" s="60"/>
      <c r="HF90" s="60"/>
      <c r="HG90" s="60"/>
      <c r="HH90" s="60"/>
      <c r="HI90" s="60"/>
      <c r="HJ90" s="60"/>
      <c r="HK90" s="60"/>
      <c r="HL90" s="60"/>
      <c r="HM90" s="60"/>
      <c r="HN90" s="60"/>
      <c r="HO90" s="60"/>
      <c r="HP90" s="60"/>
      <c r="HQ90" s="60"/>
      <c r="HR90" s="60"/>
      <c r="HS90" s="60"/>
      <c r="HT90" s="60"/>
      <c r="HU90" s="60"/>
      <c r="HV90" s="60"/>
      <c r="HW90" s="60"/>
      <c r="HX90" s="60"/>
      <c r="HY90" s="60"/>
      <c r="HZ90" s="60"/>
      <c r="IA90" s="60"/>
      <c r="IB90" s="60"/>
      <c r="IC90" s="60"/>
      <c r="ID90" s="60"/>
      <c r="IE90" s="60"/>
      <c r="IF90" s="60"/>
      <c r="IG90" s="60"/>
      <c r="IH90" s="60"/>
      <c r="II90" s="60"/>
      <c r="IJ90" s="60"/>
      <c r="IK90" s="60"/>
      <c r="IL90" s="60"/>
      <c r="IM90" s="60"/>
      <c r="IN90" s="60"/>
      <c r="IO90" s="60"/>
    </row>
    <row r="91" s="65" customFormat="true" ht="14.25" hidden="false" customHeight="true" outlineLevel="0" collapsed="false">
      <c r="A91" s="35" t="n">
        <f aca="false">A90+1</f>
        <v>81</v>
      </c>
      <c r="B91" s="57" t="s">
        <v>18</v>
      </c>
      <c r="C91" s="35" t="s">
        <v>17</v>
      </c>
      <c r="D91" s="37" t="n">
        <v>1</v>
      </c>
      <c r="E91" s="58"/>
      <c r="F91" s="58"/>
      <c r="G91" s="56" t="n">
        <v>198.86</v>
      </c>
      <c r="H91" s="40"/>
      <c r="I91" s="62"/>
      <c r="J91" s="62"/>
      <c r="K91" s="5"/>
      <c r="L91" s="63"/>
      <c r="M91" s="63"/>
      <c r="N91" s="63"/>
      <c r="O91" s="63"/>
      <c r="P91" s="62"/>
      <c r="Q91" s="62"/>
      <c r="R91" s="62"/>
      <c r="S91" s="62"/>
      <c r="T91" s="64"/>
      <c r="U91" s="64"/>
      <c r="V91" s="64"/>
      <c r="W91" s="64"/>
      <c r="X91" s="64"/>
      <c r="Y91" s="64"/>
      <c r="Z91" s="64"/>
      <c r="AA91" s="64"/>
      <c r="AB91" s="64"/>
      <c r="AC91" s="64"/>
      <c r="AD91" s="64"/>
      <c r="AE91" s="64"/>
      <c r="AF91" s="64"/>
      <c r="AG91" s="64"/>
    </row>
    <row r="92" s="49" customFormat="true" ht="14.25" hidden="false" customHeight="true" outlineLevel="0" collapsed="false">
      <c r="A92" s="35" t="n">
        <f aca="false">A91+1</f>
        <v>82</v>
      </c>
      <c r="B92" s="49" t="s">
        <v>67</v>
      </c>
      <c r="C92" s="35" t="s">
        <v>17</v>
      </c>
      <c r="D92" s="37" t="n">
        <v>1</v>
      </c>
      <c r="E92" s="55"/>
      <c r="F92" s="55"/>
      <c r="G92" s="56" t="n">
        <v>403.385</v>
      </c>
      <c r="H92" s="40"/>
      <c r="I92" s="60"/>
      <c r="J92" s="60"/>
      <c r="K92" s="5"/>
      <c r="L92" s="60"/>
      <c r="M92" s="60"/>
      <c r="N92" s="60"/>
      <c r="O92" s="60"/>
      <c r="P92" s="60"/>
      <c r="Q92" s="60"/>
      <c r="R92" s="60"/>
      <c r="S92" s="60"/>
      <c r="T92" s="60"/>
      <c r="U92" s="60"/>
      <c r="V92" s="60"/>
      <c r="W92" s="60"/>
      <c r="X92" s="60"/>
      <c r="Y92" s="60"/>
      <c r="Z92" s="60"/>
      <c r="AA92" s="60"/>
      <c r="AB92" s="60"/>
      <c r="AC92" s="60"/>
      <c r="AD92" s="60"/>
      <c r="AE92" s="60"/>
      <c r="AF92" s="60"/>
      <c r="AG92" s="60"/>
      <c r="AH92" s="60"/>
      <c r="AI92" s="60"/>
      <c r="AJ92" s="60"/>
      <c r="AK92" s="60"/>
      <c r="AL92" s="60"/>
      <c r="AM92" s="60"/>
      <c r="AN92" s="60"/>
      <c r="AO92" s="60"/>
      <c r="AP92" s="60"/>
      <c r="AQ92" s="60"/>
      <c r="AR92" s="60"/>
      <c r="AS92" s="60"/>
      <c r="AT92" s="60"/>
      <c r="AU92" s="60"/>
      <c r="AV92" s="60"/>
      <c r="AW92" s="60"/>
      <c r="AX92" s="60"/>
      <c r="AY92" s="60"/>
      <c r="AZ92" s="60"/>
      <c r="BA92" s="60"/>
      <c r="BB92" s="60"/>
      <c r="BC92" s="60"/>
      <c r="BD92" s="60"/>
      <c r="BE92" s="60"/>
      <c r="BF92" s="60"/>
      <c r="BG92" s="60"/>
      <c r="BH92" s="60"/>
      <c r="BI92" s="60"/>
      <c r="BJ92" s="60"/>
      <c r="BK92" s="60"/>
      <c r="BL92" s="60"/>
      <c r="BM92" s="60"/>
      <c r="BN92" s="60"/>
      <c r="BO92" s="60"/>
      <c r="BP92" s="60"/>
      <c r="BQ92" s="60"/>
      <c r="BR92" s="60"/>
      <c r="BS92" s="60"/>
      <c r="BT92" s="60"/>
      <c r="BU92" s="60"/>
      <c r="BV92" s="60"/>
      <c r="BW92" s="60"/>
      <c r="BX92" s="60"/>
      <c r="BY92" s="60"/>
      <c r="BZ92" s="60"/>
      <c r="CA92" s="60"/>
      <c r="CB92" s="60"/>
      <c r="CC92" s="60"/>
      <c r="CD92" s="60"/>
      <c r="CE92" s="60"/>
      <c r="CF92" s="60"/>
      <c r="CG92" s="60"/>
      <c r="CH92" s="60"/>
      <c r="CI92" s="60"/>
      <c r="CJ92" s="60"/>
      <c r="CK92" s="60"/>
      <c r="CL92" s="60"/>
      <c r="CM92" s="60"/>
      <c r="CN92" s="60"/>
      <c r="CO92" s="60"/>
      <c r="CP92" s="60"/>
      <c r="CQ92" s="60"/>
      <c r="CR92" s="60"/>
      <c r="CS92" s="60"/>
      <c r="CT92" s="60"/>
      <c r="CU92" s="60"/>
      <c r="CV92" s="60"/>
      <c r="CW92" s="60"/>
      <c r="CX92" s="60"/>
      <c r="CY92" s="60"/>
      <c r="CZ92" s="60"/>
      <c r="DA92" s="60"/>
      <c r="DB92" s="60"/>
      <c r="DC92" s="60"/>
      <c r="DD92" s="60"/>
      <c r="DE92" s="60"/>
      <c r="DF92" s="60"/>
      <c r="DG92" s="60"/>
      <c r="DH92" s="60"/>
      <c r="DI92" s="60"/>
      <c r="DJ92" s="60"/>
      <c r="DK92" s="60"/>
      <c r="DL92" s="60"/>
      <c r="DM92" s="60"/>
      <c r="DN92" s="60"/>
      <c r="DO92" s="60"/>
      <c r="DP92" s="60"/>
      <c r="DQ92" s="60"/>
      <c r="DR92" s="60"/>
      <c r="DS92" s="60"/>
      <c r="DT92" s="60"/>
      <c r="DU92" s="60"/>
      <c r="DV92" s="60"/>
      <c r="DW92" s="60"/>
      <c r="DX92" s="60"/>
      <c r="DY92" s="60"/>
      <c r="DZ92" s="60"/>
      <c r="EA92" s="60"/>
      <c r="EB92" s="60"/>
      <c r="EC92" s="60"/>
      <c r="ED92" s="60"/>
      <c r="EE92" s="60"/>
      <c r="EF92" s="60"/>
      <c r="EG92" s="60"/>
      <c r="EH92" s="60"/>
      <c r="EI92" s="60"/>
      <c r="EJ92" s="60"/>
      <c r="EK92" s="60"/>
      <c r="EL92" s="60"/>
      <c r="EM92" s="60"/>
      <c r="EN92" s="60"/>
      <c r="EO92" s="60"/>
      <c r="EP92" s="60"/>
      <c r="EQ92" s="60"/>
      <c r="ER92" s="60"/>
      <c r="ES92" s="60"/>
      <c r="ET92" s="60"/>
      <c r="EU92" s="60"/>
      <c r="EV92" s="60"/>
      <c r="EW92" s="60"/>
      <c r="EX92" s="60"/>
      <c r="EY92" s="60"/>
      <c r="EZ92" s="60"/>
      <c r="FA92" s="60"/>
      <c r="FB92" s="60"/>
      <c r="FC92" s="60"/>
      <c r="FD92" s="60"/>
      <c r="FE92" s="60"/>
      <c r="FF92" s="60"/>
      <c r="FG92" s="60"/>
      <c r="FH92" s="60"/>
      <c r="FI92" s="60"/>
      <c r="FJ92" s="60"/>
      <c r="FK92" s="60"/>
      <c r="FL92" s="60"/>
      <c r="FM92" s="60"/>
      <c r="FN92" s="60"/>
      <c r="FO92" s="60"/>
      <c r="FP92" s="60"/>
      <c r="FQ92" s="60"/>
      <c r="FR92" s="60"/>
      <c r="FS92" s="60"/>
      <c r="FT92" s="60"/>
      <c r="FU92" s="60"/>
      <c r="FV92" s="60"/>
      <c r="FW92" s="60"/>
      <c r="FX92" s="60"/>
      <c r="FY92" s="60"/>
      <c r="FZ92" s="60"/>
      <c r="GA92" s="60"/>
      <c r="GB92" s="60"/>
      <c r="GC92" s="60"/>
      <c r="GD92" s="60"/>
      <c r="GE92" s="60"/>
      <c r="GF92" s="60"/>
      <c r="GG92" s="60"/>
      <c r="GH92" s="60"/>
      <c r="GI92" s="60"/>
      <c r="GJ92" s="60"/>
      <c r="GK92" s="60"/>
      <c r="GL92" s="60"/>
      <c r="GM92" s="60"/>
      <c r="GN92" s="60"/>
      <c r="GO92" s="60"/>
      <c r="GP92" s="60"/>
      <c r="GQ92" s="60"/>
      <c r="GR92" s="60"/>
      <c r="GS92" s="60"/>
      <c r="GT92" s="60"/>
      <c r="GU92" s="60"/>
      <c r="GV92" s="60"/>
      <c r="GW92" s="60"/>
      <c r="GX92" s="60"/>
      <c r="GY92" s="60"/>
      <c r="GZ92" s="60"/>
      <c r="HA92" s="60"/>
      <c r="HB92" s="60"/>
      <c r="HC92" s="60"/>
      <c r="HD92" s="60"/>
      <c r="HE92" s="60"/>
      <c r="HF92" s="60"/>
      <c r="HG92" s="60"/>
      <c r="HH92" s="60"/>
      <c r="HI92" s="60"/>
      <c r="HJ92" s="60"/>
      <c r="HK92" s="60"/>
      <c r="HL92" s="60"/>
      <c r="HM92" s="60"/>
      <c r="HN92" s="60"/>
      <c r="HO92" s="60"/>
      <c r="HP92" s="60"/>
      <c r="HQ92" s="60"/>
      <c r="HR92" s="60"/>
      <c r="HS92" s="60"/>
      <c r="HT92" s="60"/>
      <c r="HU92" s="60"/>
      <c r="HV92" s="60"/>
      <c r="HW92" s="60"/>
      <c r="HX92" s="60"/>
      <c r="HY92" s="60"/>
      <c r="HZ92" s="60"/>
      <c r="IA92" s="60"/>
      <c r="IB92" s="60"/>
      <c r="IC92" s="60"/>
      <c r="ID92" s="60"/>
      <c r="IE92" s="60"/>
      <c r="IF92" s="60"/>
      <c r="IG92" s="60"/>
      <c r="IH92" s="60"/>
      <c r="II92" s="60"/>
      <c r="IJ92" s="60"/>
      <c r="IK92" s="60"/>
      <c r="IL92" s="60"/>
      <c r="IM92" s="60"/>
      <c r="IN92" s="60"/>
      <c r="IO92" s="60"/>
    </row>
    <row r="93" s="65" customFormat="true" ht="14.25" hidden="false" customHeight="true" outlineLevel="0" collapsed="false">
      <c r="A93" s="35" t="n">
        <f aca="false">A92+1</f>
        <v>83</v>
      </c>
      <c r="B93" s="57" t="s">
        <v>18</v>
      </c>
      <c r="C93" s="35" t="s">
        <v>17</v>
      </c>
      <c r="D93" s="37" t="n">
        <v>1</v>
      </c>
      <c r="E93" s="58"/>
      <c r="F93" s="58"/>
      <c r="G93" s="56" t="n">
        <v>198.86</v>
      </c>
      <c r="H93" s="40"/>
      <c r="I93" s="62"/>
      <c r="J93" s="62"/>
      <c r="K93" s="5"/>
      <c r="L93" s="63"/>
      <c r="M93" s="63"/>
      <c r="N93" s="63"/>
      <c r="O93" s="63"/>
      <c r="P93" s="62"/>
      <c r="Q93" s="62"/>
      <c r="R93" s="62"/>
      <c r="S93" s="62"/>
      <c r="T93" s="64"/>
      <c r="U93" s="64"/>
      <c r="V93" s="64"/>
      <c r="W93" s="64"/>
      <c r="X93" s="64"/>
      <c r="Y93" s="64"/>
      <c r="Z93" s="64"/>
      <c r="AA93" s="64"/>
      <c r="AB93" s="64"/>
      <c r="AC93" s="64"/>
      <c r="AD93" s="64"/>
      <c r="AE93" s="64"/>
      <c r="AF93" s="64"/>
      <c r="AG93" s="64"/>
    </row>
    <row r="94" s="49" customFormat="true" ht="14.25" hidden="false" customHeight="true" outlineLevel="0" collapsed="false">
      <c r="A94" s="35" t="n">
        <f aca="false">A93+1</f>
        <v>84</v>
      </c>
      <c r="B94" s="49" t="s">
        <v>68</v>
      </c>
      <c r="C94" s="35" t="s">
        <v>17</v>
      </c>
      <c r="D94" s="37" t="n">
        <v>1</v>
      </c>
      <c r="E94" s="55"/>
      <c r="F94" s="55"/>
      <c r="G94" s="56" t="n">
        <v>403.385</v>
      </c>
      <c r="H94" s="40"/>
      <c r="I94" s="60"/>
      <c r="J94" s="60"/>
      <c r="K94" s="5"/>
      <c r="L94" s="60"/>
      <c r="M94" s="60"/>
      <c r="N94" s="60"/>
      <c r="O94" s="60"/>
      <c r="P94" s="60"/>
      <c r="Q94" s="60"/>
      <c r="R94" s="60"/>
      <c r="S94" s="60"/>
      <c r="T94" s="60"/>
      <c r="U94" s="60"/>
      <c r="V94" s="60"/>
      <c r="W94" s="60"/>
      <c r="X94" s="60"/>
      <c r="Y94" s="60"/>
      <c r="Z94" s="60"/>
      <c r="AA94" s="60"/>
      <c r="AB94" s="60"/>
      <c r="AC94" s="60"/>
      <c r="AD94" s="60"/>
      <c r="AE94" s="60"/>
      <c r="AF94" s="60"/>
      <c r="AG94" s="60"/>
      <c r="AH94" s="60"/>
      <c r="AI94" s="60"/>
      <c r="AJ94" s="60"/>
      <c r="AK94" s="60"/>
      <c r="AL94" s="60"/>
      <c r="AM94" s="60"/>
      <c r="AN94" s="60"/>
      <c r="AO94" s="60"/>
      <c r="AP94" s="60"/>
      <c r="AQ94" s="60"/>
      <c r="AR94" s="60"/>
      <c r="AS94" s="60"/>
      <c r="AT94" s="60"/>
      <c r="AU94" s="60"/>
      <c r="AV94" s="60"/>
      <c r="AW94" s="60"/>
      <c r="AX94" s="60"/>
      <c r="AY94" s="60"/>
      <c r="AZ94" s="60"/>
      <c r="BA94" s="60"/>
      <c r="BB94" s="60"/>
      <c r="BC94" s="60"/>
      <c r="BD94" s="60"/>
      <c r="BE94" s="60"/>
      <c r="BF94" s="60"/>
      <c r="BG94" s="60"/>
      <c r="BH94" s="60"/>
      <c r="BI94" s="60"/>
      <c r="BJ94" s="60"/>
      <c r="BK94" s="60"/>
      <c r="BL94" s="60"/>
      <c r="BM94" s="60"/>
      <c r="BN94" s="60"/>
      <c r="BO94" s="60"/>
      <c r="BP94" s="60"/>
      <c r="BQ94" s="60"/>
      <c r="BR94" s="60"/>
      <c r="BS94" s="60"/>
      <c r="BT94" s="60"/>
      <c r="BU94" s="60"/>
      <c r="BV94" s="60"/>
      <c r="BW94" s="60"/>
      <c r="BX94" s="60"/>
      <c r="BY94" s="60"/>
      <c r="BZ94" s="60"/>
      <c r="CA94" s="60"/>
      <c r="CB94" s="60"/>
      <c r="CC94" s="60"/>
      <c r="CD94" s="60"/>
      <c r="CE94" s="60"/>
      <c r="CF94" s="60"/>
      <c r="CG94" s="60"/>
      <c r="CH94" s="60"/>
      <c r="CI94" s="60"/>
      <c r="CJ94" s="60"/>
      <c r="CK94" s="60"/>
      <c r="CL94" s="60"/>
      <c r="CM94" s="60"/>
      <c r="CN94" s="60"/>
      <c r="CO94" s="60"/>
      <c r="CP94" s="60"/>
      <c r="CQ94" s="60"/>
      <c r="CR94" s="60"/>
      <c r="CS94" s="60"/>
      <c r="CT94" s="60"/>
      <c r="CU94" s="60"/>
      <c r="CV94" s="60"/>
      <c r="CW94" s="60"/>
      <c r="CX94" s="60"/>
      <c r="CY94" s="60"/>
      <c r="CZ94" s="60"/>
      <c r="DA94" s="60"/>
      <c r="DB94" s="60"/>
      <c r="DC94" s="60"/>
      <c r="DD94" s="60"/>
      <c r="DE94" s="60"/>
      <c r="DF94" s="60"/>
      <c r="DG94" s="60"/>
      <c r="DH94" s="60"/>
      <c r="DI94" s="60"/>
      <c r="DJ94" s="60"/>
      <c r="DK94" s="60"/>
      <c r="DL94" s="60"/>
      <c r="DM94" s="60"/>
      <c r="DN94" s="60"/>
      <c r="DO94" s="60"/>
      <c r="DP94" s="60"/>
      <c r="DQ94" s="60"/>
      <c r="DR94" s="60"/>
      <c r="DS94" s="60"/>
      <c r="DT94" s="60"/>
      <c r="DU94" s="60"/>
      <c r="DV94" s="60"/>
      <c r="DW94" s="60"/>
      <c r="DX94" s="60"/>
      <c r="DY94" s="60"/>
      <c r="DZ94" s="60"/>
      <c r="EA94" s="60"/>
      <c r="EB94" s="60"/>
      <c r="EC94" s="60"/>
      <c r="ED94" s="60"/>
      <c r="EE94" s="60"/>
      <c r="EF94" s="60"/>
      <c r="EG94" s="60"/>
      <c r="EH94" s="60"/>
      <c r="EI94" s="60"/>
      <c r="EJ94" s="60"/>
      <c r="EK94" s="60"/>
      <c r="EL94" s="60"/>
      <c r="EM94" s="60"/>
      <c r="EN94" s="60"/>
      <c r="EO94" s="60"/>
      <c r="EP94" s="60"/>
      <c r="EQ94" s="60"/>
      <c r="ER94" s="60"/>
      <c r="ES94" s="60"/>
      <c r="ET94" s="60"/>
      <c r="EU94" s="60"/>
      <c r="EV94" s="60"/>
      <c r="EW94" s="60"/>
      <c r="EX94" s="60"/>
      <c r="EY94" s="60"/>
      <c r="EZ94" s="60"/>
      <c r="FA94" s="60"/>
      <c r="FB94" s="60"/>
      <c r="FC94" s="60"/>
      <c r="FD94" s="60"/>
      <c r="FE94" s="60"/>
      <c r="FF94" s="60"/>
      <c r="FG94" s="60"/>
      <c r="FH94" s="60"/>
      <c r="FI94" s="60"/>
      <c r="FJ94" s="60"/>
      <c r="FK94" s="60"/>
      <c r="FL94" s="60"/>
      <c r="FM94" s="60"/>
      <c r="FN94" s="60"/>
      <c r="FO94" s="60"/>
      <c r="FP94" s="60"/>
      <c r="FQ94" s="60"/>
      <c r="FR94" s="60"/>
      <c r="FS94" s="60"/>
      <c r="FT94" s="60"/>
      <c r="FU94" s="60"/>
      <c r="FV94" s="60"/>
      <c r="FW94" s="60"/>
      <c r="FX94" s="60"/>
      <c r="FY94" s="60"/>
      <c r="FZ94" s="60"/>
      <c r="GA94" s="60"/>
      <c r="GB94" s="60"/>
      <c r="GC94" s="60"/>
      <c r="GD94" s="60"/>
      <c r="GE94" s="60"/>
      <c r="GF94" s="60"/>
      <c r="GG94" s="60"/>
      <c r="GH94" s="60"/>
      <c r="GI94" s="60"/>
      <c r="GJ94" s="60"/>
      <c r="GK94" s="60"/>
      <c r="GL94" s="60"/>
      <c r="GM94" s="60"/>
      <c r="GN94" s="60"/>
      <c r="GO94" s="60"/>
      <c r="GP94" s="60"/>
      <c r="GQ94" s="60"/>
      <c r="GR94" s="60"/>
      <c r="GS94" s="60"/>
      <c r="GT94" s="60"/>
      <c r="GU94" s="60"/>
      <c r="GV94" s="60"/>
      <c r="GW94" s="60"/>
      <c r="GX94" s="60"/>
      <c r="GY94" s="60"/>
      <c r="GZ94" s="60"/>
      <c r="HA94" s="60"/>
      <c r="HB94" s="60"/>
      <c r="HC94" s="60"/>
      <c r="HD94" s="60"/>
      <c r="HE94" s="60"/>
      <c r="HF94" s="60"/>
      <c r="HG94" s="60"/>
      <c r="HH94" s="60"/>
      <c r="HI94" s="60"/>
      <c r="HJ94" s="60"/>
      <c r="HK94" s="60"/>
      <c r="HL94" s="60"/>
      <c r="HM94" s="60"/>
      <c r="HN94" s="60"/>
      <c r="HO94" s="60"/>
      <c r="HP94" s="60"/>
      <c r="HQ94" s="60"/>
      <c r="HR94" s="60"/>
      <c r="HS94" s="60"/>
      <c r="HT94" s="60"/>
      <c r="HU94" s="60"/>
      <c r="HV94" s="60"/>
      <c r="HW94" s="60"/>
      <c r="HX94" s="60"/>
      <c r="HY94" s="60"/>
      <c r="HZ94" s="60"/>
      <c r="IA94" s="60"/>
      <c r="IB94" s="60"/>
      <c r="IC94" s="60"/>
      <c r="ID94" s="60"/>
      <c r="IE94" s="60"/>
      <c r="IF94" s="60"/>
      <c r="IG94" s="60"/>
      <c r="IH94" s="60"/>
      <c r="II94" s="60"/>
      <c r="IJ94" s="60"/>
      <c r="IK94" s="60"/>
      <c r="IL94" s="60"/>
      <c r="IM94" s="60"/>
      <c r="IN94" s="60"/>
      <c r="IO94" s="60"/>
    </row>
    <row r="95" s="65" customFormat="true" ht="14.25" hidden="false" customHeight="true" outlineLevel="0" collapsed="false">
      <c r="A95" s="35" t="n">
        <f aca="false">A94+1</f>
        <v>85</v>
      </c>
      <c r="B95" s="57" t="s">
        <v>18</v>
      </c>
      <c r="C95" s="35" t="s">
        <v>17</v>
      </c>
      <c r="D95" s="37" t="n">
        <v>1</v>
      </c>
      <c r="E95" s="58"/>
      <c r="F95" s="58"/>
      <c r="G95" s="56" t="n">
        <v>198.86</v>
      </c>
      <c r="H95" s="40"/>
      <c r="I95" s="62"/>
      <c r="J95" s="62"/>
      <c r="K95" s="5"/>
      <c r="L95" s="63"/>
      <c r="M95" s="63"/>
      <c r="N95" s="63"/>
      <c r="O95" s="63"/>
      <c r="P95" s="62"/>
      <c r="Q95" s="62"/>
      <c r="R95" s="62"/>
      <c r="S95" s="62"/>
      <c r="T95" s="64"/>
      <c r="U95" s="64"/>
      <c r="V95" s="64"/>
      <c r="W95" s="64"/>
      <c r="X95" s="64"/>
      <c r="Y95" s="64"/>
      <c r="Z95" s="64"/>
      <c r="AA95" s="64"/>
      <c r="AB95" s="64"/>
      <c r="AC95" s="64"/>
      <c r="AD95" s="64"/>
      <c r="AE95" s="64"/>
      <c r="AF95" s="64"/>
      <c r="AG95" s="64"/>
    </row>
    <row r="96" s="49" customFormat="true" ht="14.25" hidden="false" customHeight="true" outlineLevel="0" collapsed="false">
      <c r="A96" s="35" t="n">
        <f aca="false">A95+1</f>
        <v>86</v>
      </c>
      <c r="B96" s="49" t="s">
        <v>69</v>
      </c>
      <c r="C96" s="35" t="s">
        <v>17</v>
      </c>
      <c r="D96" s="37" t="n">
        <v>1</v>
      </c>
      <c r="E96" s="55"/>
      <c r="F96" s="55"/>
      <c r="G96" s="56" t="n">
        <v>403.385</v>
      </c>
      <c r="H96" s="40"/>
      <c r="I96" s="60"/>
      <c r="J96" s="60"/>
      <c r="K96" s="5"/>
      <c r="L96" s="60"/>
      <c r="M96" s="60"/>
      <c r="N96" s="60"/>
      <c r="O96" s="60"/>
      <c r="P96" s="60"/>
      <c r="Q96" s="60"/>
      <c r="R96" s="60"/>
      <c r="S96" s="60"/>
      <c r="T96" s="60"/>
      <c r="U96" s="60"/>
      <c r="V96" s="60"/>
      <c r="W96" s="60"/>
      <c r="X96" s="60"/>
      <c r="Y96" s="60"/>
      <c r="Z96" s="60"/>
      <c r="AA96" s="60"/>
      <c r="AB96" s="60"/>
      <c r="AC96" s="60"/>
      <c r="AD96" s="60"/>
      <c r="AE96" s="60"/>
      <c r="AF96" s="60"/>
      <c r="AG96" s="60"/>
      <c r="AH96" s="60"/>
      <c r="AI96" s="60"/>
      <c r="AJ96" s="60"/>
      <c r="AK96" s="60"/>
      <c r="AL96" s="60"/>
      <c r="AM96" s="60"/>
      <c r="AN96" s="60"/>
      <c r="AO96" s="60"/>
      <c r="AP96" s="60"/>
      <c r="AQ96" s="60"/>
      <c r="AR96" s="60"/>
      <c r="AS96" s="60"/>
      <c r="AT96" s="60"/>
      <c r="AU96" s="60"/>
      <c r="AV96" s="60"/>
      <c r="AW96" s="60"/>
      <c r="AX96" s="60"/>
      <c r="AY96" s="60"/>
      <c r="AZ96" s="60"/>
      <c r="BA96" s="60"/>
      <c r="BB96" s="60"/>
      <c r="BC96" s="60"/>
      <c r="BD96" s="60"/>
      <c r="BE96" s="60"/>
      <c r="BF96" s="60"/>
      <c r="BG96" s="60"/>
      <c r="BH96" s="60"/>
      <c r="BI96" s="60"/>
      <c r="BJ96" s="60"/>
      <c r="BK96" s="60"/>
      <c r="BL96" s="60"/>
      <c r="BM96" s="60"/>
      <c r="BN96" s="60"/>
      <c r="BO96" s="60"/>
      <c r="BP96" s="60"/>
      <c r="BQ96" s="60"/>
      <c r="BR96" s="60"/>
      <c r="BS96" s="60"/>
      <c r="BT96" s="60"/>
      <c r="BU96" s="60"/>
      <c r="BV96" s="60"/>
      <c r="BW96" s="60"/>
      <c r="BX96" s="60"/>
      <c r="BY96" s="60"/>
      <c r="BZ96" s="60"/>
      <c r="CA96" s="60"/>
      <c r="CB96" s="60"/>
      <c r="CC96" s="60"/>
      <c r="CD96" s="60"/>
      <c r="CE96" s="60"/>
      <c r="CF96" s="60"/>
      <c r="CG96" s="60"/>
      <c r="CH96" s="60"/>
      <c r="CI96" s="60"/>
      <c r="CJ96" s="60"/>
      <c r="CK96" s="60"/>
      <c r="CL96" s="60"/>
      <c r="CM96" s="60"/>
      <c r="CN96" s="60"/>
      <c r="CO96" s="60"/>
      <c r="CP96" s="60"/>
      <c r="CQ96" s="60"/>
      <c r="CR96" s="60"/>
      <c r="CS96" s="60"/>
      <c r="CT96" s="60"/>
      <c r="CU96" s="60"/>
      <c r="CV96" s="60"/>
      <c r="CW96" s="60"/>
      <c r="CX96" s="60"/>
      <c r="CY96" s="60"/>
      <c r="CZ96" s="60"/>
      <c r="DA96" s="60"/>
      <c r="DB96" s="60"/>
      <c r="DC96" s="60"/>
      <c r="DD96" s="60"/>
      <c r="DE96" s="60"/>
      <c r="DF96" s="60"/>
      <c r="DG96" s="60"/>
      <c r="DH96" s="60"/>
      <c r="DI96" s="60"/>
      <c r="DJ96" s="60"/>
      <c r="DK96" s="60"/>
      <c r="DL96" s="60"/>
      <c r="DM96" s="60"/>
      <c r="DN96" s="60"/>
      <c r="DO96" s="60"/>
      <c r="DP96" s="60"/>
      <c r="DQ96" s="60"/>
      <c r="DR96" s="60"/>
      <c r="DS96" s="60"/>
      <c r="DT96" s="60"/>
      <c r="DU96" s="60"/>
      <c r="DV96" s="60"/>
      <c r="DW96" s="60"/>
      <c r="DX96" s="60"/>
      <c r="DY96" s="60"/>
      <c r="DZ96" s="60"/>
      <c r="EA96" s="60"/>
      <c r="EB96" s="60"/>
      <c r="EC96" s="60"/>
      <c r="ED96" s="60"/>
      <c r="EE96" s="60"/>
      <c r="EF96" s="60"/>
      <c r="EG96" s="60"/>
      <c r="EH96" s="60"/>
      <c r="EI96" s="60"/>
      <c r="EJ96" s="60"/>
      <c r="EK96" s="60"/>
      <c r="EL96" s="60"/>
      <c r="EM96" s="60"/>
      <c r="EN96" s="60"/>
      <c r="EO96" s="60"/>
      <c r="EP96" s="60"/>
      <c r="EQ96" s="60"/>
      <c r="ER96" s="60"/>
      <c r="ES96" s="60"/>
      <c r="ET96" s="60"/>
      <c r="EU96" s="60"/>
      <c r="EV96" s="60"/>
      <c r="EW96" s="60"/>
      <c r="EX96" s="60"/>
      <c r="EY96" s="60"/>
      <c r="EZ96" s="60"/>
      <c r="FA96" s="60"/>
      <c r="FB96" s="60"/>
      <c r="FC96" s="60"/>
      <c r="FD96" s="60"/>
      <c r="FE96" s="60"/>
      <c r="FF96" s="60"/>
      <c r="FG96" s="60"/>
      <c r="FH96" s="60"/>
      <c r="FI96" s="60"/>
      <c r="FJ96" s="60"/>
      <c r="FK96" s="60"/>
      <c r="FL96" s="60"/>
      <c r="FM96" s="60"/>
      <c r="FN96" s="60"/>
      <c r="FO96" s="60"/>
      <c r="FP96" s="60"/>
      <c r="FQ96" s="60"/>
      <c r="FR96" s="60"/>
      <c r="FS96" s="60"/>
      <c r="FT96" s="60"/>
      <c r="FU96" s="60"/>
      <c r="FV96" s="60"/>
      <c r="FW96" s="60"/>
      <c r="FX96" s="60"/>
      <c r="FY96" s="60"/>
      <c r="FZ96" s="60"/>
      <c r="GA96" s="60"/>
      <c r="GB96" s="60"/>
      <c r="GC96" s="60"/>
      <c r="GD96" s="60"/>
      <c r="GE96" s="60"/>
      <c r="GF96" s="60"/>
      <c r="GG96" s="60"/>
      <c r="GH96" s="60"/>
      <c r="GI96" s="60"/>
      <c r="GJ96" s="60"/>
      <c r="GK96" s="60"/>
      <c r="GL96" s="60"/>
      <c r="GM96" s="60"/>
      <c r="GN96" s="60"/>
      <c r="GO96" s="60"/>
      <c r="GP96" s="60"/>
      <c r="GQ96" s="60"/>
      <c r="GR96" s="60"/>
      <c r="GS96" s="60"/>
      <c r="GT96" s="60"/>
      <c r="GU96" s="60"/>
      <c r="GV96" s="60"/>
      <c r="GW96" s="60"/>
      <c r="GX96" s="60"/>
      <c r="GY96" s="60"/>
      <c r="GZ96" s="60"/>
      <c r="HA96" s="60"/>
      <c r="HB96" s="60"/>
      <c r="HC96" s="60"/>
      <c r="HD96" s="60"/>
      <c r="HE96" s="60"/>
      <c r="HF96" s="60"/>
      <c r="HG96" s="60"/>
      <c r="HH96" s="60"/>
      <c r="HI96" s="60"/>
      <c r="HJ96" s="60"/>
      <c r="HK96" s="60"/>
      <c r="HL96" s="60"/>
      <c r="HM96" s="60"/>
      <c r="HN96" s="60"/>
      <c r="HO96" s="60"/>
      <c r="HP96" s="60"/>
      <c r="HQ96" s="60"/>
      <c r="HR96" s="60"/>
      <c r="HS96" s="60"/>
      <c r="HT96" s="60"/>
      <c r="HU96" s="60"/>
      <c r="HV96" s="60"/>
      <c r="HW96" s="60"/>
      <c r="HX96" s="60"/>
      <c r="HY96" s="60"/>
      <c r="HZ96" s="60"/>
      <c r="IA96" s="60"/>
      <c r="IB96" s="60"/>
      <c r="IC96" s="60"/>
      <c r="ID96" s="60"/>
      <c r="IE96" s="60"/>
      <c r="IF96" s="60"/>
      <c r="IG96" s="60"/>
      <c r="IH96" s="60"/>
      <c r="II96" s="60"/>
      <c r="IJ96" s="60"/>
      <c r="IK96" s="60"/>
      <c r="IL96" s="60"/>
      <c r="IM96" s="60"/>
      <c r="IN96" s="60"/>
      <c r="IO96" s="60"/>
    </row>
    <row r="97" s="65" customFormat="true" ht="14.25" hidden="false" customHeight="true" outlineLevel="0" collapsed="false">
      <c r="A97" s="35" t="n">
        <f aca="false">A96+1</f>
        <v>87</v>
      </c>
      <c r="B97" s="57" t="s">
        <v>18</v>
      </c>
      <c r="C97" s="35" t="s">
        <v>17</v>
      </c>
      <c r="D97" s="37" t="n">
        <v>1</v>
      </c>
      <c r="E97" s="58"/>
      <c r="F97" s="58"/>
      <c r="G97" s="56" t="n">
        <v>198.86</v>
      </c>
      <c r="H97" s="40"/>
      <c r="I97" s="62"/>
      <c r="J97" s="62"/>
      <c r="K97" s="5"/>
      <c r="L97" s="63"/>
      <c r="M97" s="63"/>
      <c r="N97" s="63"/>
      <c r="O97" s="63"/>
      <c r="P97" s="62"/>
      <c r="Q97" s="62"/>
      <c r="R97" s="62"/>
      <c r="S97" s="62"/>
      <c r="T97" s="64"/>
      <c r="U97" s="64"/>
      <c r="V97" s="64"/>
      <c r="W97" s="64"/>
      <c r="X97" s="64"/>
      <c r="Y97" s="64"/>
      <c r="Z97" s="64"/>
      <c r="AA97" s="64"/>
      <c r="AB97" s="64"/>
      <c r="AC97" s="64"/>
      <c r="AD97" s="64"/>
      <c r="AE97" s="64"/>
      <c r="AF97" s="64"/>
      <c r="AG97" s="64"/>
    </row>
    <row r="98" s="49" customFormat="true" ht="14.25" hidden="false" customHeight="true" outlineLevel="0" collapsed="false">
      <c r="A98" s="35" t="n">
        <f aca="false">A97+1</f>
        <v>88</v>
      </c>
      <c r="B98" s="49" t="s">
        <v>70</v>
      </c>
      <c r="C98" s="35" t="s">
        <v>17</v>
      </c>
      <c r="D98" s="37" t="n">
        <v>1</v>
      </c>
      <c r="E98" s="55"/>
      <c r="F98" s="55"/>
      <c r="G98" s="56" t="n">
        <v>403.385</v>
      </c>
      <c r="H98" s="40"/>
      <c r="I98" s="60"/>
      <c r="J98" s="60"/>
      <c r="K98" s="5"/>
      <c r="L98" s="60"/>
      <c r="M98" s="60"/>
      <c r="N98" s="60"/>
      <c r="O98" s="60"/>
      <c r="P98" s="60"/>
      <c r="Q98" s="60"/>
      <c r="R98" s="60"/>
      <c r="S98" s="60"/>
      <c r="T98" s="60"/>
      <c r="U98" s="60"/>
      <c r="V98" s="60"/>
      <c r="W98" s="60"/>
      <c r="X98" s="60"/>
      <c r="Y98" s="60"/>
      <c r="Z98" s="60"/>
      <c r="AA98" s="60"/>
      <c r="AB98" s="60"/>
      <c r="AC98" s="60"/>
      <c r="AD98" s="60"/>
      <c r="AE98" s="60"/>
      <c r="AF98" s="60"/>
      <c r="AG98" s="60"/>
      <c r="AH98" s="60"/>
      <c r="AI98" s="60"/>
      <c r="AJ98" s="60"/>
      <c r="AK98" s="60"/>
      <c r="AL98" s="60"/>
      <c r="AM98" s="60"/>
      <c r="AN98" s="60"/>
      <c r="AO98" s="60"/>
      <c r="AP98" s="60"/>
      <c r="AQ98" s="60"/>
      <c r="AR98" s="60"/>
      <c r="AS98" s="60"/>
      <c r="AT98" s="60"/>
      <c r="AU98" s="60"/>
      <c r="AV98" s="60"/>
      <c r="AW98" s="60"/>
      <c r="AX98" s="60"/>
      <c r="AY98" s="60"/>
      <c r="AZ98" s="60"/>
      <c r="BA98" s="60"/>
      <c r="BB98" s="60"/>
      <c r="BC98" s="60"/>
      <c r="BD98" s="60"/>
      <c r="BE98" s="60"/>
      <c r="BF98" s="60"/>
      <c r="BG98" s="60"/>
      <c r="BH98" s="60"/>
      <c r="BI98" s="60"/>
      <c r="BJ98" s="60"/>
      <c r="BK98" s="60"/>
      <c r="BL98" s="60"/>
      <c r="BM98" s="60"/>
      <c r="BN98" s="60"/>
      <c r="BO98" s="60"/>
      <c r="BP98" s="60"/>
      <c r="BQ98" s="60"/>
      <c r="BR98" s="60"/>
      <c r="BS98" s="60"/>
      <c r="BT98" s="60"/>
      <c r="BU98" s="60"/>
      <c r="BV98" s="60"/>
      <c r="BW98" s="60"/>
      <c r="BX98" s="60"/>
      <c r="BY98" s="60"/>
      <c r="BZ98" s="60"/>
      <c r="CA98" s="60"/>
      <c r="CB98" s="60"/>
      <c r="CC98" s="60"/>
      <c r="CD98" s="60"/>
      <c r="CE98" s="60"/>
      <c r="CF98" s="60"/>
      <c r="CG98" s="60"/>
      <c r="CH98" s="60"/>
      <c r="CI98" s="60"/>
      <c r="CJ98" s="60"/>
      <c r="CK98" s="60"/>
      <c r="CL98" s="60"/>
      <c r="CM98" s="60"/>
      <c r="CN98" s="60"/>
      <c r="CO98" s="60"/>
      <c r="CP98" s="60"/>
      <c r="CQ98" s="60"/>
      <c r="CR98" s="60"/>
      <c r="CS98" s="60"/>
      <c r="CT98" s="60"/>
      <c r="CU98" s="60"/>
      <c r="CV98" s="60"/>
      <c r="CW98" s="60"/>
      <c r="CX98" s="60"/>
      <c r="CY98" s="60"/>
      <c r="CZ98" s="60"/>
      <c r="DA98" s="60"/>
      <c r="DB98" s="60"/>
      <c r="DC98" s="60"/>
      <c r="DD98" s="60"/>
      <c r="DE98" s="60"/>
      <c r="DF98" s="60"/>
      <c r="DG98" s="60"/>
      <c r="DH98" s="60"/>
      <c r="DI98" s="60"/>
      <c r="DJ98" s="60"/>
      <c r="DK98" s="60"/>
      <c r="DL98" s="60"/>
      <c r="DM98" s="60"/>
      <c r="DN98" s="60"/>
      <c r="DO98" s="60"/>
      <c r="DP98" s="60"/>
      <c r="DQ98" s="60"/>
      <c r="DR98" s="60"/>
      <c r="DS98" s="60"/>
      <c r="DT98" s="60"/>
      <c r="DU98" s="60"/>
      <c r="DV98" s="60"/>
      <c r="DW98" s="60"/>
      <c r="DX98" s="60"/>
      <c r="DY98" s="60"/>
      <c r="DZ98" s="60"/>
      <c r="EA98" s="60"/>
      <c r="EB98" s="60"/>
      <c r="EC98" s="60"/>
      <c r="ED98" s="60"/>
      <c r="EE98" s="60"/>
      <c r="EF98" s="60"/>
      <c r="EG98" s="60"/>
      <c r="EH98" s="60"/>
      <c r="EI98" s="60"/>
      <c r="EJ98" s="60"/>
      <c r="EK98" s="60"/>
      <c r="EL98" s="60"/>
      <c r="EM98" s="60"/>
      <c r="EN98" s="60"/>
      <c r="EO98" s="60"/>
      <c r="EP98" s="60"/>
      <c r="EQ98" s="60"/>
      <c r="ER98" s="60"/>
      <c r="ES98" s="60"/>
      <c r="ET98" s="60"/>
      <c r="EU98" s="60"/>
      <c r="EV98" s="60"/>
      <c r="EW98" s="60"/>
      <c r="EX98" s="60"/>
      <c r="EY98" s="60"/>
      <c r="EZ98" s="60"/>
      <c r="FA98" s="60"/>
      <c r="FB98" s="60"/>
      <c r="FC98" s="60"/>
      <c r="FD98" s="60"/>
      <c r="FE98" s="60"/>
      <c r="FF98" s="60"/>
      <c r="FG98" s="60"/>
      <c r="FH98" s="60"/>
      <c r="FI98" s="60"/>
      <c r="FJ98" s="60"/>
      <c r="FK98" s="60"/>
      <c r="FL98" s="60"/>
      <c r="FM98" s="60"/>
      <c r="FN98" s="60"/>
      <c r="FO98" s="60"/>
      <c r="FP98" s="60"/>
      <c r="FQ98" s="60"/>
      <c r="FR98" s="60"/>
      <c r="FS98" s="60"/>
      <c r="FT98" s="60"/>
      <c r="FU98" s="60"/>
      <c r="FV98" s="60"/>
      <c r="FW98" s="60"/>
      <c r="FX98" s="60"/>
      <c r="FY98" s="60"/>
      <c r="FZ98" s="60"/>
      <c r="GA98" s="60"/>
      <c r="GB98" s="60"/>
      <c r="GC98" s="60"/>
      <c r="GD98" s="60"/>
      <c r="GE98" s="60"/>
      <c r="GF98" s="60"/>
      <c r="GG98" s="60"/>
      <c r="GH98" s="60"/>
      <c r="GI98" s="60"/>
      <c r="GJ98" s="60"/>
      <c r="GK98" s="60"/>
      <c r="GL98" s="60"/>
      <c r="GM98" s="60"/>
      <c r="GN98" s="60"/>
      <c r="GO98" s="60"/>
      <c r="GP98" s="60"/>
      <c r="GQ98" s="60"/>
      <c r="GR98" s="60"/>
      <c r="GS98" s="60"/>
      <c r="GT98" s="60"/>
      <c r="GU98" s="60"/>
      <c r="GV98" s="60"/>
      <c r="GW98" s="60"/>
      <c r="GX98" s="60"/>
      <c r="GY98" s="60"/>
      <c r="GZ98" s="60"/>
      <c r="HA98" s="60"/>
      <c r="HB98" s="60"/>
      <c r="HC98" s="60"/>
      <c r="HD98" s="60"/>
      <c r="HE98" s="60"/>
      <c r="HF98" s="60"/>
      <c r="HG98" s="60"/>
      <c r="HH98" s="60"/>
      <c r="HI98" s="60"/>
      <c r="HJ98" s="60"/>
      <c r="HK98" s="60"/>
      <c r="HL98" s="60"/>
      <c r="HM98" s="60"/>
      <c r="HN98" s="60"/>
      <c r="HO98" s="60"/>
      <c r="HP98" s="60"/>
      <c r="HQ98" s="60"/>
      <c r="HR98" s="60"/>
      <c r="HS98" s="60"/>
      <c r="HT98" s="60"/>
      <c r="HU98" s="60"/>
      <c r="HV98" s="60"/>
      <c r="HW98" s="60"/>
      <c r="HX98" s="60"/>
      <c r="HY98" s="60"/>
      <c r="HZ98" s="60"/>
      <c r="IA98" s="60"/>
      <c r="IB98" s="60"/>
      <c r="IC98" s="60"/>
      <c r="ID98" s="60"/>
      <c r="IE98" s="60"/>
      <c r="IF98" s="60"/>
      <c r="IG98" s="60"/>
      <c r="IH98" s="60"/>
      <c r="II98" s="60"/>
      <c r="IJ98" s="60"/>
      <c r="IK98" s="60"/>
      <c r="IL98" s="60"/>
      <c r="IM98" s="60"/>
      <c r="IN98" s="60"/>
      <c r="IO98" s="60"/>
    </row>
    <row r="99" s="65" customFormat="true" ht="14.25" hidden="false" customHeight="true" outlineLevel="0" collapsed="false">
      <c r="A99" s="35" t="n">
        <f aca="false">A98+1</f>
        <v>89</v>
      </c>
      <c r="B99" s="57" t="s">
        <v>18</v>
      </c>
      <c r="C99" s="35" t="s">
        <v>17</v>
      </c>
      <c r="D99" s="37" t="n">
        <v>1</v>
      </c>
      <c r="E99" s="58"/>
      <c r="F99" s="58"/>
      <c r="G99" s="56" t="n">
        <v>198.86</v>
      </c>
      <c r="H99" s="40"/>
      <c r="I99" s="62"/>
      <c r="J99" s="62"/>
      <c r="K99" s="5"/>
      <c r="L99" s="63"/>
      <c r="M99" s="63"/>
      <c r="N99" s="63"/>
      <c r="O99" s="63"/>
      <c r="P99" s="62"/>
      <c r="Q99" s="62"/>
      <c r="R99" s="62"/>
      <c r="S99" s="62"/>
      <c r="T99" s="64"/>
      <c r="U99" s="64"/>
      <c r="V99" s="64"/>
      <c r="W99" s="64"/>
      <c r="X99" s="64"/>
      <c r="Y99" s="64"/>
      <c r="Z99" s="64"/>
      <c r="AA99" s="64"/>
      <c r="AB99" s="64"/>
      <c r="AC99" s="64"/>
      <c r="AD99" s="64"/>
      <c r="AE99" s="64"/>
      <c r="AF99" s="64"/>
      <c r="AG99" s="64"/>
    </row>
    <row r="100" s="49" customFormat="true" ht="14.25" hidden="false" customHeight="true" outlineLevel="0" collapsed="false">
      <c r="A100" s="35" t="n">
        <f aca="false">A99+1</f>
        <v>90</v>
      </c>
      <c r="B100" s="49" t="s">
        <v>71</v>
      </c>
      <c r="C100" s="35" t="s">
        <v>17</v>
      </c>
      <c r="D100" s="37" t="n">
        <v>1</v>
      </c>
      <c r="E100" s="55"/>
      <c r="F100" s="55"/>
      <c r="G100" s="56" t="n">
        <v>403.385</v>
      </c>
      <c r="H100" s="40"/>
      <c r="I100" s="60"/>
      <c r="J100" s="60"/>
      <c r="K100" s="5"/>
      <c r="L100" s="60"/>
      <c r="M100" s="60"/>
      <c r="N100" s="60"/>
      <c r="O100" s="60"/>
      <c r="P100" s="60"/>
      <c r="Q100" s="60"/>
      <c r="R100" s="60"/>
      <c r="S100" s="60"/>
      <c r="T100" s="60"/>
      <c r="U100" s="60"/>
      <c r="V100" s="60"/>
      <c r="W100" s="60"/>
      <c r="X100" s="60"/>
      <c r="Y100" s="60"/>
      <c r="Z100" s="60"/>
      <c r="AA100" s="60"/>
      <c r="AB100" s="60"/>
      <c r="AC100" s="60"/>
      <c r="AD100" s="60"/>
      <c r="AE100" s="60"/>
      <c r="AF100" s="60"/>
      <c r="AG100" s="60"/>
      <c r="AH100" s="60"/>
      <c r="AI100" s="60"/>
      <c r="AJ100" s="60"/>
      <c r="AK100" s="60"/>
      <c r="AL100" s="60"/>
      <c r="AM100" s="60"/>
      <c r="AN100" s="60"/>
      <c r="AO100" s="60"/>
      <c r="AP100" s="60"/>
      <c r="AQ100" s="60"/>
      <c r="AR100" s="60"/>
      <c r="AS100" s="60"/>
      <c r="AT100" s="60"/>
      <c r="AU100" s="60"/>
      <c r="AV100" s="60"/>
      <c r="AW100" s="60"/>
      <c r="AX100" s="60"/>
      <c r="AY100" s="60"/>
      <c r="AZ100" s="60"/>
      <c r="BA100" s="60"/>
      <c r="BB100" s="60"/>
      <c r="BC100" s="60"/>
      <c r="BD100" s="60"/>
      <c r="BE100" s="60"/>
      <c r="BF100" s="60"/>
      <c r="BG100" s="60"/>
      <c r="BH100" s="60"/>
      <c r="BI100" s="60"/>
      <c r="BJ100" s="60"/>
      <c r="BK100" s="60"/>
      <c r="BL100" s="60"/>
      <c r="BM100" s="60"/>
      <c r="BN100" s="60"/>
      <c r="BO100" s="60"/>
      <c r="BP100" s="60"/>
      <c r="BQ100" s="60"/>
      <c r="BR100" s="60"/>
      <c r="BS100" s="60"/>
      <c r="BT100" s="60"/>
      <c r="BU100" s="60"/>
      <c r="BV100" s="60"/>
      <c r="BW100" s="60"/>
      <c r="BX100" s="60"/>
      <c r="BY100" s="60"/>
      <c r="BZ100" s="60"/>
      <c r="CA100" s="60"/>
      <c r="CB100" s="60"/>
      <c r="CC100" s="60"/>
      <c r="CD100" s="60"/>
      <c r="CE100" s="60"/>
      <c r="CF100" s="60"/>
      <c r="CG100" s="60"/>
      <c r="CH100" s="60"/>
      <c r="CI100" s="60"/>
      <c r="CJ100" s="60"/>
      <c r="CK100" s="60"/>
      <c r="CL100" s="60"/>
      <c r="CM100" s="60"/>
      <c r="CN100" s="60"/>
      <c r="CO100" s="60"/>
      <c r="CP100" s="60"/>
      <c r="CQ100" s="60"/>
      <c r="CR100" s="60"/>
      <c r="CS100" s="60"/>
      <c r="CT100" s="60"/>
      <c r="CU100" s="60"/>
      <c r="CV100" s="60"/>
      <c r="CW100" s="60"/>
      <c r="CX100" s="60"/>
      <c r="CY100" s="60"/>
      <c r="CZ100" s="60"/>
      <c r="DA100" s="60"/>
      <c r="DB100" s="60"/>
      <c r="DC100" s="60"/>
      <c r="DD100" s="60"/>
      <c r="DE100" s="60"/>
      <c r="DF100" s="60"/>
      <c r="DG100" s="60"/>
      <c r="DH100" s="60"/>
      <c r="DI100" s="60"/>
      <c r="DJ100" s="60"/>
      <c r="DK100" s="60"/>
      <c r="DL100" s="60"/>
      <c r="DM100" s="60"/>
      <c r="DN100" s="60"/>
      <c r="DO100" s="60"/>
      <c r="DP100" s="60"/>
      <c r="DQ100" s="60"/>
      <c r="DR100" s="60"/>
      <c r="DS100" s="60"/>
      <c r="DT100" s="60"/>
      <c r="DU100" s="60"/>
      <c r="DV100" s="60"/>
      <c r="DW100" s="60"/>
      <c r="DX100" s="60"/>
      <c r="DY100" s="60"/>
      <c r="DZ100" s="60"/>
      <c r="EA100" s="60"/>
      <c r="EB100" s="60"/>
      <c r="EC100" s="60"/>
      <c r="ED100" s="60"/>
      <c r="EE100" s="60"/>
      <c r="EF100" s="60"/>
      <c r="EG100" s="60"/>
      <c r="EH100" s="60"/>
      <c r="EI100" s="60"/>
      <c r="EJ100" s="60"/>
      <c r="EK100" s="60"/>
      <c r="EL100" s="60"/>
      <c r="EM100" s="60"/>
      <c r="EN100" s="60"/>
      <c r="EO100" s="60"/>
      <c r="EP100" s="60"/>
      <c r="EQ100" s="60"/>
      <c r="ER100" s="60"/>
      <c r="ES100" s="60"/>
      <c r="ET100" s="60"/>
      <c r="EU100" s="60"/>
      <c r="EV100" s="60"/>
      <c r="EW100" s="60"/>
      <c r="EX100" s="60"/>
      <c r="EY100" s="60"/>
      <c r="EZ100" s="60"/>
      <c r="FA100" s="60"/>
      <c r="FB100" s="60"/>
      <c r="FC100" s="60"/>
      <c r="FD100" s="60"/>
      <c r="FE100" s="60"/>
      <c r="FF100" s="60"/>
      <c r="FG100" s="60"/>
      <c r="FH100" s="60"/>
      <c r="FI100" s="60"/>
      <c r="FJ100" s="60"/>
      <c r="FK100" s="60"/>
      <c r="FL100" s="60"/>
      <c r="FM100" s="60"/>
      <c r="FN100" s="60"/>
      <c r="FO100" s="60"/>
      <c r="FP100" s="60"/>
      <c r="FQ100" s="60"/>
      <c r="FR100" s="60"/>
      <c r="FS100" s="60"/>
      <c r="FT100" s="60"/>
      <c r="FU100" s="60"/>
      <c r="FV100" s="60"/>
      <c r="FW100" s="60"/>
      <c r="FX100" s="60"/>
      <c r="FY100" s="60"/>
      <c r="FZ100" s="60"/>
      <c r="GA100" s="60"/>
      <c r="GB100" s="60"/>
      <c r="GC100" s="60"/>
      <c r="GD100" s="60"/>
      <c r="GE100" s="60"/>
      <c r="GF100" s="60"/>
      <c r="GG100" s="60"/>
      <c r="GH100" s="60"/>
      <c r="GI100" s="60"/>
      <c r="GJ100" s="60"/>
      <c r="GK100" s="60"/>
      <c r="GL100" s="60"/>
      <c r="GM100" s="60"/>
      <c r="GN100" s="60"/>
      <c r="GO100" s="60"/>
      <c r="GP100" s="60"/>
      <c r="GQ100" s="60"/>
      <c r="GR100" s="60"/>
      <c r="GS100" s="60"/>
      <c r="GT100" s="60"/>
      <c r="GU100" s="60"/>
      <c r="GV100" s="60"/>
      <c r="GW100" s="60"/>
      <c r="GX100" s="60"/>
      <c r="GY100" s="60"/>
      <c r="GZ100" s="60"/>
      <c r="HA100" s="60"/>
      <c r="HB100" s="60"/>
      <c r="HC100" s="60"/>
      <c r="HD100" s="60"/>
      <c r="HE100" s="60"/>
      <c r="HF100" s="60"/>
      <c r="HG100" s="60"/>
      <c r="HH100" s="60"/>
      <c r="HI100" s="60"/>
      <c r="HJ100" s="60"/>
      <c r="HK100" s="60"/>
      <c r="HL100" s="60"/>
      <c r="HM100" s="60"/>
      <c r="HN100" s="60"/>
      <c r="HO100" s="60"/>
      <c r="HP100" s="60"/>
      <c r="HQ100" s="60"/>
      <c r="HR100" s="60"/>
      <c r="HS100" s="60"/>
      <c r="HT100" s="60"/>
      <c r="HU100" s="60"/>
      <c r="HV100" s="60"/>
      <c r="HW100" s="60"/>
      <c r="HX100" s="60"/>
      <c r="HY100" s="60"/>
      <c r="HZ100" s="60"/>
      <c r="IA100" s="60"/>
      <c r="IB100" s="60"/>
      <c r="IC100" s="60"/>
      <c r="ID100" s="60"/>
      <c r="IE100" s="60"/>
      <c r="IF100" s="60"/>
      <c r="IG100" s="60"/>
      <c r="IH100" s="60"/>
      <c r="II100" s="60"/>
      <c r="IJ100" s="60"/>
      <c r="IK100" s="60"/>
      <c r="IL100" s="60"/>
      <c r="IM100" s="60"/>
      <c r="IN100" s="60"/>
      <c r="IO100" s="60"/>
    </row>
    <row r="101" s="65" customFormat="true" ht="14.25" hidden="false" customHeight="true" outlineLevel="0" collapsed="false">
      <c r="A101" s="35" t="n">
        <f aca="false">A100+1</f>
        <v>91</v>
      </c>
      <c r="B101" s="57" t="s">
        <v>18</v>
      </c>
      <c r="C101" s="35" t="s">
        <v>17</v>
      </c>
      <c r="D101" s="37" t="n">
        <v>1</v>
      </c>
      <c r="E101" s="58"/>
      <c r="F101" s="58"/>
      <c r="G101" s="56" t="n">
        <v>198.86</v>
      </c>
      <c r="H101" s="40"/>
      <c r="I101" s="62"/>
      <c r="J101" s="62"/>
      <c r="K101" s="5"/>
      <c r="L101" s="63"/>
      <c r="M101" s="63"/>
      <c r="N101" s="63"/>
      <c r="O101" s="63"/>
      <c r="P101" s="62"/>
      <c r="Q101" s="62"/>
      <c r="R101" s="62"/>
      <c r="S101" s="62"/>
      <c r="T101" s="64"/>
      <c r="U101" s="64"/>
      <c r="V101" s="64"/>
      <c r="W101" s="64"/>
      <c r="X101" s="64"/>
      <c r="Y101" s="64"/>
      <c r="Z101" s="64"/>
      <c r="AA101" s="64"/>
      <c r="AB101" s="64"/>
      <c r="AC101" s="64"/>
      <c r="AD101" s="64"/>
      <c r="AE101" s="64"/>
      <c r="AF101" s="64"/>
      <c r="AG101" s="64"/>
    </row>
    <row r="102" s="49" customFormat="true" ht="14.25" hidden="false" customHeight="true" outlineLevel="0" collapsed="false">
      <c r="A102" s="35" t="n">
        <f aca="false">A101+1</f>
        <v>92</v>
      </c>
      <c r="B102" s="49" t="s">
        <v>72</v>
      </c>
      <c r="C102" s="35" t="s">
        <v>17</v>
      </c>
      <c r="D102" s="37" t="n">
        <v>1</v>
      </c>
      <c r="E102" s="55"/>
      <c r="F102" s="55"/>
      <c r="G102" s="56" t="n">
        <v>403.385</v>
      </c>
      <c r="H102" s="40"/>
      <c r="I102" s="60"/>
      <c r="J102" s="60"/>
      <c r="K102" s="5"/>
      <c r="L102" s="60"/>
      <c r="M102" s="60"/>
      <c r="N102" s="60"/>
      <c r="O102" s="60"/>
      <c r="P102" s="60"/>
      <c r="Q102" s="60"/>
      <c r="R102" s="60"/>
      <c r="S102" s="60"/>
      <c r="T102" s="60"/>
      <c r="U102" s="60"/>
      <c r="V102" s="60"/>
      <c r="W102" s="60"/>
      <c r="X102" s="60"/>
      <c r="Y102" s="60"/>
      <c r="Z102" s="60"/>
      <c r="AA102" s="60"/>
      <c r="AB102" s="60"/>
      <c r="AC102" s="60"/>
      <c r="AD102" s="60"/>
      <c r="AE102" s="60"/>
      <c r="AF102" s="60"/>
      <c r="AG102" s="60"/>
      <c r="AH102" s="60"/>
      <c r="AI102" s="60"/>
      <c r="AJ102" s="60"/>
      <c r="AK102" s="60"/>
      <c r="AL102" s="60"/>
      <c r="AM102" s="60"/>
      <c r="AN102" s="60"/>
      <c r="AO102" s="60"/>
      <c r="AP102" s="60"/>
      <c r="AQ102" s="60"/>
      <c r="AR102" s="60"/>
      <c r="AS102" s="60"/>
      <c r="AT102" s="60"/>
      <c r="AU102" s="60"/>
      <c r="AV102" s="60"/>
      <c r="AW102" s="60"/>
      <c r="AX102" s="60"/>
      <c r="AY102" s="60"/>
      <c r="AZ102" s="60"/>
      <c r="BA102" s="60"/>
      <c r="BB102" s="60"/>
      <c r="BC102" s="60"/>
      <c r="BD102" s="60"/>
      <c r="BE102" s="60"/>
      <c r="BF102" s="60"/>
      <c r="BG102" s="60"/>
      <c r="BH102" s="60"/>
      <c r="BI102" s="60"/>
      <c r="BJ102" s="60"/>
      <c r="BK102" s="60"/>
      <c r="BL102" s="60"/>
      <c r="BM102" s="60"/>
      <c r="BN102" s="60"/>
      <c r="BO102" s="60"/>
      <c r="BP102" s="60"/>
      <c r="BQ102" s="60"/>
      <c r="BR102" s="60"/>
      <c r="BS102" s="60"/>
      <c r="BT102" s="60"/>
      <c r="BU102" s="60"/>
      <c r="BV102" s="60"/>
      <c r="BW102" s="60"/>
      <c r="BX102" s="60"/>
      <c r="BY102" s="60"/>
      <c r="BZ102" s="60"/>
      <c r="CA102" s="60"/>
      <c r="CB102" s="60"/>
      <c r="CC102" s="60"/>
      <c r="CD102" s="60"/>
      <c r="CE102" s="60"/>
      <c r="CF102" s="60"/>
      <c r="CG102" s="60"/>
      <c r="CH102" s="60"/>
      <c r="CI102" s="60"/>
      <c r="CJ102" s="60"/>
      <c r="CK102" s="60"/>
      <c r="CL102" s="60"/>
      <c r="CM102" s="60"/>
      <c r="CN102" s="60"/>
      <c r="CO102" s="60"/>
      <c r="CP102" s="60"/>
      <c r="CQ102" s="60"/>
      <c r="CR102" s="60"/>
      <c r="CS102" s="60"/>
      <c r="CT102" s="60"/>
      <c r="CU102" s="60"/>
      <c r="CV102" s="60"/>
      <c r="CW102" s="60"/>
      <c r="CX102" s="60"/>
      <c r="CY102" s="60"/>
      <c r="CZ102" s="60"/>
      <c r="DA102" s="60"/>
      <c r="DB102" s="60"/>
      <c r="DC102" s="60"/>
      <c r="DD102" s="60"/>
      <c r="DE102" s="60"/>
      <c r="DF102" s="60"/>
      <c r="DG102" s="60"/>
      <c r="DH102" s="60"/>
      <c r="DI102" s="60"/>
      <c r="DJ102" s="60"/>
      <c r="DK102" s="60"/>
      <c r="DL102" s="60"/>
      <c r="DM102" s="60"/>
      <c r="DN102" s="60"/>
      <c r="DO102" s="60"/>
      <c r="DP102" s="60"/>
      <c r="DQ102" s="60"/>
      <c r="DR102" s="60"/>
      <c r="DS102" s="60"/>
      <c r="DT102" s="60"/>
      <c r="DU102" s="60"/>
      <c r="DV102" s="60"/>
      <c r="DW102" s="60"/>
      <c r="DX102" s="60"/>
      <c r="DY102" s="60"/>
      <c r="DZ102" s="60"/>
      <c r="EA102" s="60"/>
      <c r="EB102" s="60"/>
      <c r="EC102" s="60"/>
      <c r="ED102" s="60"/>
      <c r="EE102" s="60"/>
      <c r="EF102" s="60"/>
      <c r="EG102" s="60"/>
      <c r="EH102" s="60"/>
      <c r="EI102" s="60"/>
      <c r="EJ102" s="60"/>
      <c r="EK102" s="60"/>
      <c r="EL102" s="60"/>
      <c r="EM102" s="60"/>
      <c r="EN102" s="60"/>
      <c r="EO102" s="60"/>
      <c r="EP102" s="60"/>
      <c r="EQ102" s="60"/>
      <c r="ER102" s="60"/>
      <c r="ES102" s="60"/>
      <c r="ET102" s="60"/>
      <c r="EU102" s="60"/>
      <c r="EV102" s="60"/>
      <c r="EW102" s="60"/>
      <c r="EX102" s="60"/>
      <c r="EY102" s="60"/>
      <c r="EZ102" s="60"/>
      <c r="FA102" s="60"/>
      <c r="FB102" s="60"/>
      <c r="FC102" s="60"/>
      <c r="FD102" s="60"/>
      <c r="FE102" s="60"/>
      <c r="FF102" s="60"/>
      <c r="FG102" s="60"/>
      <c r="FH102" s="60"/>
      <c r="FI102" s="60"/>
      <c r="FJ102" s="60"/>
      <c r="FK102" s="60"/>
      <c r="FL102" s="60"/>
      <c r="FM102" s="60"/>
      <c r="FN102" s="60"/>
      <c r="FO102" s="60"/>
      <c r="FP102" s="60"/>
      <c r="FQ102" s="60"/>
      <c r="FR102" s="60"/>
      <c r="FS102" s="60"/>
      <c r="FT102" s="60"/>
      <c r="FU102" s="60"/>
      <c r="FV102" s="60"/>
      <c r="FW102" s="60"/>
      <c r="FX102" s="60"/>
      <c r="FY102" s="60"/>
      <c r="FZ102" s="60"/>
      <c r="GA102" s="60"/>
      <c r="GB102" s="60"/>
      <c r="GC102" s="60"/>
      <c r="GD102" s="60"/>
      <c r="GE102" s="60"/>
      <c r="GF102" s="60"/>
      <c r="GG102" s="60"/>
      <c r="GH102" s="60"/>
      <c r="GI102" s="60"/>
      <c r="GJ102" s="60"/>
      <c r="GK102" s="60"/>
      <c r="GL102" s="60"/>
      <c r="GM102" s="60"/>
      <c r="GN102" s="60"/>
      <c r="GO102" s="60"/>
      <c r="GP102" s="60"/>
      <c r="GQ102" s="60"/>
      <c r="GR102" s="60"/>
      <c r="GS102" s="60"/>
      <c r="GT102" s="60"/>
      <c r="GU102" s="60"/>
      <c r="GV102" s="60"/>
      <c r="GW102" s="60"/>
      <c r="GX102" s="60"/>
      <c r="GY102" s="60"/>
      <c r="GZ102" s="60"/>
      <c r="HA102" s="60"/>
      <c r="HB102" s="60"/>
      <c r="HC102" s="60"/>
      <c r="HD102" s="60"/>
      <c r="HE102" s="60"/>
      <c r="HF102" s="60"/>
      <c r="HG102" s="60"/>
      <c r="HH102" s="60"/>
      <c r="HI102" s="60"/>
      <c r="HJ102" s="60"/>
      <c r="HK102" s="60"/>
      <c r="HL102" s="60"/>
      <c r="HM102" s="60"/>
      <c r="HN102" s="60"/>
      <c r="HO102" s="60"/>
      <c r="HP102" s="60"/>
      <c r="HQ102" s="60"/>
      <c r="HR102" s="60"/>
      <c r="HS102" s="60"/>
      <c r="HT102" s="60"/>
      <c r="HU102" s="60"/>
      <c r="HV102" s="60"/>
      <c r="HW102" s="60"/>
      <c r="HX102" s="60"/>
      <c r="HY102" s="60"/>
      <c r="HZ102" s="60"/>
      <c r="IA102" s="60"/>
      <c r="IB102" s="60"/>
      <c r="IC102" s="60"/>
      <c r="ID102" s="60"/>
      <c r="IE102" s="60"/>
      <c r="IF102" s="60"/>
      <c r="IG102" s="60"/>
      <c r="IH102" s="60"/>
      <c r="II102" s="60"/>
      <c r="IJ102" s="60"/>
      <c r="IK102" s="60"/>
      <c r="IL102" s="60"/>
      <c r="IM102" s="60"/>
      <c r="IN102" s="60"/>
      <c r="IO102" s="60"/>
    </row>
    <row r="103" s="65" customFormat="true" ht="14.25" hidden="false" customHeight="true" outlineLevel="0" collapsed="false">
      <c r="A103" s="35" t="n">
        <f aca="false">A102+1</f>
        <v>93</v>
      </c>
      <c r="B103" s="57" t="s">
        <v>18</v>
      </c>
      <c r="C103" s="35" t="s">
        <v>17</v>
      </c>
      <c r="D103" s="37" t="n">
        <v>1</v>
      </c>
      <c r="E103" s="58"/>
      <c r="F103" s="58"/>
      <c r="G103" s="56" t="n">
        <v>198.86</v>
      </c>
      <c r="H103" s="40"/>
      <c r="I103" s="62"/>
      <c r="J103" s="62"/>
      <c r="K103" s="5"/>
      <c r="L103" s="63"/>
      <c r="M103" s="63"/>
      <c r="N103" s="63"/>
      <c r="O103" s="63"/>
      <c r="P103" s="62"/>
      <c r="Q103" s="62"/>
      <c r="R103" s="62"/>
      <c r="S103" s="62"/>
      <c r="T103" s="64"/>
      <c r="U103" s="64"/>
      <c r="V103" s="64"/>
      <c r="W103" s="64"/>
      <c r="X103" s="64"/>
      <c r="Y103" s="64"/>
      <c r="Z103" s="64"/>
      <c r="AA103" s="64"/>
      <c r="AB103" s="64"/>
      <c r="AC103" s="64"/>
      <c r="AD103" s="64"/>
      <c r="AE103" s="64"/>
      <c r="AF103" s="64"/>
      <c r="AG103" s="64"/>
    </row>
    <row r="104" s="49" customFormat="true" ht="14.25" hidden="false" customHeight="true" outlineLevel="0" collapsed="false">
      <c r="A104" s="35" t="n">
        <f aca="false">A103+1</f>
        <v>94</v>
      </c>
      <c r="B104" s="49" t="s">
        <v>73</v>
      </c>
      <c r="C104" s="35" t="s">
        <v>17</v>
      </c>
      <c r="D104" s="37" t="n">
        <v>1</v>
      </c>
      <c r="E104" s="55"/>
      <c r="F104" s="55"/>
      <c r="G104" s="56" t="n">
        <v>403.385</v>
      </c>
      <c r="H104" s="40"/>
      <c r="I104" s="60"/>
      <c r="J104" s="60"/>
      <c r="K104" s="5"/>
      <c r="L104" s="60"/>
      <c r="M104" s="60"/>
      <c r="N104" s="60"/>
      <c r="O104" s="60"/>
      <c r="P104" s="60"/>
      <c r="Q104" s="60"/>
      <c r="R104" s="60"/>
      <c r="S104" s="60"/>
      <c r="T104" s="60"/>
      <c r="U104" s="60"/>
      <c r="V104" s="60"/>
      <c r="W104" s="60"/>
      <c r="X104" s="60"/>
      <c r="Y104" s="60"/>
      <c r="Z104" s="60"/>
      <c r="AA104" s="60"/>
      <c r="AB104" s="60"/>
      <c r="AC104" s="60"/>
      <c r="AD104" s="60"/>
      <c r="AE104" s="60"/>
      <c r="AF104" s="60"/>
      <c r="AG104" s="60"/>
      <c r="AH104" s="60"/>
      <c r="AI104" s="60"/>
      <c r="AJ104" s="60"/>
      <c r="AK104" s="60"/>
      <c r="AL104" s="60"/>
      <c r="AM104" s="60"/>
      <c r="AN104" s="60"/>
      <c r="AO104" s="60"/>
      <c r="AP104" s="60"/>
      <c r="AQ104" s="60"/>
      <c r="AR104" s="60"/>
      <c r="AS104" s="60"/>
      <c r="AT104" s="60"/>
      <c r="AU104" s="60"/>
      <c r="AV104" s="60"/>
      <c r="AW104" s="60"/>
      <c r="AX104" s="60"/>
      <c r="AY104" s="60"/>
      <c r="AZ104" s="60"/>
      <c r="BA104" s="60"/>
      <c r="BB104" s="60"/>
      <c r="BC104" s="60"/>
      <c r="BD104" s="60"/>
      <c r="BE104" s="60"/>
      <c r="BF104" s="60"/>
      <c r="BG104" s="60"/>
      <c r="BH104" s="60"/>
      <c r="BI104" s="60"/>
      <c r="BJ104" s="60"/>
      <c r="BK104" s="60"/>
      <c r="BL104" s="60"/>
      <c r="BM104" s="60"/>
      <c r="BN104" s="60"/>
      <c r="BO104" s="60"/>
      <c r="BP104" s="60"/>
      <c r="BQ104" s="60"/>
      <c r="BR104" s="60"/>
      <c r="BS104" s="60"/>
      <c r="BT104" s="60"/>
      <c r="BU104" s="60"/>
      <c r="BV104" s="60"/>
      <c r="BW104" s="60"/>
      <c r="BX104" s="60"/>
      <c r="BY104" s="60"/>
      <c r="BZ104" s="60"/>
      <c r="CA104" s="60"/>
      <c r="CB104" s="60"/>
      <c r="CC104" s="60"/>
      <c r="CD104" s="60"/>
      <c r="CE104" s="60"/>
      <c r="CF104" s="60"/>
      <c r="CG104" s="60"/>
      <c r="CH104" s="60"/>
      <c r="CI104" s="60"/>
      <c r="CJ104" s="60"/>
      <c r="CK104" s="60"/>
      <c r="CL104" s="60"/>
      <c r="CM104" s="60"/>
      <c r="CN104" s="60"/>
      <c r="CO104" s="60"/>
      <c r="CP104" s="60"/>
      <c r="CQ104" s="60"/>
      <c r="CR104" s="60"/>
      <c r="CS104" s="60"/>
      <c r="CT104" s="60"/>
      <c r="CU104" s="60"/>
      <c r="CV104" s="60"/>
      <c r="CW104" s="60"/>
      <c r="CX104" s="60"/>
      <c r="CY104" s="60"/>
      <c r="CZ104" s="60"/>
      <c r="DA104" s="60"/>
      <c r="DB104" s="60"/>
      <c r="DC104" s="60"/>
      <c r="DD104" s="60"/>
      <c r="DE104" s="60"/>
      <c r="DF104" s="60"/>
      <c r="DG104" s="60"/>
      <c r="DH104" s="60"/>
      <c r="DI104" s="60"/>
      <c r="DJ104" s="60"/>
      <c r="DK104" s="60"/>
      <c r="DL104" s="60"/>
      <c r="DM104" s="60"/>
      <c r="DN104" s="60"/>
      <c r="DO104" s="60"/>
      <c r="DP104" s="60"/>
      <c r="DQ104" s="60"/>
      <c r="DR104" s="60"/>
      <c r="DS104" s="60"/>
      <c r="DT104" s="60"/>
      <c r="DU104" s="60"/>
      <c r="DV104" s="60"/>
      <c r="DW104" s="60"/>
      <c r="DX104" s="60"/>
      <c r="DY104" s="60"/>
      <c r="DZ104" s="60"/>
      <c r="EA104" s="60"/>
      <c r="EB104" s="60"/>
      <c r="EC104" s="60"/>
      <c r="ED104" s="60"/>
      <c r="EE104" s="60"/>
      <c r="EF104" s="60"/>
      <c r="EG104" s="60"/>
      <c r="EH104" s="60"/>
      <c r="EI104" s="60"/>
      <c r="EJ104" s="60"/>
      <c r="EK104" s="60"/>
      <c r="EL104" s="60"/>
      <c r="EM104" s="60"/>
      <c r="EN104" s="60"/>
      <c r="EO104" s="60"/>
      <c r="EP104" s="60"/>
      <c r="EQ104" s="60"/>
      <c r="ER104" s="60"/>
      <c r="ES104" s="60"/>
      <c r="ET104" s="60"/>
      <c r="EU104" s="60"/>
      <c r="EV104" s="60"/>
      <c r="EW104" s="60"/>
      <c r="EX104" s="60"/>
      <c r="EY104" s="60"/>
      <c r="EZ104" s="60"/>
      <c r="FA104" s="60"/>
      <c r="FB104" s="60"/>
      <c r="FC104" s="60"/>
      <c r="FD104" s="60"/>
      <c r="FE104" s="60"/>
      <c r="FF104" s="60"/>
      <c r="FG104" s="60"/>
      <c r="FH104" s="60"/>
      <c r="FI104" s="60"/>
      <c r="FJ104" s="60"/>
      <c r="FK104" s="60"/>
      <c r="FL104" s="60"/>
      <c r="FM104" s="60"/>
      <c r="FN104" s="60"/>
      <c r="FO104" s="60"/>
      <c r="FP104" s="60"/>
      <c r="FQ104" s="60"/>
      <c r="FR104" s="60"/>
      <c r="FS104" s="60"/>
      <c r="FT104" s="60"/>
      <c r="FU104" s="60"/>
      <c r="FV104" s="60"/>
      <c r="FW104" s="60"/>
      <c r="FX104" s="60"/>
      <c r="FY104" s="60"/>
      <c r="FZ104" s="60"/>
      <c r="GA104" s="60"/>
      <c r="GB104" s="60"/>
      <c r="GC104" s="60"/>
      <c r="GD104" s="60"/>
      <c r="GE104" s="60"/>
      <c r="GF104" s="60"/>
      <c r="GG104" s="60"/>
      <c r="GH104" s="60"/>
      <c r="GI104" s="60"/>
      <c r="GJ104" s="60"/>
      <c r="GK104" s="60"/>
      <c r="GL104" s="60"/>
      <c r="GM104" s="60"/>
      <c r="GN104" s="60"/>
      <c r="GO104" s="60"/>
      <c r="GP104" s="60"/>
      <c r="GQ104" s="60"/>
      <c r="GR104" s="60"/>
      <c r="GS104" s="60"/>
      <c r="GT104" s="60"/>
      <c r="GU104" s="60"/>
      <c r="GV104" s="60"/>
      <c r="GW104" s="60"/>
      <c r="GX104" s="60"/>
      <c r="GY104" s="60"/>
      <c r="GZ104" s="60"/>
      <c r="HA104" s="60"/>
      <c r="HB104" s="60"/>
      <c r="HC104" s="60"/>
      <c r="HD104" s="60"/>
      <c r="HE104" s="60"/>
      <c r="HF104" s="60"/>
      <c r="HG104" s="60"/>
      <c r="HH104" s="60"/>
      <c r="HI104" s="60"/>
      <c r="HJ104" s="60"/>
      <c r="HK104" s="60"/>
      <c r="HL104" s="60"/>
      <c r="HM104" s="60"/>
      <c r="HN104" s="60"/>
      <c r="HO104" s="60"/>
      <c r="HP104" s="60"/>
      <c r="HQ104" s="60"/>
      <c r="HR104" s="60"/>
      <c r="HS104" s="60"/>
      <c r="HT104" s="60"/>
      <c r="HU104" s="60"/>
      <c r="HV104" s="60"/>
      <c r="HW104" s="60"/>
      <c r="HX104" s="60"/>
      <c r="HY104" s="60"/>
      <c r="HZ104" s="60"/>
      <c r="IA104" s="60"/>
      <c r="IB104" s="60"/>
      <c r="IC104" s="60"/>
      <c r="ID104" s="60"/>
      <c r="IE104" s="60"/>
      <c r="IF104" s="60"/>
      <c r="IG104" s="60"/>
      <c r="IH104" s="60"/>
      <c r="II104" s="60"/>
      <c r="IJ104" s="60"/>
      <c r="IK104" s="60"/>
      <c r="IL104" s="60"/>
      <c r="IM104" s="60"/>
      <c r="IN104" s="60"/>
      <c r="IO104" s="60"/>
    </row>
    <row r="105" s="65" customFormat="true" ht="14.25" hidden="false" customHeight="true" outlineLevel="0" collapsed="false">
      <c r="A105" s="35" t="n">
        <f aca="false">A104+1</f>
        <v>95</v>
      </c>
      <c r="B105" s="57" t="s">
        <v>18</v>
      </c>
      <c r="C105" s="35" t="s">
        <v>17</v>
      </c>
      <c r="D105" s="37" t="n">
        <v>1</v>
      </c>
      <c r="E105" s="58"/>
      <c r="F105" s="58"/>
      <c r="G105" s="56" t="n">
        <v>198.86</v>
      </c>
      <c r="H105" s="40"/>
      <c r="I105" s="62"/>
      <c r="J105" s="62"/>
      <c r="K105" s="5"/>
      <c r="L105" s="63"/>
      <c r="M105" s="63"/>
      <c r="N105" s="63"/>
      <c r="O105" s="63"/>
      <c r="P105" s="62"/>
      <c r="Q105" s="62"/>
      <c r="R105" s="62"/>
      <c r="S105" s="62"/>
      <c r="T105" s="64"/>
      <c r="U105" s="64"/>
      <c r="V105" s="64"/>
      <c r="W105" s="64"/>
      <c r="X105" s="64"/>
      <c r="Y105" s="64"/>
      <c r="Z105" s="64"/>
      <c r="AA105" s="64"/>
      <c r="AB105" s="64"/>
      <c r="AC105" s="64"/>
      <c r="AD105" s="64"/>
      <c r="AE105" s="64"/>
      <c r="AF105" s="64"/>
      <c r="AG105" s="64"/>
    </row>
    <row r="106" s="68" customFormat="true" ht="14.25" hidden="false" customHeight="true" outlineLevel="0" collapsed="false">
      <c r="A106" s="35" t="n">
        <f aca="false">A105+1</f>
        <v>96</v>
      </c>
      <c r="B106" s="49" t="s">
        <v>74</v>
      </c>
      <c r="C106" s="35" t="s">
        <v>17</v>
      </c>
      <c r="D106" s="37" t="n">
        <v>1</v>
      </c>
      <c r="E106" s="55"/>
      <c r="F106" s="55"/>
      <c r="G106" s="56" t="n">
        <v>745.669</v>
      </c>
      <c r="H106" s="40"/>
      <c r="I106" s="67"/>
      <c r="J106" s="67"/>
      <c r="K106" s="5"/>
      <c r="L106" s="67"/>
      <c r="M106" s="67"/>
      <c r="N106" s="67"/>
      <c r="O106" s="67"/>
      <c r="P106" s="67"/>
      <c r="Q106" s="67"/>
      <c r="R106" s="67"/>
      <c r="S106" s="67"/>
      <c r="IL106" s="67"/>
      <c r="IM106" s="67"/>
      <c r="IN106" s="67"/>
      <c r="IO106" s="67"/>
    </row>
    <row r="107" s="49" customFormat="true" ht="14.25" hidden="false" customHeight="true" outlineLevel="0" collapsed="false">
      <c r="A107" s="35" t="n">
        <f aca="false">A106+1</f>
        <v>97</v>
      </c>
      <c r="B107" s="49" t="s">
        <v>75</v>
      </c>
      <c r="C107" s="35" t="s">
        <v>17</v>
      </c>
      <c r="D107" s="37" t="n">
        <v>1</v>
      </c>
      <c r="E107" s="55"/>
      <c r="F107" s="55"/>
      <c r="G107" s="56" t="n">
        <v>403.385</v>
      </c>
      <c r="H107" s="40"/>
      <c r="I107" s="60"/>
      <c r="J107" s="60"/>
      <c r="K107" s="5"/>
      <c r="L107" s="60"/>
      <c r="M107" s="60"/>
      <c r="N107" s="60"/>
      <c r="O107" s="60"/>
      <c r="P107" s="60"/>
      <c r="Q107" s="60"/>
      <c r="R107" s="60"/>
      <c r="S107" s="60"/>
      <c r="T107" s="60"/>
      <c r="U107" s="60"/>
      <c r="V107" s="60"/>
      <c r="W107" s="60"/>
      <c r="X107" s="60"/>
      <c r="Y107" s="60"/>
      <c r="Z107" s="60"/>
      <c r="AA107" s="60"/>
      <c r="AB107" s="60"/>
      <c r="AC107" s="60"/>
      <c r="AD107" s="60"/>
      <c r="AE107" s="60"/>
      <c r="AF107" s="60"/>
      <c r="AG107" s="60"/>
      <c r="AH107" s="60"/>
      <c r="AI107" s="60"/>
      <c r="AJ107" s="60"/>
      <c r="AK107" s="60"/>
      <c r="AL107" s="60"/>
      <c r="AM107" s="60"/>
      <c r="AN107" s="60"/>
      <c r="AO107" s="60"/>
      <c r="AP107" s="60"/>
      <c r="AQ107" s="60"/>
      <c r="AR107" s="60"/>
      <c r="AS107" s="60"/>
      <c r="AT107" s="60"/>
      <c r="AU107" s="60"/>
      <c r="AV107" s="60"/>
      <c r="AW107" s="60"/>
      <c r="AX107" s="60"/>
      <c r="AY107" s="60"/>
      <c r="AZ107" s="60"/>
      <c r="BA107" s="60"/>
      <c r="BB107" s="60"/>
      <c r="BC107" s="60"/>
      <c r="BD107" s="60"/>
      <c r="BE107" s="60"/>
      <c r="BF107" s="60"/>
      <c r="BG107" s="60"/>
      <c r="BH107" s="60"/>
      <c r="BI107" s="60"/>
      <c r="BJ107" s="60"/>
      <c r="BK107" s="60"/>
      <c r="BL107" s="60"/>
      <c r="BM107" s="60"/>
      <c r="BN107" s="60"/>
      <c r="BO107" s="60"/>
      <c r="BP107" s="60"/>
      <c r="BQ107" s="60"/>
      <c r="BR107" s="60"/>
      <c r="BS107" s="60"/>
      <c r="BT107" s="60"/>
      <c r="BU107" s="60"/>
      <c r="BV107" s="60"/>
      <c r="BW107" s="60"/>
      <c r="BX107" s="60"/>
      <c r="BY107" s="60"/>
      <c r="BZ107" s="60"/>
      <c r="CA107" s="60"/>
      <c r="CB107" s="60"/>
      <c r="CC107" s="60"/>
      <c r="CD107" s="60"/>
      <c r="CE107" s="60"/>
      <c r="CF107" s="60"/>
      <c r="CG107" s="60"/>
      <c r="CH107" s="60"/>
      <c r="CI107" s="60"/>
      <c r="CJ107" s="60"/>
      <c r="CK107" s="60"/>
      <c r="CL107" s="60"/>
      <c r="CM107" s="60"/>
      <c r="CN107" s="60"/>
      <c r="CO107" s="60"/>
      <c r="CP107" s="60"/>
      <c r="CQ107" s="60"/>
      <c r="CR107" s="60"/>
      <c r="CS107" s="60"/>
      <c r="CT107" s="60"/>
      <c r="CU107" s="60"/>
      <c r="CV107" s="60"/>
      <c r="CW107" s="60"/>
      <c r="CX107" s="60"/>
      <c r="CY107" s="60"/>
      <c r="CZ107" s="60"/>
      <c r="DA107" s="60"/>
      <c r="DB107" s="60"/>
      <c r="DC107" s="60"/>
      <c r="DD107" s="60"/>
      <c r="DE107" s="60"/>
      <c r="DF107" s="60"/>
      <c r="DG107" s="60"/>
      <c r="DH107" s="60"/>
      <c r="DI107" s="60"/>
      <c r="DJ107" s="60"/>
      <c r="DK107" s="60"/>
      <c r="DL107" s="60"/>
      <c r="DM107" s="60"/>
      <c r="DN107" s="60"/>
      <c r="DO107" s="60"/>
      <c r="DP107" s="60"/>
      <c r="DQ107" s="60"/>
      <c r="DR107" s="60"/>
      <c r="DS107" s="60"/>
      <c r="DT107" s="60"/>
      <c r="DU107" s="60"/>
      <c r="DV107" s="60"/>
      <c r="DW107" s="60"/>
      <c r="DX107" s="60"/>
      <c r="DY107" s="60"/>
      <c r="DZ107" s="60"/>
      <c r="EA107" s="60"/>
      <c r="EB107" s="60"/>
      <c r="EC107" s="60"/>
      <c r="ED107" s="60"/>
      <c r="EE107" s="60"/>
      <c r="EF107" s="60"/>
      <c r="EG107" s="60"/>
      <c r="EH107" s="60"/>
      <c r="EI107" s="60"/>
      <c r="EJ107" s="60"/>
      <c r="EK107" s="60"/>
      <c r="EL107" s="60"/>
      <c r="EM107" s="60"/>
      <c r="EN107" s="60"/>
      <c r="EO107" s="60"/>
      <c r="EP107" s="60"/>
      <c r="EQ107" s="60"/>
      <c r="ER107" s="60"/>
      <c r="ES107" s="60"/>
      <c r="ET107" s="60"/>
      <c r="EU107" s="60"/>
      <c r="EV107" s="60"/>
      <c r="EW107" s="60"/>
      <c r="EX107" s="60"/>
      <c r="EY107" s="60"/>
      <c r="EZ107" s="60"/>
      <c r="FA107" s="60"/>
      <c r="FB107" s="60"/>
      <c r="FC107" s="60"/>
      <c r="FD107" s="60"/>
      <c r="FE107" s="60"/>
      <c r="FF107" s="60"/>
      <c r="FG107" s="60"/>
      <c r="FH107" s="60"/>
      <c r="FI107" s="60"/>
      <c r="FJ107" s="60"/>
      <c r="FK107" s="60"/>
      <c r="FL107" s="60"/>
      <c r="FM107" s="60"/>
      <c r="FN107" s="60"/>
      <c r="FO107" s="60"/>
      <c r="FP107" s="60"/>
      <c r="FQ107" s="60"/>
      <c r="FR107" s="60"/>
      <c r="FS107" s="60"/>
      <c r="FT107" s="60"/>
      <c r="FU107" s="60"/>
      <c r="FV107" s="60"/>
      <c r="FW107" s="60"/>
      <c r="FX107" s="60"/>
      <c r="FY107" s="60"/>
      <c r="FZ107" s="60"/>
      <c r="GA107" s="60"/>
      <c r="GB107" s="60"/>
      <c r="GC107" s="60"/>
      <c r="GD107" s="60"/>
      <c r="GE107" s="60"/>
      <c r="GF107" s="60"/>
      <c r="GG107" s="60"/>
      <c r="GH107" s="60"/>
      <c r="GI107" s="60"/>
      <c r="GJ107" s="60"/>
      <c r="GK107" s="60"/>
      <c r="GL107" s="60"/>
      <c r="GM107" s="60"/>
      <c r="GN107" s="60"/>
      <c r="GO107" s="60"/>
      <c r="GP107" s="60"/>
      <c r="GQ107" s="60"/>
      <c r="GR107" s="60"/>
      <c r="GS107" s="60"/>
      <c r="GT107" s="60"/>
      <c r="GU107" s="60"/>
      <c r="GV107" s="60"/>
      <c r="GW107" s="60"/>
      <c r="GX107" s="60"/>
      <c r="GY107" s="60"/>
      <c r="GZ107" s="60"/>
      <c r="HA107" s="60"/>
      <c r="HB107" s="60"/>
      <c r="HC107" s="60"/>
      <c r="HD107" s="60"/>
      <c r="HE107" s="60"/>
      <c r="HF107" s="60"/>
      <c r="HG107" s="60"/>
      <c r="HH107" s="60"/>
      <c r="HI107" s="60"/>
      <c r="HJ107" s="60"/>
      <c r="HK107" s="60"/>
      <c r="HL107" s="60"/>
      <c r="HM107" s="60"/>
      <c r="HN107" s="60"/>
      <c r="HO107" s="60"/>
      <c r="HP107" s="60"/>
      <c r="HQ107" s="60"/>
      <c r="HR107" s="60"/>
      <c r="HS107" s="60"/>
      <c r="HT107" s="60"/>
      <c r="HU107" s="60"/>
      <c r="HV107" s="60"/>
      <c r="HW107" s="60"/>
      <c r="HX107" s="60"/>
      <c r="HY107" s="60"/>
      <c r="HZ107" s="60"/>
      <c r="IA107" s="60"/>
      <c r="IB107" s="60"/>
      <c r="IC107" s="60"/>
      <c r="ID107" s="60"/>
      <c r="IE107" s="60"/>
      <c r="IF107" s="60"/>
      <c r="IG107" s="60"/>
      <c r="IH107" s="60"/>
      <c r="II107" s="60"/>
      <c r="IJ107" s="60"/>
      <c r="IK107" s="60"/>
      <c r="IL107" s="60"/>
      <c r="IM107" s="60"/>
      <c r="IN107" s="60"/>
      <c r="IO107" s="60"/>
    </row>
    <row r="108" s="49" customFormat="true" ht="14.25" hidden="false" customHeight="true" outlineLevel="0" collapsed="false">
      <c r="A108" s="35" t="n">
        <f aca="false">A107+1</f>
        <v>98</v>
      </c>
      <c r="B108" s="49" t="s">
        <v>76</v>
      </c>
      <c r="C108" s="35" t="s">
        <v>17</v>
      </c>
      <c r="D108" s="37" t="n">
        <v>1</v>
      </c>
      <c r="E108" s="55"/>
      <c r="F108" s="55"/>
      <c r="G108" s="56" t="n">
        <v>403.385</v>
      </c>
      <c r="H108" s="40"/>
      <c r="I108" s="60"/>
      <c r="J108" s="60"/>
      <c r="K108" s="5"/>
      <c r="L108" s="60"/>
      <c r="M108" s="60"/>
      <c r="N108" s="60"/>
      <c r="O108" s="60"/>
      <c r="P108" s="60"/>
      <c r="Q108" s="60"/>
      <c r="R108" s="60"/>
      <c r="S108" s="60"/>
      <c r="T108" s="60"/>
      <c r="U108" s="60"/>
      <c r="V108" s="60"/>
      <c r="W108" s="60"/>
      <c r="X108" s="60"/>
      <c r="Y108" s="60"/>
      <c r="Z108" s="60"/>
      <c r="AA108" s="60"/>
      <c r="AB108" s="60"/>
      <c r="AC108" s="60"/>
      <c r="AD108" s="60"/>
      <c r="AE108" s="60"/>
      <c r="AF108" s="60"/>
      <c r="AG108" s="60"/>
      <c r="AH108" s="60"/>
      <c r="AI108" s="60"/>
      <c r="AJ108" s="60"/>
      <c r="AK108" s="60"/>
      <c r="AL108" s="60"/>
      <c r="AM108" s="60"/>
      <c r="AN108" s="60"/>
      <c r="AO108" s="60"/>
      <c r="AP108" s="60"/>
      <c r="AQ108" s="60"/>
      <c r="AR108" s="60"/>
      <c r="AS108" s="60"/>
      <c r="AT108" s="60"/>
      <c r="AU108" s="60"/>
      <c r="AV108" s="60"/>
      <c r="AW108" s="60"/>
      <c r="AX108" s="60"/>
      <c r="AY108" s="60"/>
      <c r="AZ108" s="60"/>
      <c r="BA108" s="60"/>
      <c r="BB108" s="60"/>
      <c r="BC108" s="60"/>
      <c r="BD108" s="60"/>
      <c r="BE108" s="60"/>
      <c r="BF108" s="60"/>
      <c r="BG108" s="60"/>
      <c r="BH108" s="60"/>
      <c r="BI108" s="60"/>
      <c r="BJ108" s="60"/>
      <c r="BK108" s="60"/>
      <c r="BL108" s="60"/>
      <c r="BM108" s="60"/>
      <c r="BN108" s="60"/>
      <c r="BO108" s="60"/>
      <c r="BP108" s="60"/>
      <c r="BQ108" s="60"/>
      <c r="BR108" s="60"/>
      <c r="BS108" s="60"/>
      <c r="BT108" s="60"/>
      <c r="BU108" s="60"/>
      <c r="BV108" s="60"/>
      <c r="BW108" s="60"/>
      <c r="BX108" s="60"/>
      <c r="BY108" s="60"/>
      <c r="BZ108" s="60"/>
      <c r="CA108" s="60"/>
      <c r="CB108" s="60"/>
      <c r="CC108" s="60"/>
      <c r="CD108" s="60"/>
      <c r="CE108" s="60"/>
      <c r="CF108" s="60"/>
      <c r="CG108" s="60"/>
      <c r="CH108" s="60"/>
      <c r="CI108" s="60"/>
      <c r="CJ108" s="60"/>
      <c r="CK108" s="60"/>
      <c r="CL108" s="60"/>
      <c r="CM108" s="60"/>
      <c r="CN108" s="60"/>
      <c r="CO108" s="60"/>
      <c r="CP108" s="60"/>
      <c r="CQ108" s="60"/>
      <c r="CR108" s="60"/>
      <c r="CS108" s="60"/>
      <c r="CT108" s="60"/>
      <c r="CU108" s="60"/>
      <c r="CV108" s="60"/>
      <c r="CW108" s="60"/>
      <c r="CX108" s="60"/>
      <c r="CY108" s="60"/>
      <c r="CZ108" s="60"/>
      <c r="DA108" s="60"/>
      <c r="DB108" s="60"/>
      <c r="DC108" s="60"/>
      <c r="DD108" s="60"/>
      <c r="DE108" s="60"/>
      <c r="DF108" s="60"/>
      <c r="DG108" s="60"/>
      <c r="DH108" s="60"/>
      <c r="DI108" s="60"/>
      <c r="DJ108" s="60"/>
      <c r="DK108" s="60"/>
      <c r="DL108" s="60"/>
      <c r="DM108" s="60"/>
      <c r="DN108" s="60"/>
      <c r="DO108" s="60"/>
      <c r="DP108" s="60"/>
      <c r="DQ108" s="60"/>
      <c r="DR108" s="60"/>
      <c r="DS108" s="60"/>
      <c r="DT108" s="60"/>
      <c r="DU108" s="60"/>
      <c r="DV108" s="60"/>
      <c r="DW108" s="60"/>
      <c r="DX108" s="60"/>
      <c r="DY108" s="60"/>
      <c r="DZ108" s="60"/>
      <c r="EA108" s="60"/>
      <c r="EB108" s="60"/>
      <c r="EC108" s="60"/>
      <c r="ED108" s="60"/>
      <c r="EE108" s="60"/>
      <c r="EF108" s="60"/>
      <c r="EG108" s="60"/>
      <c r="EH108" s="60"/>
      <c r="EI108" s="60"/>
      <c r="EJ108" s="60"/>
      <c r="EK108" s="60"/>
      <c r="EL108" s="60"/>
      <c r="EM108" s="60"/>
      <c r="EN108" s="60"/>
      <c r="EO108" s="60"/>
      <c r="EP108" s="60"/>
      <c r="EQ108" s="60"/>
      <c r="ER108" s="60"/>
      <c r="ES108" s="60"/>
      <c r="ET108" s="60"/>
      <c r="EU108" s="60"/>
      <c r="EV108" s="60"/>
      <c r="EW108" s="60"/>
      <c r="EX108" s="60"/>
      <c r="EY108" s="60"/>
      <c r="EZ108" s="60"/>
      <c r="FA108" s="60"/>
      <c r="FB108" s="60"/>
      <c r="FC108" s="60"/>
      <c r="FD108" s="60"/>
      <c r="FE108" s="60"/>
      <c r="FF108" s="60"/>
      <c r="FG108" s="60"/>
      <c r="FH108" s="60"/>
      <c r="FI108" s="60"/>
      <c r="FJ108" s="60"/>
      <c r="FK108" s="60"/>
      <c r="FL108" s="60"/>
      <c r="FM108" s="60"/>
      <c r="FN108" s="60"/>
      <c r="FO108" s="60"/>
      <c r="FP108" s="60"/>
      <c r="FQ108" s="60"/>
      <c r="FR108" s="60"/>
      <c r="FS108" s="60"/>
      <c r="FT108" s="60"/>
      <c r="FU108" s="60"/>
      <c r="FV108" s="60"/>
      <c r="FW108" s="60"/>
      <c r="FX108" s="60"/>
      <c r="FY108" s="60"/>
      <c r="FZ108" s="60"/>
      <c r="GA108" s="60"/>
      <c r="GB108" s="60"/>
      <c r="GC108" s="60"/>
      <c r="GD108" s="60"/>
      <c r="GE108" s="60"/>
      <c r="GF108" s="60"/>
      <c r="GG108" s="60"/>
      <c r="GH108" s="60"/>
      <c r="GI108" s="60"/>
      <c r="GJ108" s="60"/>
      <c r="GK108" s="60"/>
      <c r="GL108" s="60"/>
      <c r="GM108" s="60"/>
      <c r="GN108" s="60"/>
      <c r="GO108" s="60"/>
      <c r="GP108" s="60"/>
      <c r="GQ108" s="60"/>
      <c r="GR108" s="60"/>
      <c r="GS108" s="60"/>
      <c r="GT108" s="60"/>
      <c r="GU108" s="60"/>
      <c r="GV108" s="60"/>
      <c r="GW108" s="60"/>
      <c r="GX108" s="60"/>
      <c r="GY108" s="60"/>
      <c r="GZ108" s="60"/>
      <c r="HA108" s="60"/>
      <c r="HB108" s="60"/>
      <c r="HC108" s="60"/>
      <c r="HD108" s="60"/>
      <c r="HE108" s="60"/>
      <c r="HF108" s="60"/>
      <c r="HG108" s="60"/>
      <c r="HH108" s="60"/>
      <c r="HI108" s="60"/>
      <c r="HJ108" s="60"/>
      <c r="HK108" s="60"/>
      <c r="HL108" s="60"/>
      <c r="HM108" s="60"/>
      <c r="HN108" s="60"/>
      <c r="HO108" s="60"/>
      <c r="HP108" s="60"/>
      <c r="HQ108" s="60"/>
      <c r="HR108" s="60"/>
      <c r="HS108" s="60"/>
      <c r="HT108" s="60"/>
      <c r="HU108" s="60"/>
      <c r="HV108" s="60"/>
      <c r="HW108" s="60"/>
      <c r="HX108" s="60"/>
      <c r="HY108" s="60"/>
      <c r="HZ108" s="60"/>
      <c r="IA108" s="60"/>
      <c r="IB108" s="60"/>
      <c r="IC108" s="60"/>
      <c r="ID108" s="60"/>
      <c r="IE108" s="60"/>
      <c r="IF108" s="60"/>
      <c r="IG108" s="60"/>
      <c r="IH108" s="60"/>
      <c r="II108" s="60"/>
      <c r="IJ108" s="60"/>
      <c r="IK108" s="60"/>
      <c r="IL108" s="60"/>
      <c r="IM108" s="60"/>
      <c r="IN108" s="60"/>
      <c r="IO108" s="60"/>
    </row>
    <row r="109" s="65" customFormat="true" ht="14.25" hidden="false" customHeight="true" outlineLevel="0" collapsed="false">
      <c r="A109" s="35" t="n">
        <f aca="false">A108+1</f>
        <v>99</v>
      </c>
      <c r="B109" s="57" t="s">
        <v>18</v>
      </c>
      <c r="C109" s="35" t="s">
        <v>17</v>
      </c>
      <c r="D109" s="37" t="n">
        <v>1</v>
      </c>
      <c r="E109" s="58"/>
      <c r="F109" s="58"/>
      <c r="G109" s="56" t="n">
        <v>198.86</v>
      </c>
      <c r="H109" s="40"/>
      <c r="I109" s="62"/>
      <c r="J109" s="62"/>
      <c r="K109" s="5"/>
      <c r="L109" s="63"/>
      <c r="M109" s="63"/>
      <c r="N109" s="63"/>
      <c r="O109" s="63"/>
      <c r="P109" s="62"/>
      <c r="Q109" s="62"/>
      <c r="R109" s="62"/>
      <c r="S109" s="62"/>
      <c r="T109" s="64"/>
      <c r="U109" s="64"/>
      <c r="V109" s="64"/>
      <c r="W109" s="64"/>
      <c r="X109" s="64"/>
      <c r="Y109" s="64"/>
      <c r="Z109" s="64"/>
      <c r="AA109" s="64"/>
      <c r="AB109" s="64"/>
      <c r="AC109" s="64"/>
      <c r="AD109" s="64"/>
      <c r="AE109" s="64"/>
      <c r="AF109" s="64"/>
      <c r="AG109" s="64"/>
    </row>
    <row r="110" s="65" customFormat="true" ht="14.25" hidden="false" customHeight="true" outlineLevel="0" collapsed="false">
      <c r="A110" s="35" t="n">
        <f aca="false">A109+1</f>
        <v>100</v>
      </c>
      <c r="B110" s="57" t="s">
        <v>77</v>
      </c>
      <c r="C110" s="35" t="s">
        <v>17</v>
      </c>
      <c r="D110" s="37" t="n">
        <v>1</v>
      </c>
      <c r="E110" s="58"/>
      <c r="F110" s="58"/>
      <c r="G110" s="56" t="n">
        <v>745.669</v>
      </c>
      <c r="H110" s="40"/>
      <c r="I110" s="63"/>
      <c r="J110" s="63"/>
      <c r="K110" s="5"/>
      <c r="L110" s="63"/>
      <c r="M110" s="63"/>
      <c r="N110" s="63"/>
      <c r="O110" s="63"/>
      <c r="P110" s="63"/>
      <c r="Q110" s="63"/>
      <c r="R110" s="63"/>
      <c r="S110" s="63"/>
    </row>
    <row r="111" s="49" customFormat="true" ht="14.25" hidden="false" customHeight="true" outlineLevel="0" collapsed="false">
      <c r="A111" s="35" t="n">
        <f aca="false">A110+1</f>
        <v>101</v>
      </c>
      <c r="B111" s="49" t="s">
        <v>78</v>
      </c>
      <c r="C111" s="35" t="s">
        <v>17</v>
      </c>
      <c r="D111" s="37" t="n">
        <v>1</v>
      </c>
      <c r="E111" s="55"/>
      <c r="F111" s="55"/>
      <c r="G111" s="56" t="n">
        <v>624.091</v>
      </c>
      <c r="H111" s="40"/>
      <c r="I111" s="60"/>
      <c r="J111" s="60"/>
      <c r="K111" s="5"/>
      <c r="L111" s="60"/>
      <c r="M111" s="60"/>
      <c r="N111" s="60"/>
      <c r="O111" s="60"/>
      <c r="P111" s="60"/>
      <c r="Q111" s="60"/>
      <c r="R111" s="60"/>
      <c r="S111" s="60"/>
      <c r="T111" s="60"/>
      <c r="U111" s="60"/>
      <c r="V111" s="60"/>
      <c r="W111" s="60"/>
      <c r="X111" s="60"/>
      <c r="Y111" s="60"/>
      <c r="Z111" s="60"/>
      <c r="AA111" s="60"/>
      <c r="AB111" s="60"/>
      <c r="AC111" s="60"/>
      <c r="AD111" s="60"/>
      <c r="AE111" s="60"/>
      <c r="AF111" s="60"/>
      <c r="AG111" s="60"/>
      <c r="AH111" s="60"/>
      <c r="AI111" s="60"/>
      <c r="AJ111" s="60"/>
      <c r="AK111" s="60"/>
      <c r="AL111" s="60"/>
      <c r="AM111" s="60"/>
      <c r="AN111" s="60"/>
      <c r="AO111" s="60"/>
      <c r="AP111" s="60"/>
      <c r="AQ111" s="60"/>
      <c r="AR111" s="60"/>
      <c r="AS111" s="60"/>
      <c r="AT111" s="60"/>
      <c r="AU111" s="60"/>
      <c r="AV111" s="60"/>
      <c r="AW111" s="60"/>
      <c r="AX111" s="60"/>
      <c r="AY111" s="60"/>
      <c r="AZ111" s="60"/>
      <c r="BA111" s="60"/>
      <c r="BB111" s="60"/>
      <c r="BC111" s="60"/>
      <c r="BD111" s="60"/>
      <c r="BE111" s="60"/>
      <c r="BF111" s="60"/>
      <c r="BG111" s="60"/>
      <c r="BH111" s="60"/>
      <c r="BI111" s="60"/>
      <c r="BJ111" s="60"/>
      <c r="BK111" s="60"/>
      <c r="BL111" s="60"/>
      <c r="BM111" s="60"/>
      <c r="BN111" s="60"/>
      <c r="BO111" s="60"/>
      <c r="BP111" s="60"/>
      <c r="BQ111" s="60"/>
      <c r="BR111" s="60"/>
      <c r="BS111" s="60"/>
      <c r="BT111" s="60"/>
      <c r="BU111" s="60"/>
      <c r="BV111" s="60"/>
      <c r="BW111" s="60"/>
      <c r="BX111" s="60"/>
      <c r="BY111" s="60"/>
      <c r="BZ111" s="60"/>
      <c r="CA111" s="60"/>
      <c r="CB111" s="60"/>
      <c r="CC111" s="60"/>
      <c r="CD111" s="60"/>
      <c r="CE111" s="60"/>
      <c r="CF111" s="60"/>
      <c r="CG111" s="60"/>
      <c r="CH111" s="60"/>
      <c r="CI111" s="60"/>
      <c r="CJ111" s="60"/>
      <c r="CK111" s="60"/>
      <c r="CL111" s="60"/>
      <c r="CM111" s="60"/>
      <c r="CN111" s="60"/>
      <c r="CO111" s="60"/>
      <c r="CP111" s="60"/>
      <c r="CQ111" s="60"/>
      <c r="CR111" s="60"/>
      <c r="CS111" s="60"/>
      <c r="CT111" s="60"/>
      <c r="CU111" s="60"/>
      <c r="CV111" s="60"/>
      <c r="CW111" s="60"/>
      <c r="CX111" s="60"/>
      <c r="CY111" s="60"/>
      <c r="CZ111" s="60"/>
      <c r="DA111" s="60"/>
      <c r="DB111" s="60"/>
      <c r="DC111" s="60"/>
      <c r="DD111" s="60"/>
      <c r="DE111" s="60"/>
      <c r="DF111" s="60"/>
      <c r="DG111" s="60"/>
      <c r="DH111" s="60"/>
      <c r="DI111" s="60"/>
      <c r="DJ111" s="60"/>
      <c r="DK111" s="60"/>
      <c r="DL111" s="60"/>
      <c r="DM111" s="60"/>
      <c r="DN111" s="60"/>
      <c r="DO111" s="60"/>
      <c r="DP111" s="60"/>
      <c r="DQ111" s="60"/>
      <c r="DR111" s="60"/>
      <c r="DS111" s="60"/>
      <c r="DT111" s="60"/>
      <c r="DU111" s="60"/>
      <c r="DV111" s="60"/>
      <c r="DW111" s="60"/>
      <c r="DX111" s="60"/>
      <c r="DY111" s="60"/>
      <c r="DZ111" s="60"/>
      <c r="EA111" s="60"/>
      <c r="EB111" s="60"/>
      <c r="EC111" s="60"/>
      <c r="ED111" s="60"/>
      <c r="EE111" s="60"/>
      <c r="EF111" s="60"/>
      <c r="EG111" s="60"/>
      <c r="EH111" s="60"/>
      <c r="EI111" s="60"/>
      <c r="EJ111" s="60"/>
      <c r="EK111" s="60"/>
      <c r="EL111" s="60"/>
      <c r="EM111" s="60"/>
      <c r="EN111" s="60"/>
      <c r="EO111" s="60"/>
      <c r="EP111" s="60"/>
      <c r="EQ111" s="60"/>
      <c r="ER111" s="60"/>
      <c r="ES111" s="60"/>
      <c r="ET111" s="60"/>
      <c r="EU111" s="60"/>
      <c r="EV111" s="60"/>
      <c r="EW111" s="60"/>
      <c r="EX111" s="60"/>
      <c r="EY111" s="60"/>
      <c r="EZ111" s="60"/>
      <c r="FA111" s="60"/>
      <c r="FB111" s="60"/>
      <c r="FC111" s="60"/>
      <c r="FD111" s="60"/>
      <c r="FE111" s="60"/>
      <c r="FF111" s="60"/>
      <c r="FG111" s="60"/>
      <c r="FH111" s="60"/>
      <c r="FI111" s="60"/>
      <c r="FJ111" s="60"/>
      <c r="FK111" s="60"/>
      <c r="FL111" s="60"/>
      <c r="FM111" s="60"/>
      <c r="FN111" s="60"/>
      <c r="FO111" s="60"/>
      <c r="FP111" s="60"/>
      <c r="FQ111" s="60"/>
      <c r="FR111" s="60"/>
      <c r="FS111" s="60"/>
      <c r="FT111" s="60"/>
      <c r="FU111" s="60"/>
      <c r="FV111" s="60"/>
      <c r="FW111" s="60"/>
      <c r="FX111" s="60"/>
      <c r="FY111" s="60"/>
      <c r="FZ111" s="60"/>
      <c r="GA111" s="60"/>
      <c r="GB111" s="60"/>
      <c r="GC111" s="60"/>
      <c r="GD111" s="60"/>
      <c r="GE111" s="60"/>
      <c r="GF111" s="60"/>
      <c r="GG111" s="60"/>
      <c r="GH111" s="60"/>
      <c r="GI111" s="60"/>
      <c r="GJ111" s="60"/>
      <c r="GK111" s="60"/>
      <c r="GL111" s="60"/>
      <c r="GM111" s="60"/>
      <c r="GN111" s="60"/>
      <c r="GO111" s="60"/>
      <c r="GP111" s="60"/>
      <c r="GQ111" s="60"/>
      <c r="GR111" s="60"/>
      <c r="GS111" s="60"/>
      <c r="GT111" s="60"/>
      <c r="GU111" s="60"/>
      <c r="GV111" s="60"/>
      <c r="GW111" s="60"/>
      <c r="GX111" s="60"/>
      <c r="GY111" s="60"/>
      <c r="GZ111" s="60"/>
      <c r="HA111" s="60"/>
      <c r="HB111" s="60"/>
      <c r="HC111" s="60"/>
      <c r="HD111" s="60"/>
      <c r="HE111" s="60"/>
      <c r="HF111" s="60"/>
      <c r="HG111" s="60"/>
      <c r="HH111" s="60"/>
      <c r="HI111" s="60"/>
      <c r="HJ111" s="60"/>
      <c r="HK111" s="60"/>
      <c r="HL111" s="60"/>
      <c r="HM111" s="60"/>
      <c r="HN111" s="60"/>
      <c r="HO111" s="60"/>
      <c r="HP111" s="60"/>
      <c r="HQ111" s="60"/>
      <c r="HR111" s="60"/>
      <c r="HS111" s="60"/>
      <c r="HT111" s="60"/>
      <c r="HU111" s="60"/>
      <c r="HV111" s="60"/>
      <c r="HW111" s="60"/>
      <c r="HX111" s="60"/>
      <c r="HY111" s="60"/>
      <c r="HZ111" s="60"/>
      <c r="IA111" s="60"/>
      <c r="IB111" s="60"/>
      <c r="IC111" s="60"/>
      <c r="ID111" s="60"/>
      <c r="IE111" s="60"/>
      <c r="IF111" s="60"/>
      <c r="IG111" s="60"/>
      <c r="IH111" s="60"/>
      <c r="II111" s="60"/>
      <c r="IJ111" s="60"/>
      <c r="IK111" s="60"/>
      <c r="IL111" s="60"/>
      <c r="IM111" s="60"/>
      <c r="IN111" s="60"/>
      <c r="IO111" s="60"/>
    </row>
    <row r="112" s="65" customFormat="true" ht="14.25" hidden="false" customHeight="true" outlineLevel="0" collapsed="false">
      <c r="A112" s="35" t="n">
        <f aca="false">A111+1</f>
        <v>102</v>
      </c>
      <c r="B112" s="57" t="s">
        <v>18</v>
      </c>
      <c r="C112" s="35" t="s">
        <v>17</v>
      </c>
      <c r="D112" s="37" t="n">
        <v>1</v>
      </c>
      <c r="E112" s="58"/>
      <c r="F112" s="58"/>
      <c r="G112" s="56" t="n">
        <v>198.86</v>
      </c>
      <c r="H112" s="40"/>
      <c r="I112" s="62"/>
      <c r="J112" s="62"/>
      <c r="K112" s="5"/>
      <c r="L112" s="63"/>
      <c r="M112" s="63"/>
      <c r="N112" s="63"/>
      <c r="O112" s="63"/>
      <c r="P112" s="62"/>
      <c r="Q112" s="62"/>
      <c r="R112" s="62"/>
      <c r="S112" s="62"/>
      <c r="T112" s="64"/>
      <c r="U112" s="64"/>
      <c r="V112" s="64"/>
      <c r="W112" s="64"/>
      <c r="X112" s="64"/>
      <c r="Y112" s="64"/>
      <c r="Z112" s="64"/>
      <c r="AA112" s="64"/>
      <c r="AB112" s="64"/>
      <c r="AC112" s="64"/>
      <c r="AD112" s="64"/>
      <c r="AE112" s="64"/>
      <c r="AF112" s="64"/>
      <c r="AG112" s="64"/>
    </row>
    <row r="113" s="49" customFormat="true" ht="14.25" hidden="false" customHeight="true" outlineLevel="0" collapsed="false">
      <c r="A113" s="35" t="n">
        <f aca="false">A112+1</f>
        <v>103</v>
      </c>
      <c r="B113" s="49" t="s">
        <v>79</v>
      </c>
      <c r="C113" s="35" t="s">
        <v>17</v>
      </c>
      <c r="D113" s="37" t="n">
        <v>1</v>
      </c>
      <c r="E113" s="55"/>
      <c r="F113" s="55"/>
      <c r="G113" s="56" t="n">
        <v>403.385</v>
      </c>
      <c r="H113" s="40"/>
      <c r="I113" s="60"/>
      <c r="J113" s="60"/>
      <c r="K113" s="5"/>
      <c r="L113" s="60"/>
      <c r="M113" s="60"/>
      <c r="N113" s="60"/>
      <c r="O113" s="60"/>
      <c r="P113" s="60"/>
      <c r="Q113" s="60"/>
      <c r="R113" s="60"/>
      <c r="S113" s="60"/>
      <c r="T113" s="60"/>
      <c r="U113" s="60"/>
      <c r="V113" s="60"/>
      <c r="W113" s="60"/>
      <c r="X113" s="60"/>
      <c r="Y113" s="60"/>
      <c r="Z113" s="60"/>
      <c r="AA113" s="60"/>
      <c r="AB113" s="60"/>
      <c r="AC113" s="60"/>
      <c r="AD113" s="60"/>
      <c r="AE113" s="60"/>
      <c r="AF113" s="60"/>
      <c r="AG113" s="60"/>
      <c r="AH113" s="60"/>
      <c r="AI113" s="60"/>
      <c r="AJ113" s="60"/>
      <c r="AK113" s="60"/>
      <c r="AL113" s="60"/>
      <c r="AM113" s="60"/>
      <c r="AN113" s="60"/>
      <c r="AO113" s="60"/>
      <c r="AP113" s="60"/>
      <c r="AQ113" s="60"/>
      <c r="AR113" s="60"/>
      <c r="AS113" s="60"/>
      <c r="AT113" s="60"/>
      <c r="AU113" s="60"/>
      <c r="AV113" s="60"/>
      <c r="AW113" s="60"/>
      <c r="AX113" s="60"/>
      <c r="AY113" s="60"/>
      <c r="AZ113" s="60"/>
      <c r="BA113" s="60"/>
      <c r="BB113" s="60"/>
      <c r="BC113" s="60"/>
      <c r="BD113" s="60"/>
      <c r="BE113" s="60"/>
      <c r="BF113" s="60"/>
      <c r="BG113" s="60"/>
      <c r="BH113" s="60"/>
      <c r="BI113" s="60"/>
      <c r="BJ113" s="60"/>
      <c r="BK113" s="60"/>
      <c r="BL113" s="60"/>
      <c r="BM113" s="60"/>
      <c r="BN113" s="60"/>
      <c r="BO113" s="60"/>
      <c r="BP113" s="60"/>
      <c r="BQ113" s="60"/>
      <c r="BR113" s="60"/>
      <c r="BS113" s="60"/>
      <c r="BT113" s="60"/>
      <c r="BU113" s="60"/>
      <c r="BV113" s="60"/>
      <c r="BW113" s="60"/>
      <c r="BX113" s="60"/>
      <c r="BY113" s="60"/>
      <c r="BZ113" s="60"/>
      <c r="CA113" s="60"/>
      <c r="CB113" s="60"/>
      <c r="CC113" s="60"/>
      <c r="CD113" s="60"/>
      <c r="CE113" s="60"/>
      <c r="CF113" s="60"/>
      <c r="CG113" s="60"/>
      <c r="CH113" s="60"/>
      <c r="CI113" s="60"/>
      <c r="CJ113" s="60"/>
      <c r="CK113" s="60"/>
      <c r="CL113" s="60"/>
      <c r="CM113" s="60"/>
      <c r="CN113" s="60"/>
      <c r="CO113" s="60"/>
      <c r="CP113" s="60"/>
      <c r="CQ113" s="60"/>
      <c r="CR113" s="60"/>
      <c r="CS113" s="60"/>
      <c r="CT113" s="60"/>
      <c r="CU113" s="60"/>
      <c r="CV113" s="60"/>
      <c r="CW113" s="60"/>
      <c r="CX113" s="60"/>
      <c r="CY113" s="60"/>
      <c r="CZ113" s="60"/>
      <c r="DA113" s="60"/>
      <c r="DB113" s="60"/>
      <c r="DC113" s="60"/>
      <c r="DD113" s="60"/>
      <c r="DE113" s="60"/>
      <c r="DF113" s="60"/>
      <c r="DG113" s="60"/>
      <c r="DH113" s="60"/>
      <c r="DI113" s="60"/>
      <c r="DJ113" s="60"/>
      <c r="DK113" s="60"/>
      <c r="DL113" s="60"/>
      <c r="DM113" s="60"/>
      <c r="DN113" s="60"/>
      <c r="DO113" s="60"/>
      <c r="DP113" s="60"/>
      <c r="DQ113" s="60"/>
      <c r="DR113" s="60"/>
      <c r="DS113" s="60"/>
      <c r="DT113" s="60"/>
      <c r="DU113" s="60"/>
      <c r="DV113" s="60"/>
      <c r="DW113" s="60"/>
      <c r="DX113" s="60"/>
      <c r="DY113" s="60"/>
      <c r="DZ113" s="60"/>
      <c r="EA113" s="60"/>
      <c r="EB113" s="60"/>
      <c r="EC113" s="60"/>
      <c r="ED113" s="60"/>
      <c r="EE113" s="60"/>
      <c r="EF113" s="60"/>
      <c r="EG113" s="60"/>
      <c r="EH113" s="60"/>
      <c r="EI113" s="60"/>
      <c r="EJ113" s="60"/>
      <c r="EK113" s="60"/>
      <c r="EL113" s="60"/>
      <c r="EM113" s="60"/>
      <c r="EN113" s="60"/>
      <c r="EO113" s="60"/>
      <c r="EP113" s="60"/>
      <c r="EQ113" s="60"/>
      <c r="ER113" s="60"/>
      <c r="ES113" s="60"/>
      <c r="ET113" s="60"/>
      <c r="EU113" s="60"/>
      <c r="EV113" s="60"/>
      <c r="EW113" s="60"/>
      <c r="EX113" s="60"/>
      <c r="EY113" s="60"/>
      <c r="EZ113" s="60"/>
      <c r="FA113" s="60"/>
      <c r="FB113" s="60"/>
      <c r="FC113" s="60"/>
      <c r="FD113" s="60"/>
      <c r="FE113" s="60"/>
      <c r="FF113" s="60"/>
      <c r="FG113" s="60"/>
      <c r="FH113" s="60"/>
      <c r="FI113" s="60"/>
      <c r="FJ113" s="60"/>
      <c r="FK113" s="60"/>
      <c r="FL113" s="60"/>
      <c r="FM113" s="60"/>
      <c r="FN113" s="60"/>
      <c r="FO113" s="60"/>
      <c r="FP113" s="60"/>
      <c r="FQ113" s="60"/>
      <c r="FR113" s="60"/>
      <c r="FS113" s="60"/>
      <c r="FT113" s="60"/>
      <c r="FU113" s="60"/>
      <c r="FV113" s="60"/>
      <c r="FW113" s="60"/>
      <c r="FX113" s="60"/>
      <c r="FY113" s="60"/>
      <c r="FZ113" s="60"/>
      <c r="GA113" s="60"/>
      <c r="GB113" s="60"/>
      <c r="GC113" s="60"/>
      <c r="GD113" s="60"/>
      <c r="GE113" s="60"/>
      <c r="GF113" s="60"/>
      <c r="GG113" s="60"/>
      <c r="GH113" s="60"/>
      <c r="GI113" s="60"/>
      <c r="GJ113" s="60"/>
      <c r="GK113" s="60"/>
      <c r="GL113" s="60"/>
      <c r="GM113" s="60"/>
      <c r="GN113" s="60"/>
      <c r="GO113" s="60"/>
      <c r="GP113" s="60"/>
      <c r="GQ113" s="60"/>
      <c r="GR113" s="60"/>
      <c r="GS113" s="60"/>
      <c r="GT113" s="60"/>
      <c r="GU113" s="60"/>
      <c r="GV113" s="60"/>
      <c r="GW113" s="60"/>
      <c r="GX113" s="60"/>
      <c r="GY113" s="60"/>
      <c r="GZ113" s="60"/>
      <c r="HA113" s="60"/>
      <c r="HB113" s="60"/>
      <c r="HC113" s="60"/>
      <c r="HD113" s="60"/>
      <c r="HE113" s="60"/>
      <c r="HF113" s="60"/>
      <c r="HG113" s="60"/>
      <c r="HH113" s="60"/>
      <c r="HI113" s="60"/>
      <c r="HJ113" s="60"/>
      <c r="HK113" s="60"/>
      <c r="HL113" s="60"/>
      <c r="HM113" s="60"/>
      <c r="HN113" s="60"/>
      <c r="HO113" s="60"/>
      <c r="HP113" s="60"/>
      <c r="HQ113" s="60"/>
      <c r="HR113" s="60"/>
      <c r="HS113" s="60"/>
      <c r="HT113" s="60"/>
      <c r="HU113" s="60"/>
      <c r="HV113" s="60"/>
      <c r="HW113" s="60"/>
      <c r="HX113" s="60"/>
      <c r="HY113" s="60"/>
      <c r="HZ113" s="60"/>
      <c r="IA113" s="60"/>
      <c r="IB113" s="60"/>
      <c r="IC113" s="60"/>
      <c r="ID113" s="60"/>
      <c r="IE113" s="60"/>
      <c r="IF113" s="60"/>
      <c r="IG113" s="60"/>
      <c r="IH113" s="60"/>
      <c r="II113" s="60"/>
      <c r="IJ113" s="60"/>
      <c r="IK113" s="60"/>
      <c r="IL113" s="60"/>
      <c r="IM113" s="60"/>
      <c r="IN113" s="60"/>
      <c r="IO113" s="60"/>
    </row>
    <row r="114" s="49" customFormat="true" ht="14.25" hidden="false" customHeight="true" outlineLevel="0" collapsed="false">
      <c r="A114" s="35" t="n">
        <f aca="false">A113+1</f>
        <v>104</v>
      </c>
      <c r="B114" s="49" t="s">
        <v>80</v>
      </c>
      <c r="C114" s="35" t="s">
        <v>17</v>
      </c>
      <c r="D114" s="37" t="n">
        <v>1</v>
      </c>
      <c r="E114" s="55"/>
      <c r="F114" s="55"/>
      <c r="G114" s="56" t="n">
        <v>403.385</v>
      </c>
      <c r="H114" s="40"/>
      <c r="I114" s="60"/>
      <c r="J114" s="60"/>
      <c r="K114" s="5"/>
      <c r="L114" s="60"/>
      <c r="M114" s="60"/>
      <c r="N114" s="60"/>
      <c r="O114" s="60"/>
      <c r="P114" s="60"/>
      <c r="Q114" s="60"/>
      <c r="R114" s="60"/>
      <c r="S114" s="60"/>
      <c r="T114" s="60"/>
      <c r="U114" s="60"/>
      <c r="V114" s="60"/>
      <c r="W114" s="60"/>
      <c r="X114" s="60"/>
      <c r="Y114" s="60"/>
      <c r="Z114" s="60"/>
      <c r="AA114" s="60"/>
      <c r="AB114" s="60"/>
      <c r="AC114" s="60"/>
      <c r="AD114" s="60"/>
      <c r="AE114" s="60"/>
      <c r="AF114" s="60"/>
      <c r="AG114" s="60"/>
      <c r="AH114" s="60"/>
      <c r="AI114" s="60"/>
      <c r="AJ114" s="60"/>
      <c r="AK114" s="60"/>
      <c r="AL114" s="60"/>
      <c r="AM114" s="60"/>
      <c r="AN114" s="60"/>
      <c r="AO114" s="60"/>
      <c r="AP114" s="60"/>
      <c r="AQ114" s="60"/>
      <c r="AR114" s="60"/>
      <c r="AS114" s="60"/>
      <c r="AT114" s="60"/>
      <c r="AU114" s="60"/>
      <c r="AV114" s="60"/>
      <c r="AW114" s="60"/>
      <c r="AX114" s="60"/>
      <c r="AY114" s="60"/>
      <c r="AZ114" s="60"/>
      <c r="BA114" s="60"/>
      <c r="BB114" s="60"/>
      <c r="BC114" s="60"/>
      <c r="BD114" s="60"/>
      <c r="BE114" s="60"/>
      <c r="BF114" s="60"/>
      <c r="BG114" s="60"/>
      <c r="BH114" s="60"/>
      <c r="BI114" s="60"/>
      <c r="BJ114" s="60"/>
      <c r="BK114" s="60"/>
      <c r="BL114" s="60"/>
      <c r="BM114" s="60"/>
      <c r="BN114" s="60"/>
      <c r="BO114" s="60"/>
      <c r="BP114" s="60"/>
      <c r="BQ114" s="60"/>
      <c r="BR114" s="60"/>
      <c r="BS114" s="60"/>
      <c r="BT114" s="60"/>
      <c r="BU114" s="60"/>
      <c r="BV114" s="60"/>
      <c r="BW114" s="60"/>
      <c r="BX114" s="60"/>
      <c r="BY114" s="60"/>
      <c r="BZ114" s="60"/>
      <c r="CA114" s="60"/>
      <c r="CB114" s="60"/>
      <c r="CC114" s="60"/>
      <c r="CD114" s="60"/>
      <c r="CE114" s="60"/>
      <c r="CF114" s="60"/>
      <c r="CG114" s="60"/>
      <c r="CH114" s="60"/>
      <c r="CI114" s="60"/>
      <c r="CJ114" s="60"/>
      <c r="CK114" s="60"/>
      <c r="CL114" s="60"/>
      <c r="CM114" s="60"/>
      <c r="CN114" s="60"/>
      <c r="CO114" s="60"/>
      <c r="CP114" s="60"/>
      <c r="CQ114" s="60"/>
      <c r="CR114" s="60"/>
      <c r="CS114" s="60"/>
      <c r="CT114" s="60"/>
      <c r="CU114" s="60"/>
      <c r="CV114" s="60"/>
      <c r="CW114" s="60"/>
      <c r="CX114" s="60"/>
      <c r="CY114" s="60"/>
      <c r="CZ114" s="60"/>
      <c r="DA114" s="60"/>
      <c r="DB114" s="60"/>
      <c r="DC114" s="60"/>
      <c r="DD114" s="60"/>
      <c r="DE114" s="60"/>
      <c r="DF114" s="60"/>
      <c r="DG114" s="60"/>
      <c r="DH114" s="60"/>
      <c r="DI114" s="60"/>
      <c r="DJ114" s="60"/>
      <c r="DK114" s="60"/>
      <c r="DL114" s="60"/>
      <c r="DM114" s="60"/>
      <c r="DN114" s="60"/>
      <c r="DO114" s="60"/>
      <c r="DP114" s="60"/>
      <c r="DQ114" s="60"/>
      <c r="DR114" s="60"/>
      <c r="DS114" s="60"/>
      <c r="DT114" s="60"/>
      <c r="DU114" s="60"/>
      <c r="DV114" s="60"/>
      <c r="DW114" s="60"/>
      <c r="DX114" s="60"/>
      <c r="DY114" s="60"/>
      <c r="DZ114" s="60"/>
      <c r="EA114" s="60"/>
      <c r="EB114" s="60"/>
      <c r="EC114" s="60"/>
      <c r="ED114" s="60"/>
      <c r="EE114" s="60"/>
      <c r="EF114" s="60"/>
      <c r="EG114" s="60"/>
      <c r="EH114" s="60"/>
      <c r="EI114" s="60"/>
      <c r="EJ114" s="60"/>
      <c r="EK114" s="60"/>
      <c r="EL114" s="60"/>
      <c r="EM114" s="60"/>
      <c r="EN114" s="60"/>
      <c r="EO114" s="60"/>
      <c r="EP114" s="60"/>
      <c r="EQ114" s="60"/>
      <c r="ER114" s="60"/>
      <c r="ES114" s="60"/>
      <c r="ET114" s="60"/>
      <c r="EU114" s="60"/>
      <c r="EV114" s="60"/>
      <c r="EW114" s="60"/>
      <c r="EX114" s="60"/>
      <c r="EY114" s="60"/>
      <c r="EZ114" s="60"/>
      <c r="FA114" s="60"/>
      <c r="FB114" s="60"/>
      <c r="FC114" s="60"/>
      <c r="FD114" s="60"/>
      <c r="FE114" s="60"/>
      <c r="FF114" s="60"/>
      <c r="FG114" s="60"/>
      <c r="FH114" s="60"/>
      <c r="FI114" s="60"/>
      <c r="FJ114" s="60"/>
      <c r="FK114" s="60"/>
      <c r="FL114" s="60"/>
      <c r="FM114" s="60"/>
      <c r="FN114" s="60"/>
      <c r="FO114" s="60"/>
      <c r="FP114" s="60"/>
      <c r="FQ114" s="60"/>
      <c r="FR114" s="60"/>
      <c r="FS114" s="60"/>
      <c r="FT114" s="60"/>
      <c r="FU114" s="60"/>
      <c r="FV114" s="60"/>
      <c r="FW114" s="60"/>
      <c r="FX114" s="60"/>
      <c r="FY114" s="60"/>
      <c r="FZ114" s="60"/>
      <c r="GA114" s="60"/>
      <c r="GB114" s="60"/>
      <c r="GC114" s="60"/>
      <c r="GD114" s="60"/>
      <c r="GE114" s="60"/>
      <c r="GF114" s="60"/>
      <c r="GG114" s="60"/>
      <c r="GH114" s="60"/>
      <c r="GI114" s="60"/>
      <c r="GJ114" s="60"/>
      <c r="GK114" s="60"/>
      <c r="GL114" s="60"/>
      <c r="GM114" s="60"/>
      <c r="GN114" s="60"/>
      <c r="GO114" s="60"/>
      <c r="GP114" s="60"/>
      <c r="GQ114" s="60"/>
      <c r="GR114" s="60"/>
      <c r="GS114" s="60"/>
      <c r="GT114" s="60"/>
      <c r="GU114" s="60"/>
      <c r="GV114" s="60"/>
      <c r="GW114" s="60"/>
      <c r="GX114" s="60"/>
      <c r="GY114" s="60"/>
      <c r="GZ114" s="60"/>
      <c r="HA114" s="60"/>
      <c r="HB114" s="60"/>
      <c r="HC114" s="60"/>
      <c r="HD114" s="60"/>
      <c r="HE114" s="60"/>
      <c r="HF114" s="60"/>
      <c r="HG114" s="60"/>
      <c r="HH114" s="60"/>
      <c r="HI114" s="60"/>
      <c r="HJ114" s="60"/>
      <c r="HK114" s="60"/>
      <c r="HL114" s="60"/>
      <c r="HM114" s="60"/>
      <c r="HN114" s="60"/>
      <c r="HO114" s="60"/>
      <c r="HP114" s="60"/>
      <c r="HQ114" s="60"/>
      <c r="HR114" s="60"/>
      <c r="HS114" s="60"/>
      <c r="HT114" s="60"/>
      <c r="HU114" s="60"/>
      <c r="HV114" s="60"/>
      <c r="HW114" s="60"/>
      <c r="HX114" s="60"/>
      <c r="HY114" s="60"/>
      <c r="HZ114" s="60"/>
      <c r="IA114" s="60"/>
      <c r="IB114" s="60"/>
      <c r="IC114" s="60"/>
      <c r="ID114" s="60"/>
      <c r="IE114" s="60"/>
      <c r="IF114" s="60"/>
      <c r="IG114" s="60"/>
      <c r="IH114" s="60"/>
      <c r="II114" s="60"/>
      <c r="IJ114" s="60"/>
      <c r="IK114" s="60"/>
      <c r="IL114" s="60"/>
      <c r="IM114" s="60"/>
      <c r="IN114" s="60"/>
      <c r="IO114" s="60"/>
    </row>
    <row r="115" s="49" customFormat="true" ht="14.25" hidden="false" customHeight="true" outlineLevel="0" collapsed="false">
      <c r="A115" s="35" t="n">
        <f aca="false">A114+1</f>
        <v>105</v>
      </c>
      <c r="B115" s="49" t="s">
        <v>81</v>
      </c>
      <c r="C115" s="35" t="s">
        <v>17</v>
      </c>
      <c r="D115" s="37" t="n">
        <v>1</v>
      </c>
      <c r="E115" s="55"/>
      <c r="F115" s="55"/>
      <c r="G115" s="56" t="n">
        <v>403.385</v>
      </c>
      <c r="H115" s="40"/>
      <c r="I115" s="60"/>
      <c r="J115" s="60"/>
      <c r="K115" s="5"/>
      <c r="L115" s="60"/>
      <c r="M115" s="60"/>
      <c r="N115" s="60"/>
      <c r="O115" s="60"/>
      <c r="P115" s="60"/>
      <c r="Q115" s="60"/>
      <c r="R115" s="60"/>
      <c r="S115" s="60"/>
      <c r="T115" s="60"/>
      <c r="U115" s="60"/>
      <c r="V115" s="60"/>
      <c r="W115" s="60"/>
      <c r="X115" s="60"/>
      <c r="Y115" s="60"/>
      <c r="Z115" s="60"/>
      <c r="AA115" s="60"/>
      <c r="AB115" s="60"/>
      <c r="AC115" s="60"/>
      <c r="AD115" s="60"/>
      <c r="AE115" s="60"/>
      <c r="AF115" s="60"/>
      <c r="AG115" s="60"/>
      <c r="AH115" s="60"/>
      <c r="AI115" s="60"/>
      <c r="AJ115" s="60"/>
      <c r="AK115" s="60"/>
      <c r="AL115" s="60"/>
      <c r="AM115" s="60"/>
      <c r="AN115" s="60"/>
      <c r="AO115" s="60"/>
      <c r="AP115" s="60"/>
      <c r="AQ115" s="60"/>
      <c r="AR115" s="60"/>
      <c r="AS115" s="60"/>
      <c r="AT115" s="60"/>
      <c r="AU115" s="60"/>
      <c r="AV115" s="60"/>
      <c r="AW115" s="60"/>
      <c r="AX115" s="60"/>
      <c r="AY115" s="60"/>
      <c r="AZ115" s="60"/>
      <c r="BA115" s="60"/>
      <c r="BB115" s="60"/>
      <c r="BC115" s="60"/>
      <c r="BD115" s="60"/>
      <c r="BE115" s="60"/>
      <c r="BF115" s="60"/>
      <c r="BG115" s="60"/>
      <c r="BH115" s="60"/>
      <c r="BI115" s="60"/>
      <c r="BJ115" s="60"/>
      <c r="BK115" s="60"/>
      <c r="BL115" s="60"/>
      <c r="BM115" s="60"/>
      <c r="BN115" s="60"/>
      <c r="BO115" s="60"/>
      <c r="BP115" s="60"/>
      <c r="BQ115" s="60"/>
      <c r="BR115" s="60"/>
      <c r="BS115" s="60"/>
      <c r="BT115" s="60"/>
      <c r="BU115" s="60"/>
      <c r="BV115" s="60"/>
      <c r="BW115" s="60"/>
      <c r="BX115" s="60"/>
      <c r="BY115" s="60"/>
      <c r="BZ115" s="60"/>
      <c r="CA115" s="60"/>
      <c r="CB115" s="60"/>
      <c r="CC115" s="60"/>
      <c r="CD115" s="60"/>
      <c r="CE115" s="60"/>
      <c r="CF115" s="60"/>
      <c r="CG115" s="60"/>
      <c r="CH115" s="60"/>
      <c r="CI115" s="60"/>
      <c r="CJ115" s="60"/>
      <c r="CK115" s="60"/>
      <c r="CL115" s="60"/>
      <c r="CM115" s="60"/>
      <c r="CN115" s="60"/>
      <c r="CO115" s="60"/>
      <c r="CP115" s="60"/>
      <c r="CQ115" s="60"/>
      <c r="CR115" s="60"/>
      <c r="CS115" s="60"/>
      <c r="CT115" s="60"/>
      <c r="CU115" s="60"/>
      <c r="CV115" s="60"/>
      <c r="CW115" s="60"/>
      <c r="CX115" s="60"/>
      <c r="CY115" s="60"/>
      <c r="CZ115" s="60"/>
      <c r="DA115" s="60"/>
      <c r="DB115" s="60"/>
      <c r="DC115" s="60"/>
      <c r="DD115" s="60"/>
      <c r="DE115" s="60"/>
      <c r="DF115" s="60"/>
      <c r="DG115" s="60"/>
      <c r="DH115" s="60"/>
      <c r="DI115" s="60"/>
      <c r="DJ115" s="60"/>
      <c r="DK115" s="60"/>
      <c r="DL115" s="60"/>
      <c r="DM115" s="60"/>
      <c r="DN115" s="60"/>
      <c r="DO115" s="60"/>
      <c r="DP115" s="60"/>
      <c r="DQ115" s="60"/>
      <c r="DR115" s="60"/>
      <c r="DS115" s="60"/>
      <c r="DT115" s="60"/>
      <c r="DU115" s="60"/>
      <c r="DV115" s="60"/>
      <c r="DW115" s="60"/>
      <c r="DX115" s="60"/>
      <c r="DY115" s="60"/>
      <c r="DZ115" s="60"/>
      <c r="EA115" s="60"/>
      <c r="EB115" s="60"/>
      <c r="EC115" s="60"/>
      <c r="ED115" s="60"/>
      <c r="EE115" s="60"/>
      <c r="EF115" s="60"/>
      <c r="EG115" s="60"/>
      <c r="EH115" s="60"/>
      <c r="EI115" s="60"/>
      <c r="EJ115" s="60"/>
      <c r="EK115" s="60"/>
      <c r="EL115" s="60"/>
      <c r="EM115" s="60"/>
      <c r="EN115" s="60"/>
      <c r="EO115" s="60"/>
      <c r="EP115" s="60"/>
      <c r="EQ115" s="60"/>
      <c r="ER115" s="60"/>
      <c r="ES115" s="60"/>
      <c r="ET115" s="60"/>
      <c r="EU115" s="60"/>
      <c r="EV115" s="60"/>
      <c r="EW115" s="60"/>
      <c r="EX115" s="60"/>
      <c r="EY115" s="60"/>
      <c r="EZ115" s="60"/>
      <c r="FA115" s="60"/>
      <c r="FB115" s="60"/>
      <c r="FC115" s="60"/>
      <c r="FD115" s="60"/>
      <c r="FE115" s="60"/>
      <c r="FF115" s="60"/>
      <c r="FG115" s="60"/>
      <c r="FH115" s="60"/>
      <c r="FI115" s="60"/>
      <c r="FJ115" s="60"/>
      <c r="FK115" s="60"/>
      <c r="FL115" s="60"/>
      <c r="FM115" s="60"/>
      <c r="FN115" s="60"/>
      <c r="FO115" s="60"/>
      <c r="FP115" s="60"/>
      <c r="FQ115" s="60"/>
      <c r="FR115" s="60"/>
      <c r="FS115" s="60"/>
      <c r="FT115" s="60"/>
      <c r="FU115" s="60"/>
      <c r="FV115" s="60"/>
      <c r="FW115" s="60"/>
      <c r="FX115" s="60"/>
      <c r="FY115" s="60"/>
      <c r="FZ115" s="60"/>
      <c r="GA115" s="60"/>
      <c r="GB115" s="60"/>
      <c r="GC115" s="60"/>
      <c r="GD115" s="60"/>
      <c r="GE115" s="60"/>
      <c r="GF115" s="60"/>
      <c r="GG115" s="60"/>
      <c r="GH115" s="60"/>
      <c r="GI115" s="60"/>
      <c r="GJ115" s="60"/>
      <c r="GK115" s="60"/>
      <c r="GL115" s="60"/>
      <c r="GM115" s="60"/>
      <c r="GN115" s="60"/>
      <c r="GO115" s="60"/>
      <c r="GP115" s="60"/>
      <c r="GQ115" s="60"/>
      <c r="GR115" s="60"/>
      <c r="GS115" s="60"/>
      <c r="GT115" s="60"/>
      <c r="GU115" s="60"/>
      <c r="GV115" s="60"/>
      <c r="GW115" s="60"/>
      <c r="GX115" s="60"/>
      <c r="GY115" s="60"/>
      <c r="GZ115" s="60"/>
      <c r="HA115" s="60"/>
      <c r="HB115" s="60"/>
      <c r="HC115" s="60"/>
      <c r="HD115" s="60"/>
      <c r="HE115" s="60"/>
      <c r="HF115" s="60"/>
      <c r="HG115" s="60"/>
      <c r="HH115" s="60"/>
      <c r="HI115" s="60"/>
      <c r="HJ115" s="60"/>
      <c r="HK115" s="60"/>
      <c r="HL115" s="60"/>
      <c r="HM115" s="60"/>
      <c r="HN115" s="60"/>
      <c r="HO115" s="60"/>
      <c r="HP115" s="60"/>
      <c r="HQ115" s="60"/>
      <c r="HR115" s="60"/>
      <c r="HS115" s="60"/>
      <c r="HT115" s="60"/>
      <c r="HU115" s="60"/>
      <c r="HV115" s="60"/>
      <c r="HW115" s="60"/>
      <c r="HX115" s="60"/>
      <c r="HY115" s="60"/>
      <c r="HZ115" s="60"/>
      <c r="IA115" s="60"/>
      <c r="IB115" s="60"/>
      <c r="IC115" s="60"/>
      <c r="ID115" s="60"/>
      <c r="IE115" s="60"/>
      <c r="IF115" s="60"/>
      <c r="IG115" s="60"/>
      <c r="IH115" s="60"/>
      <c r="II115" s="60"/>
      <c r="IJ115" s="60"/>
      <c r="IK115" s="60"/>
      <c r="IL115" s="60"/>
      <c r="IM115" s="60"/>
      <c r="IN115" s="60"/>
      <c r="IO115" s="60"/>
    </row>
    <row r="116" s="49" customFormat="true" ht="14.25" hidden="false" customHeight="true" outlineLevel="0" collapsed="false">
      <c r="A116" s="35" t="n">
        <f aca="false">A115+1</f>
        <v>106</v>
      </c>
      <c r="B116" s="49" t="s">
        <v>82</v>
      </c>
      <c r="C116" s="35" t="s">
        <v>17</v>
      </c>
      <c r="D116" s="37" t="n">
        <v>1</v>
      </c>
      <c r="E116" s="55"/>
      <c r="F116" s="55"/>
      <c r="G116" s="56" t="n">
        <v>403.385</v>
      </c>
      <c r="H116" s="40"/>
      <c r="I116" s="60"/>
      <c r="J116" s="60"/>
      <c r="K116" s="5"/>
      <c r="L116" s="60"/>
      <c r="M116" s="60"/>
      <c r="N116" s="60"/>
      <c r="O116" s="60"/>
      <c r="P116" s="60"/>
      <c r="Q116" s="60"/>
      <c r="R116" s="60"/>
      <c r="S116" s="60"/>
      <c r="T116" s="60"/>
      <c r="U116" s="60"/>
      <c r="V116" s="60"/>
      <c r="W116" s="60"/>
      <c r="X116" s="60"/>
      <c r="Y116" s="60"/>
      <c r="Z116" s="60"/>
      <c r="AA116" s="60"/>
      <c r="AB116" s="60"/>
      <c r="AC116" s="60"/>
      <c r="AD116" s="60"/>
      <c r="AE116" s="60"/>
      <c r="AF116" s="60"/>
      <c r="AG116" s="60"/>
      <c r="AH116" s="60"/>
      <c r="AI116" s="60"/>
      <c r="AJ116" s="60"/>
      <c r="AK116" s="60"/>
      <c r="AL116" s="60"/>
      <c r="AM116" s="60"/>
      <c r="AN116" s="60"/>
      <c r="AO116" s="60"/>
      <c r="AP116" s="60"/>
      <c r="AQ116" s="60"/>
      <c r="AR116" s="60"/>
      <c r="AS116" s="60"/>
      <c r="AT116" s="60"/>
      <c r="AU116" s="60"/>
      <c r="AV116" s="60"/>
      <c r="AW116" s="60"/>
      <c r="AX116" s="60"/>
      <c r="AY116" s="60"/>
      <c r="AZ116" s="60"/>
      <c r="BA116" s="60"/>
      <c r="BB116" s="60"/>
      <c r="BC116" s="60"/>
      <c r="BD116" s="60"/>
      <c r="BE116" s="60"/>
      <c r="BF116" s="60"/>
      <c r="BG116" s="60"/>
      <c r="BH116" s="60"/>
      <c r="BI116" s="60"/>
      <c r="BJ116" s="60"/>
      <c r="BK116" s="60"/>
      <c r="BL116" s="60"/>
      <c r="BM116" s="60"/>
      <c r="BN116" s="60"/>
      <c r="BO116" s="60"/>
      <c r="BP116" s="60"/>
      <c r="BQ116" s="60"/>
      <c r="BR116" s="60"/>
      <c r="BS116" s="60"/>
      <c r="BT116" s="60"/>
      <c r="BU116" s="60"/>
      <c r="BV116" s="60"/>
      <c r="BW116" s="60"/>
      <c r="BX116" s="60"/>
      <c r="BY116" s="60"/>
      <c r="BZ116" s="60"/>
      <c r="CA116" s="60"/>
      <c r="CB116" s="60"/>
      <c r="CC116" s="60"/>
      <c r="CD116" s="60"/>
      <c r="CE116" s="60"/>
      <c r="CF116" s="60"/>
      <c r="CG116" s="60"/>
      <c r="CH116" s="60"/>
      <c r="CI116" s="60"/>
      <c r="CJ116" s="60"/>
      <c r="CK116" s="60"/>
      <c r="CL116" s="60"/>
      <c r="CM116" s="60"/>
      <c r="CN116" s="60"/>
      <c r="CO116" s="60"/>
      <c r="CP116" s="60"/>
      <c r="CQ116" s="60"/>
      <c r="CR116" s="60"/>
      <c r="CS116" s="60"/>
      <c r="CT116" s="60"/>
      <c r="CU116" s="60"/>
      <c r="CV116" s="60"/>
      <c r="CW116" s="60"/>
      <c r="CX116" s="60"/>
      <c r="CY116" s="60"/>
      <c r="CZ116" s="60"/>
      <c r="DA116" s="60"/>
      <c r="DB116" s="60"/>
      <c r="DC116" s="60"/>
      <c r="DD116" s="60"/>
      <c r="DE116" s="60"/>
      <c r="DF116" s="60"/>
      <c r="DG116" s="60"/>
      <c r="DH116" s="60"/>
      <c r="DI116" s="60"/>
      <c r="DJ116" s="60"/>
      <c r="DK116" s="60"/>
      <c r="DL116" s="60"/>
      <c r="DM116" s="60"/>
      <c r="DN116" s="60"/>
      <c r="DO116" s="60"/>
      <c r="DP116" s="60"/>
      <c r="DQ116" s="60"/>
      <c r="DR116" s="60"/>
      <c r="DS116" s="60"/>
      <c r="DT116" s="60"/>
      <c r="DU116" s="60"/>
      <c r="DV116" s="60"/>
      <c r="DW116" s="60"/>
      <c r="DX116" s="60"/>
      <c r="DY116" s="60"/>
      <c r="DZ116" s="60"/>
      <c r="EA116" s="60"/>
      <c r="EB116" s="60"/>
      <c r="EC116" s="60"/>
      <c r="ED116" s="60"/>
      <c r="EE116" s="60"/>
      <c r="EF116" s="60"/>
      <c r="EG116" s="60"/>
      <c r="EH116" s="60"/>
      <c r="EI116" s="60"/>
      <c r="EJ116" s="60"/>
      <c r="EK116" s="60"/>
      <c r="EL116" s="60"/>
      <c r="EM116" s="60"/>
      <c r="EN116" s="60"/>
      <c r="EO116" s="60"/>
      <c r="EP116" s="60"/>
      <c r="EQ116" s="60"/>
      <c r="ER116" s="60"/>
      <c r="ES116" s="60"/>
      <c r="ET116" s="60"/>
      <c r="EU116" s="60"/>
      <c r="EV116" s="60"/>
      <c r="EW116" s="60"/>
      <c r="EX116" s="60"/>
      <c r="EY116" s="60"/>
      <c r="EZ116" s="60"/>
      <c r="FA116" s="60"/>
      <c r="FB116" s="60"/>
      <c r="FC116" s="60"/>
      <c r="FD116" s="60"/>
      <c r="FE116" s="60"/>
      <c r="FF116" s="60"/>
      <c r="FG116" s="60"/>
      <c r="FH116" s="60"/>
      <c r="FI116" s="60"/>
      <c r="FJ116" s="60"/>
      <c r="FK116" s="60"/>
      <c r="FL116" s="60"/>
      <c r="FM116" s="60"/>
      <c r="FN116" s="60"/>
      <c r="FO116" s="60"/>
      <c r="FP116" s="60"/>
      <c r="FQ116" s="60"/>
      <c r="FR116" s="60"/>
      <c r="FS116" s="60"/>
      <c r="FT116" s="60"/>
      <c r="FU116" s="60"/>
      <c r="FV116" s="60"/>
      <c r="FW116" s="60"/>
      <c r="FX116" s="60"/>
      <c r="FY116" s="60"/>
      <c r="FZ116" s="60"/>
      <c r="GA116" s="60"/>
      <c r="GB116" s="60"/>
      <c r="GC116" s="60"/>
      <c r="GD116" s="60"/>
      <c r="GE116" s="60"/>
      <c r="GF116" s="60"/>
      <c r="GG116" s="60"/>
      <c r="GH116" s="60"/>
      <c r="GI116" s="60"/>
      <c r="GJ116" s="60"/>
      <c r="GK116" s="60"/>
      <c r="GL116" s="60"/>
      <c r="GM116" s="60"/>
      <c r="GN116" s="60"/>
      <c r="GO116" s="60"/>
      <c r="GP116" s="60"/>
      <c r="GQ116" s="60"/>
      <c r="GR116" s="60"/>
      <c r="GS116" s="60"/>
      <c r="GT116" s="60"/>
      <c r="GU116" s="60"/>
      <c r="GV116" s="60"/>
      <c r="GW116" s="60"/>
      <c r="GX116" s="60"/>
      <c r="GY116" s="60"/>
      <c r="GZ116" s="60"/>
      <c r="HA116" s="60"/>
      <c r="HB116" s="60"/>
      <c r="HC116" s="60"/>
      <c r="HD116" s="60"/>
      <c r="HE116" s="60"/>
      <c r="HF116" s="60"/>
      <c r="HG116" s="60"/>
      <c r="HH116" s="60"/>
      <c r="HI116" s="60"/>
      <c r="HJ116" s="60"/>
      <c r="HK116" s="60"/>
      <c r="HL116" s="60"/>
      <c r="HM116" s="60"/>
      <c r="HN116" s="60"/>
      <c r="HO116" s="60"/>
      <c r="HP116" s="60"/>
      <c r="HQ116" s="60"/>
      <c r="HR116" s="60"/>
      <c r="HS116" s="60"/>
      <c r="HT116" s="60"/>
      <c r="HU116" s="60"/>
      <c r="HV116" s="60"/>
      <c r="HW116" s="60"/>
      <c r="HX116" s="60"/>
      <c r="HY116" s="60"/>
      <c r="HZ116" s="60"/>
      <c r="IA116" s="60"/>
      <c r="IB116" s="60"/>
      <c r="IC116" s="60"/>
      <c r="ID116" s="60"/>
      <c r="IE116" s="60"/>
      <c r="IF116" s="60"/>
      <c r="IG116" s="60"/>
      <c r="IH116" s="60"/>
      <c r="II116" s="60"/>
      <c r="IJ116" s="60"/>
      <c r="IK116" s="60"/>
      <c r="IL116" s="60"/>
      <c r="IM116" s="60"/>
      <c r="IN116" s="60"/>
      <c r="IO116" s="60"/>
    </row>
    <row r="117" s="65" customFormat="true" ht="14.25" hidden="false" customHeight="true" outlineLevel="0" collapsed="false">
      <c r="A117" s="35" t="n">
        <f aca="false">A116+1</f>
        <v>107</v>
      </c>
      <c r="B117" s="49" t="s">
        <v>83</v>
      </c>
      <c r="C117" s="35" t="s">
        <v>17</v>
      </c>
      <c r="D117" s="37" t="n">
        <v>1</v>
      </c>
      <c r="E117" s="55"/>
      <c r="F117" s="55"/>
      <c r="G117" s="56" t="n">
        <v>403.385</v>
      </c>
      <c r="H117" s="40"/>
      <c r="I117" s="62"/>
      <c r="J117" s="62"/>
      <c r="K117" s="5"/>
      <c r="L117" s="63"/>
      <c r="M117" s="63"/>
      <c r="N117" s="63"/>
      <c r="O117" s="63"/>
      <c r="P117" s="62"/>
      <c r="Q117" s="62"/>
      <c r="R117" s="62"/>
      <c r="S117" s="62"/>
      <c r="T117" s="64"/>
      <c r="U117" s="64"/>
      <c r="V117" s="64"/>
      <c r="W117" s="64"/>
      <c r="X117" s="64"/>
      <c r="Y117" s="64"/>
      <c r="Z117" s="64"/>
      <c r="AA117" s="64"/>
      <c r="AB117" s="64"/>
      <c r="AC117" s="64"/>
      <c r="AD117" s="64"/>
      <c r="AE117" s="64"/>
      <c r="AF117" s="64"/>
      <c r="AG117" s="64"/>
    </row>
    <row r="118" s="68" customFormat="true" ht="14.25" hidden="false" customHeight="true" outlineLevel="0" collapsed="false">
      <c r="A118" s="35" t="n">
        <f aca="false">A117+1</f>
        <v>108</v>
      </c>
      <c r="B118" s="49" t="s">
        <v>84</v>
      </c>
      <c r="C118" s="35" t="s">
        <v>17</v>
      </c>
      <c r="D118" s="37" t="n">
        <v>1</v>
      </c>
      <c r="E118" s="55"/>
      <c r="F118" s="55"/>
      <c r="G118" s="56" t="n">
        <v>745.669</v>
      </c>
      <c r="H118" s="40"/>
      <c r="I118" s="67"/>
      <c r="J118" s="67"/>
      <c r="K118" s="5"/>
      <c r="L118" s="67"/>
      <c r="M118" s="67"/>
      <c r="N118" s="67"/>
      <c r="O118" s="67"/>
      <c r="P118" s="67"/>
      <c r="Q118" s="67"/>
      <c r="R118" s="67"/>
      <c r="S118" s="67"/>
      <c r="IL118" s="67"/>
      <c r="IM118" s="67"/>
      <c r="IN118" s="67"/>
      <c r="IO118" s="67"/>
    </row>
    <row r="119" s="65" customFormat="true" ht="14.25" hidden="false" customHeight="true" outlineLevel="0" collapsed="false">
      <c r="A119" s="35" t="n">
        <f aca="false">A118+1</f>
        <v>109</v>
      </c>
      <c r="B119" s="57" t="s">
        <v>18</v>
      </c>
      <c r="C119" s="35" t="s">
        <v>17</v>
      </c>
      <c r="D119" s="37" t="n">
        <v>1</v>
      </c>
      <c r="E119" s="58"/>
      <c r="F119" s="58"/>
      <c r="G119" s="56" t="n">
        <v>198.86</v>
      </c>
      <c r="H119" s="40"/>
      <c r="I119" s="62"/>
      <c r="J119" s="62"/>
      <c r="K119" s="5"/>
      <c r="L119" s="63"/>
      <c r="M119" s="63"/>
      <c r="N119" s="63"/>
      <c r="O119" s="63"/>
      <c r="P119" s="62"/>
      <c r="Q119" s="62"/>
      <c r="R119" s="62"/>
      <c r="S119" s="62"/>
      <c r="T119" s="64"/>
      <c r="U119" s="64"/>
      <c r="V119" s="64"/>
      <c r="W119" s="64"/>
      <c r="X119" s="64"/>
      <c r="Y119" s="64"/>
      <c r="Z119" s="64"/>
      <c r="AA119" s="64"/>
      <c r="AB119" s="64"/>
      <c r="AC119" s="64"/>
      <c r="AD119" s="64"/>
      <c r="AE119" s="64"/>
      <c r="AF119" s="64"/>
      <c r="AG119" s="64"/>
    </row>
    <row r="120" s="49" customFormat="true" ht="14.25" hidden="false" customHeight="true" outlineLevel="0" collapsed="false">
      <c r="A120" s="35" t="n">
        <f aca="false">A119+1</f>
        <v>110</v>
      </c>
      <c r="B120" s="49" t="s">
        <v>85</v>
      </c>
      <c r="C120" s="35" t="s">
        <v>17</v>
      </c>
      <c r="D120" s="37" t="n">
        <v>1</v>
      </c>
      <c r="E120" s="55"/>
      <c r="F120" s="55"/>
      <c r="G120" s="56" t="n">
        <v>403.385</v>
      </c>
      <c r="H120" s="40"/>
      <c r="I120" s="60"/>
      <c r="J120" s="60"/>
      <c r="K120" s="5"/>
      <c r="L120" s="60"/>
      <c r="M120" s="60"/>
      <c r="N120" s="60"/>
      <c r="O120" s="60"/>
      <c r="P120" s="60"/>
      <c r="Q120" s="60"/>
      <c r="R120" s="60"/>
      <c r="S120" s="60"/>
      <c r="T120" s="60"/>
      <c r="U120" s="60"/>
      <c r="V120" s="60"/>
      <c r="W120" s="60"/>
      <c r="X120" s="60"/>
      <c r="Y120" s="60"/>
      <c r="Z120" s="60"/>
      <c r="AA120" s="60"/>
      <c r="AB120" s="60"/>
      <c r="AC120" s="60"/>
      <c r="AD120" s="60"/>
      <c r="AE120" s="60"/>
      <c r="AF120" s="60"/>
      <c r="AG120" s="60"/>
      <c r="AH120" s="60"/>
      <c r="AI120" s="60"/>
      <c r="AJ120" s="60"/>
      <c r="AK120" s="60"/>
      <c r="AL120" s="60"/>
      <c r="AM120" s="60"/>
      <c r="AN120" s="60"/>
      <c r="AO120" s="60"/>
      <c r="AP120" s="60"/>
      <c r="AQ120" s="60"/>
      <c r="AR120" s="60"/>
      <c r="AS120" s="60"/>
      <c r="AT120" s="60"/>
      <c r="AU120" s="60"/>
      <c r="AV120" s="60"/>
      <c r="AW120" s="60"/>
      <c r="AX120" s="60"/>
      <c r="AY120" s="60"/>
      <c r="AZ120" s="60"/>
      <c r="BA120" s="60"/>
      <c r="BB120" s="60"/>
      <c r="BC120" s="60"/>
      <c r="BD120" s="60"/>
      <c r="BE120" s="60"/>
      <c r="BF120" s="60"/>
      <c r="BG120" s="60"/>
      <c r="BH120" s="60"/>
      <c r="BI120" s="60"/>
      <c r="BJ120" s="60"/>
      <c r="BK120" s="60"/>
      <c r="BL120" s="60"/>
      <c r="BM120" s="60"/>
      <c r="BN120" s="60"/>
      <c r="BO120" s="60"/>
      <c r="BP120" s="60"/>
      <c r="BQ120" s="60"/>
      <c r="BR120" s="60"/>
      <c r="BS120" s="60"/>
      <c r="BT120" s="60"/>
      <c r="BU120" s="60"/>
      <c r="BV120" s="60"/>
      <c r="BW120" s="60"/>
      <c r="BX120" s="60"/>
      <c r="BY120" s="60"/>
      <c r="BZ120" s="60"/>
      <c r="CA120" s="60"/>
      <c r="CB120" s="60"/>
      <c r="CC120" s="60"/>
      <c r="CD120" s="60"/>
      <c r="CE120" s="60"/>
      <c r="CF120" s="60"/>
      <c r="CG120" s="60"/>
      <c r="CH120" s="60"/>
      <c r="CI120" s="60"/>
      <c r="CJ120" s="60"/>
      <c r="CK120" s="60"/>
      <c r="CL120" s="60"/>
      <c r="CM120" s="60"/>
      <c r="CN120" s="60"/>
      <c r="CO120" s="60"/>
      <c r="CP120" s="60"/>
      <c r="CQ120" s="60"/>
      <c r="CR120" s="60"/>
      <c r="CS120" s="60"/>
      <c r="CT120" s="60"/>
      <c r="CU120" s="60"/>
      <c r="CV120" s="60"/>
      <c r="CW120" s="60"/>
      <c r="CX120" s="60"/>
      <c r="CY120" s="60"/>
      <c r="CZ120" s="60"/>
      <c r="DA120" s="60"/>
      <c r="DB120" s="60"/>
      <c r="DC120" s="60"/>
      <c r="DD120" s="60"/>
      <c r="DE120" s="60"/>
      <c r="DF120" s="60"/>
      <c r="DG120" s="60"/>
      <c r="DH120" s="60"/>
      <c r="DI120" s="60"/>
      <c r="DJ120" s="60"/>
      <c r="DK120" s="60"/>
      <c r="DL120" s="60"/>
      <c r="DM120" s="60"/>
      <c r="DN120" s="60"/>
      <c r="DO120" s="60"/>
      <c r="DP120" s="60"/>
      <c r="DQ120" s="60"/>
      <c r="DR120" s="60"/>
      <c r="DS120" s="60"/>
      <c r="DT120" s="60"/>
      <c r="DU120" s="60"/>
      <c r="DV120" s="60"/>
      <c r="DW120" s="60"/>
      <c r="DX120" s="60"/>
      <c r="DY120" s="60"/>
      <c r="DZ120" s="60"/>
      <c r="EA120" s="60"/>
      <c r="EB120" s="60"/>
      <c r="EC120" s="60"/>
      <c r="ED120" s="60"/>
      <c r="EE120" s="60"/>
      <c r="EF120" s="60"/>
      <c r="EG120" s="60"/>
      <c r="EH120" s="60"/>
      <c r="EI120" s="60"/>
      <c r="EJ120" s="60"/>
      <c r="EK120" s="60"/>
      <c r="EL120" s="60"/>
      <c r="EM120" s="60"/>
      <c r="EN120" s="60"/>
      <c r="EO120" s="60"/>
      <c r="EP120" s="60"/>
      <c r="EQ120" s="60"/>
      <c r="ER120" s="60"/>
      <c r="ES120" s="60"/>
      <c r="ET120" s="60"/>
      <c r="EU120" s="60"/>
      <c r="EV120" s="60"/>
      <c r="EW120" s="60"/>
      <c r="EX120" s="60"/>
      <c r="EY120" s="60"/>
      <c r="EZ120" s="60"/>
      <c r="FA120" s="60"/>
      <c r="FB120" s="60"/>
      <c r="FC120" s="60"/>
      <c r="FD120" s="60"/>
      <c r="FE120" s="60"/>
      <c r="FF120" s="60"/>
      <c r="FG120" s="60"/>
      <c r="FH120" s="60"/>
      <c r="FI120" s="60"/>
      <c r="FJ120" s="60"/>
      <c r="FK120" s="60"/>
      <c r="FL120" s="60"/>
      <c r="FM120" s="60"/>
      <c r="FN120" s="60"/>
      <c r="FO120" s="60"/>
      <c r="FP120" s="60"/>
      <c r="FQ120" s="60"/>
      <c r="FR120" s="60"/>
      <c r="FS120" s="60"/>
      <c r="FT120" s="60"/>
      <c r="FU120" s="60"/>
      <c r="FV120" s="60"/>
      <c r="FW120" s="60"/>
      <c r="FX120" s="60"/>
      <c r="FY120" s="60"/>
      <c r="FZ120" s="60"/>
      <c r="GA120" s="60"/>
      <c r="GB120" s="60"/>
      <c r="GC120" s="60"/>
      <c r="GD120" s="60"/>
      <c r="GE120" s="60"/>
      <c r="GF120" s="60"/>
      <c r="GG120" s="60"/>
      <c r="GH120" s="60"/>
      <c r="GI120" s="60"/>
      <c r="GJ120" s="60"/>
      <c r="GK120" s="60"/>
      <c r="GL120" s="60"/>
      <c r="GM120" s="60"/>
      <c r="GN120" s="60"/>
      <c r="GO120" s="60"/>
      <c r="GP120" s="60"/>
      <c r="GQ120" s="60"/>
      <c r="GR120" s="60"/>
      <c r="GS120" s="60"/>
      <c r="GT120" s="60"/>
      <c r="GU120" s="60"/>
      <c r="GV120" s="60"/>
      <c r="GW120" s="60"/>
      <c r="GX120" s="60"/>
      <c r="GY120" s="60"/>
      <c r="GZ120" s="60"/>
      <c r="HA120" s="60"/>
      <c r="HB120" s="60"/>
      <c r="HC120" s="60"/>
      <c r="HD120" s="60"/>
      <c r="HE120" s="60"/>
      <c r="HF120" s="60"/>
      <c r="HG120" s="60"/>
      <c r="HH120" s="60"/>
      <c r="HI120" s="60"/>
      <c r="HJ120" s="60"/>
      <c r="HK120" s="60"/>
      <c r="HL120" s="60"/>
      <c r="HM120" s="60"/>
      <c r="HN120" s="60"/>
      <c r="HO120" s="60"/>
      <c r="HP120" s="60"/>
      <c r="HQ120" s="60"/>
      <c r="HR120" s="60"/>
      <c r="HS120" s="60"/>
      <c r="HT120" s="60"/>
      <c r="HU120" s="60"/>
      <c r="HV120" s="60"/>
      <c r="HW120" s="60"/>
      <c r="HX120" s="60"/>
      <c r="HY120" s="60"/>
      <c r="HZ120" s="60"/>
      <c r="IA120" s="60"/>
      <c r="IB120" s="60"/>
      <c r="IC120" s="60"/>
      <c r="ID120" s="60"/>
      <c r="IE120" s="60"/>
      <c r="IF120" s="60"/>
      <c r="IG120" s="60"/>
      <c r="IH120" s="60"/>
      <c r="II120" s="60"/>
      <c r="IJ120" s="60"/>
      <c r="IK120" s="60"/>
      <c r="IL120" s="60"/>
      <c r="IM120" s="60"/>
      <c r="IN120" s="60"/>
      <c r="IO120" s="60"/>
    </row>
    <row r="121" s="65" customFormat="true" ht="14.25" hidden="false" customHeight="true" outlineLevel="0" collapsed="false">
      <c r="A121" s="35" t="n">
        <f aca="false">A120+1</f>
        <v>111</v>
      </c>
      <c r="B121" s="57" t="s">
        <v>18</v>
      </c>
      <c r="C121" s="35" t="s">
        <v>17</v>
      </c>
      <c r="D121" s="37" t="n">
        <v>1</v>
      </c>
      <c r="E121" s="58"/>
      <c r="F121" s="58"/>
      <c r="G121" s="56" t="n">
        <v>198.86</v>
      </c>
      <c r="H121" s="40"/>
      <c r="I121" s="62"/>
      <c r="J121" s="62"/>
      <c r="K121" s="5"/>
      <c r="L121" s="63"/>
      <c r="M121" s="63"/>
      <c r="N121" s="63"/>
      <c r="O121" s="63"/>
      <c r="P121" s="62"/>
      <c r="Q121" s="62"/>
      <c r="R121" s="62"/>
      <c r="S121" s="62"/>
      <c r="T121" s="64"/>
      <c r="U121" s="64"/>
      <c r="V121" s="64"/>
      <c r="W121" s="64"/>
      <c r="X121" s="64"/>
      <c r="Y121" s="64"/>
      <c r="Z121" s="64"/>
      <c r="AA121" s="64"/>
      <c r="AB121" s="64"/>
      <c r="AC121" s="64"/>
      <c r="AD121" s="64"/>
      <c r="AE121" s="64"/>
      <c r="AF121" s="64"/>
      <c r="AG121" s="64"/>
    </row>
    <row r="122" s="65" customFormat="true" ht="14.25" hidden="false" customHeight="true" outlineLevel="0" collapsed="false">
      <c r="A122" s="35" t="n">
        <f aca="false">A121+1</f>
        <v>112</v>
      </c>
      <c r="B122" s="49" t="s">
        <v>86</v>
      </c>
      <c r="C122" s="35" t="s">
        <v>17</v>
      </c>
      <c r="D122" s="37" t="n">
        <v>1</v>
      </c>
      <c r="E122" s="55"/>
      <c r="F122" s="55"/>
      <c r="G122" s="56" t="n">
        <v>403.385</v>
      </c>
      <c r="H122" s="40"/>
      <c r="I122" s="62"/>
      <c r="J122" s="62"/>
      <c r="K122" s="5"/>
      <c r="L122" s="63"/>
      <c r="M122" s="63"/>
      <c r="N122" s="63"/>
      <c r="O122" s="63"/>
      <c r="P122" s="62"/>
      <c r="Q122" s="62"/>
      <c r="R122" s="62"/>
      <c r="S122" s="62"/>
      <c r="T122" s="64"/>
      <c r="U122" s="64"/>
      <c r="V122" s="64"/>
      <c r="W122" s="64"/>
      <c r="X122" s="64"/>
      <c r="Y122" s="64"/>
      <c r="Z122" s="64"/>
      <c r="AA122" s="64"/>
      <c r="AB122" s="64"/>
      <c r="AC122" s="64"/>
      <c r="AD122" s="64"/>
      <c r="AE122" s="64"/>
      <c r="AF122" s="64"/>
      <c r="AG122" s="64"/>
    </row>
    <row r="123" s="65" customFormat="true" ht="14.25" hidden="false" customHeight="true" outlineLevel="0" collapsed="false">
      <c r="A123" s="35" t="n">
        <f aca="false">A122+1</f>
        <v>113</v>
      </c>
      <c r="B123" s="57" t="s">
        <v>18</v>
      </c>
      <c r="C123" s="35" t="s">
        <v>17</v>
      </c>
      <c r="D123" s="37" t="n">
        <v>1</v>
      </c>
      <c r="E123" s="58"/>
      <c r="F123" s="58"/>
      <c r="G123" s="56" t="n">
        <v>198.86</v>
      </c>
      <c r="H123" s="40"/>
      <c r="I123" s="62"/>
      <c r="J123" s="62"/>
      <c r="K123" s="5"/>
      <c r="L123" s="63"/>
      <c r="M123" s="63"/>
      <c r="N123" s="63"/>
      <c r="O123" s="63"/>
      <c r="P123" s="62"/>
      <c r="Q123" s="62"/>
      <c r="R123" s="62"/>
      <c r="S123" s="62"/>
      <c r="T123" s="64"/>
      <c r="U123" s="64"/>
      <c r="V123" s="64"/>
      <c r="W123" s="64"/>
      <c r="X123" s="64"/>
      <c r="Y123" s="64"/>
      <c r="Z123" s="64"/>
      <c r="AA123" s="64"/>
      <c r="AB123" s="64"/>
      <c r="AC123" s="64"/>
      <c r="AD123" s="64"/>
      <c r="AE123" s="64"/>
      <c r="AF123" s="64"/>
      <c r="AG123" s="64"/>
    </row>
    <row r="124" s="49" customFormat="true" ht="14.25" hidden="false" customHeight="true" outlineLevel="0" collapsed="false">
      <c r="A124" s="35" t="n">
        <f aca="false">A123+1</f>
        <v>114</v>
      </c>
      <c r="B124" s="49" t="s">
        <v>87</v>
      </c>
      <c r="C124" s="35" t="s">
        <v>17</v>
      </c>
      <c r="D124" s="37" t="n">
        <v>1</v>
      </c>
      <c r="E124" s="55"/>
      <c r="F124" s="55"/>
      <c r="G124" s="56" t="n">
        <v>403.385</v>
      </c>
      <c r="H124" s="40"/>
      <c r="I124" s="60"/>
      <c r="J124" s="60"/>
      <c r="K124" s="5"/>
      <c r="L124" s="60"/>
      <c r="M124" s="60"/>
      <c r="N124" s="60"/>
      <c r="O124" s="60"/>
      <c r="P124" s="60"/>
      <c r="Q124" s="60"/>
      <c r="R124" s="60"/>
      <c r="S124" s="60"/>
      <c r="T124" s="60"/>
      <c r="U124" s="60"/>
      <c r="V124" s="60"/>
      <c r="W124" s="60"/>
      <c r="X124" s="60"/>
      <c r="Y124" s="60"/>
      <c r="Z124" s="60"/>
      <c r="AA124" s="60"/>
      <c r="AB124" s="60"/>
      <c r="AC124" s="60"/>
      <c r="AD124" s="60"/>
      <c r="AE124" s="60"/>
      <c r="AF124" s="60"/>
      <c r="AG124" s="60"/>
      <c r="AH124" s="60"/>
      <c r="AI124" s="60"/>
      <c r="AJ124" s="60"/>
      <c r="AK124" s="60"/>
      <c r="AL124" s="60"/>
      <c r="AM124" s="60"/>
      <c r="AN124" s="60"/>
      <c r="AO124" s="60"/>
      <c r="AP124" s="60"/>
      <c r="AQ124" s="60"/>
      <c r="AR124" s="60"/>
      <c r="AS124" s="60"/>
      <c r="AT124" s="60"/>
      <c r="AU124" s="60"/>
      <c r="AV124" s="60"/>
      <c r="AW124" s="60"/>
      <c r="AX124" s="60"/>
      <c r="AY124" s="60"/>
      <c r="AZ124" s="60"/>
      <c r="BA124" s="60"/>
      <c r="BB124" s="60"/>
      <c r="BC124" s="60"/>
      <c r="BD124" s="60"/>
      <c r="BE124" s="60"/>
      <c r="BF124" s="60"/>
      <c r="BG124" s="60"/>
      <c r="BH124" s="60"/>
      <c r="BI124" s="60"/>
      <c r="BJ124" s="60"/>
      <c r="BK124" s="60"/>
      <c r="BL124" s="60"/>
      <c r="BM124" s="60"/>
      <c r="BN124" s="60"/>
      <c r="BO124" s="60"/>
      <c r="BP124" s="60"/>
      <c r="BQ124" s="60"/>
      <c r="BR124" s="60"/>
      <c r="BS124" s="60"/>
      <c r="BT124" s="60"/>
      <c r="BU124" s="60"/>
      <c r="BV124" s="60"/>
      <c r="BW124" s="60"/>
      <c r="BX124" s="60"/>
      <c r="BY124" s="60"/>
      <c r="BZ124" s="60"/>
      <c r="CA124" s="60"/>
      <c r="CB124" s="60"/>
      <c r="CC124" s="60"/>
      <c r="CD124" s="60"/>
      <c r="CE124" s="60"/>
      <c r="CF124" s="60"/>
      <c r="CG124" s="60"/>
      <c r="CH124" s="60"/>
      <c r="CI124" s="60"/>
      <c r="CJ124" s="60"/>
      <c r="CK124" s="60"/>
      <c r="CL124" s="60"/>
      <c r="CM124" s="60"/>
      <c r="CN124" s="60"/>
      <c r="CO124" s="60"/>
      <c r="CP124" s="60"/>
      <c r="CQ124" s="60"/>
      <c r="CR124" s="60"/>
      <c r="CS124" s="60"/>
      <c r="CT124" s="60"/>
      <c r="CU124" s="60"/>
      <c r="CV124" s="60"/>
      <c r="CW124" s="60"/>
      <c r="CX124" s="60"/>
      <c r="CY124" s="60"/>
      <c r="CZ124" s="60"/>
      <c r="DA124" s="60"/>
      <c r="DB124" s="60"/>
      <c r="DC124" s="60"/>
      <c r="DD124" s="60"/>
      <c r="DE124" s="60"/>
      <c r="DF124" s="60"/>
      <c r="DG124" s="60"/>
      <c r="DH124" s="60"/>
      <c r="DI124" s="60"/>
      <c r="DJ124" s="60"/>
      <c r="DK124" s="60"/>
      <c r="DL124" s="60"/>
      <c r="DM124" s="60"/>
      <c r="DN124" s="60"/>
      <c r="DO124" s="60"/>
      <c r="DP124" s="60"/>
      <c r="DQ124" s="60"/>
      <c r="DR124" s="60"/>
      <c r="DS124" s="60"/>
      <c r="DT124" s="60"/>
      <c r="DU124" s="60"/>
      <c r="DV124" s="60"/>
      <c r="DW124" s="60"/>
      <c r="DX124" s="60"/>
      <c r="DY124" s="60"/>
      <c r="DZ124" s="60"/>
      <c r="EA124" s="60"/>
      <c r="EB124" s="60"/>
      <c r="EC124" s="60"/>
      <c r="ED124" s="60"/>
      <c r="EE124" s="60"/>
      <c r="EF124" s="60"/>
      <c r="EG124" s="60"/>
      <c r="EH124" s="60"/>
      <c r="EI124" s="60"/>
      <c r="EJ124" s="60"/>
      <c r="EK124" s="60"/>
      <c r="EL124" s="60"/>
      <c r="EM124" s="60"/>
      <c r="EN124" s="60"/>
      <c r="EO124" s="60"/>
      <c r="EP124" s="60"/>
      <c r="EQ124" s="60"/>
      <c r="ER124" s="60"/>
      <c r="ES124" s="60"/>
      <c r="ET124" s="60"/>
      <c r="EU124" s="60"/>
      <c r="EV124" s="60"/>
      <c r="EW124" s="60"/>
      <c r="EX124" s="60"/>
      <c r="EY124" s="60"/>
      <c r="EZ124" s="60"/>
      <c r="FA124" s="60"/>
      <c r="FB124" s="60"/>
      <c r="FC124" s="60"/>
      <c r="FD124" s="60"/>
      <c r="FE124" s="60"/>
      <c r="FF124" s="60"/>
      <c r="FG124" s="60"/>
      <c r="FH124" s="60"/>
      <c r="FI124" s="60"/>
      <c r="FJ124" s="60"/>
      <c r="FK124" s="60"/>
      <c r="FL124" s="60"/>
      <c r="FM124" s="60"/>
      <c r="FN124" s="60"/>
      <c r="FO124" s="60"/>
      <c r="FP124" s="60"/>
      <c r="FQ124" s="60"/>
      <c r="FR124" s="60"/>
      <c r="FS124" s="60"/>
      <c r="FT124" s="60"/>
      <c r="FU124" s="60"/>
      <c r="FV124" s="60"/>
      <c r="FW124" s="60"/>
      <c r="FX124" s="60"/>
      <c r="FY124" s="60"/>
      <c r="FZ124" s="60"/>
      <c r="GA124" s="60"/>
      <c r="GB124" s="60"/>
      <c r="GC124" s="60"/>
      <c r="GD124" s="60"/>
      <c r="GE124" s="60"/>
      <c r="GF124" s="60"/>
      <c r="GG124" s="60"/>
      <c r="GH124" s="60"/>
      <c r="GI124" s="60"/>
      <c r="GJ124" s="60"/>
      <c r="GK124" s="60"/>
      <c r="GL124" s="60"/>
      <c r="GM124" s="60"/>
      <c r="GN124" s="60"/>
      <c r="GO124" s="60"/>
      <c r="GP124" s="60"/>
      <c r="GQ124" s="60"/>
      <c r="GR124" s="60"/>
      <c r="GS124" s="60"/>
      <c r="GT124" s="60"/>
      <c r="GU124" s="60"/>
      <c r="GV124" s="60"/>
      <c r="GW124" s="60"/>
      <c r="GX124" s="60"/>
      <c r="GY124" s="60"/>
      <c r="GZ124" s="60"/>
      <c r="HA124" s="60"/>
      <c r="HB124" s="60"/>
      <c r="HC124" s="60"/>
      <c r="HD124" s="60"/>
      <c r="HE124" s="60"/>
      <c r="HF124" s="60"/>
      <c r="HG124" s="60"/>
      <c r="HH124" s="60"/>
      <c r="HI124" s="60"/>
      <c r="HJ124" s="60"/>
      <c r="HK124" s="60"/>
      <c r="HL124" s="60"/>
      <c r="HM124" s="60"/>
      <c r="HN124" s="60"/>
      <c r="HO124" s="60"/>
      <c r="HP124" s="60"/>
      <c r="HQ124" s="60"/>
      <c r="HR124" s="60"/>
      <c r="HS124" s="60"/>
      <c r="HT124" s="60"/>
      <c r="HU124" s="60"/>
      <c r="HV124" s="60"/>
      <c r="HW124" s="60"/>
      <c r="HX124" s="60"/>
      <c r="HY124" s="60"/>
      <c r="HZ124" s="60"/>
      <c r="IA124" s="60"/>
      <c r="IB124" s="60"/>
      <c r="IC124" s="60"/>
      <c r="ID124" s="60"/>
      <c r="IE124" s="60"/>
      <c r="IF124" s="60"/>
      <c r="IG124" s="60"/>
      <c r="IH124" s="60"/>
      <c r="II124" s="60"/>
      <c r="IJ124" s="60"/>
      <c r="IK124" s="60"/>
      <c r="IL124" s="60"/>
      <c r="IM124" s="60"/>
      <c r="IN124" s="60"/>
      <c r="IO124" s="60"/>
    </row>
    <row r="125" s="65" customFormat="true" ht="14.25" hidden="false" customHeight="true" outlineLevel="0" collapsed="false">
      <c r="A125" s="35" t="n">
        <f aca="false">A124+1</f>
        <v>115</v>
      </c>
      <c r="B125" s="57" t="s">
        <v>18</v>
      </c>
      <c r="C125" s="35" t="s">
        <v>17</v>
      </c>
      <c r="D125" s="37" t="n">
        <v>1</v>
      </c>
      <c r="E125" s="58"/>
      <c r="F125" s="58"/>
      <c r="G125" s="56" t="n">
        <v>198.86</v>
      </c>
      <c r="H125" s="40"/>
      <c r="I125" s="62"/>
      <c r="J125" s="62"/>
      <c r="K125" s="5"/>
      <c r="L125" s="63"/>
      <c r="M125" s="63"/>
      <c r="N125" s="63"/>
      <c r="O125" s="63"/>
      <c r="P125" s="62"/>
      <c r="Q125" s="62"/>
      <c r="R125" s="62"/>
      <c r="S125" s="62"/>
      <c r="T125" s="64"/>
      <c r="U125" s="64"/>
      <c r="V125" s="64"/>
      <c r="W125" s="64"/>
      <c r="X125" s="64"/>
      <c r="Y125" s="64"/>
      <c r="Z125" s="64"/>
      <c r="AA125" s="64"/>
      <c r="AB125" s="64"/>
      <c r="AC125" s="64"/>
      <c r="AD125" s="64"/>
      <c r="AE125" s="64"/>
      <c r="AF125" s="64"/>
      <c r="AG125" s="64"/>
    </row>
    <row r="126" s="65" customFormat="true" ht="14.25" hidden="false" customHeight="true" outlineLevel="0" collapsed="false">
      <c r="A126" s="35" t="n">
        <f aca="false">A125+1</f>
        <v>116</v>
      </c>
      <c r="B126" s="49" t="s">
        <v>88</v>
      </c>
      <c r="C126" s="35" t="s">
        <v>17</v>
      </c>
      <c r="D126" s="37" t="n">
        <v>1</v>
      </c>
      <c r="E126" s="55"/>
      <c r="F126" s="55"/>
      <c r="G126" s="56" t="n">
        <v>403.385</v>
      </c>
      <c r="H126" s="40"/>
      <c r="I126" s="62"/>
      <c r="J126" s="62"/>
      <c r="K126" s="5"/>
      <c r="L126" s="63"/>
      <c r="M126" s="63"/>
      <c r="N126" s="63"/>
      <c r="O126" s="63"/>
      <c r="P126" s="62"/>
      <c r="Q126" s="62"/>
      <c r="R126" s="62"/>
      <c r="S126" s="62"/>
      <c r="T126" s="64"/>
      <c r="U126" s="64"/>
      <c r="V126" s="64"/>
      <c r="W126" s="64"/>
      <c r="X126" s="64"/>
      <c r="Y126" s="64"/>
      <c r="Z126" s="64"/>
      <c r="AA126" s="64"/>
      <c r="AB126" s="64"/>
      <c r="AC126" s="64"/>
      <c r="AD126" s="64"/>
      <c r="AE126" s="64"/>
      <c r="AF126" s="64"/>
      <c r="AG126" s="64"/>
    </row>
    <row r="127" s="65" customFormat="true" ht="14.25" hidden="false" customHeight="true" outlineLevel="0" collapsed="false">
      <c r="A127" s="35" t="n">
        <f aca="false">A126+1</f>
        <v>117</v>
      </c>
      <c r="B127" s="57" t="s">
        <v>18</v>
      </c>
      <c r="C127" s="35" t="s">
        <v>17</v>
      </c>
      <c r="D127" s="37" t="n">
        <v>1</v>
      </c>
      <c r="E127" s="58"/>
      <c r="F127" s="58"/>
      <c r="G127" s="56" t="n">
        <v>198.86</v>
      </c>
      <c r="H127" s="40"/>
      <c r="I127" s="62"/>
      <c r="J127" s="62"/>
      <c r="K127" s="5"/>
      <c r="L127" s="63"/>
      <c r="M127" s="63"/>
      <c r="N127" s="63"/>
      <c r="O127" s="63"/>
      <c r="P127" s="62"/>
      <c r="Q127" s="62"/>
      <c r="R127" s="62"/>
      <c r="S127" s="62"/>
      <c r="T127" s="64"/>
      <c r="U127" s="64"/>
      <c r="V127" s="64"/>
      <c r="W127" s="64"/>
      <c r="X127" s="64"/>
      <c r="Y127" s="64"/>
      <c r="Z127" s="64"/>
      <c r="AA127" s="64"/>
      <c r="AB127" s="64"/>
      <c r="AC127" s="64"/>
      <c r="AD127" s="64"/>
      <c r="AE127" s="64"/>
      <c r="AF127" s="64"/>
      <c r="AG127" s="64"/>
    </row>
    <row r="128" s="65" customFormat="true" ht="14.25" hidden="false" customHeight="true" outlineLevel="0" collapsed="false">
      <c r="A128" s="35" t="n">
        <f aca="false">A127+1</f>
        <v>118</v>
      </c>
      <c r="B128" s="49" t="s">
        <v>89</v>
      </c>
      <c r="C128" s="35" t="s">
        <v>17</v>
      </c>
      <c r="D128" s="37" t="n">
        <v>1</v>
      </c>
      <c r="E128" s="55"/>
      <c r="F128" s="55"/>
      <c r="G128" s="56" t="n">
        <v>403.385</v>
      </c>
      <c r="H128" s="40"/>
      <c r="I128" s="62"/>
      <c r="J128" s="62"/>
      <c r="K128" s="5"/>
      <c r="L128" s="63"/>
      <c r="M128" s="63"/>
      <c r="N128" s="63"/>
      <c r="O128" s="63"/>
      <c r="P128" s="62"/>
      <c r="Q128" s="62"/>
      <c r="R128" s="62"/>
      <c r="S128" s="62"/>
      <c r="T128" s="64"/>
      <c r="U128" s="64"/>
      <c r="V128" s="64"/>
      <c r="W128" s="64"/>
      <c r="X128" s="64"/>
      <c r="Y128" s="64"/>
      <c r="Z128" s="64"/>
      <c r="AA128" s="64"/>
      <c r="AB128" s="64"/>
      <c r="AC128" s="64"/>
      <c r="AD128" s="64"/>
      <c r="AE128" s="64"/>
      <c r="AF128" s="64"/>
      <c r="AG128" s="64"/>
    </row>
    <row r="129" s="65" customFormat="true" ht="14.25" hidden="false" customHeight="true" outlineLevel="0" collapsed="false">
      <c r="A129" s="35" t="n">
        <f aca="false">A128+1</f>
        <v>119</v>
      </c>
      <c r="B129" s="57" t="s">
        <v>18</v>
      </c>
      <c r="C129" s="35" t="s">
        <v>17</v>
      </c>
      <c r="D129" s="37" t="n">
        <v>1</v>
      </c>
      <c r="E129" s="58"/>
      <c r="F129" s="58"/>
      <c r="G129" s="56" t="n">
        <v>198.86</v>
      </c>
      <c r="H129" s="40"/>
      <c r="I129" s="62"/>
      <c r="J129" s="62"/>
      <c r="K129" s="5"/>
      <c r="L129" s="63"/>
      <c r="M129" s="63"/>
      <c r="N129" s="63"/>
      <c r="O129" s="63"/>
      <c r="P129" s="62"/>
      <c r="Q129" s="62"/>
      <c r="R129" s="62"/>
      <c r="S129" s="62"/>
      <c r="T129" s="64"/>
      <c r="U129" s="64"/>
      <c r="V129" s="64"/>
      <c r="W129" s="64"/>
      <c r="X129" s="64"/>
      <c r="Y129" s="64"/>
      <c r="Z129" s="64"/>
      <c r="AA129" s="64"/>
      <c r="AB129" s="64"/>
      <c r="AC129" s="64"/>
      <c r="AD129" s="64"/>
      <c r="AE129" s="64"/>
      <c r="AF129" s="64"/>
      <c r="AG129" s="64"/>
    </row>
    <row r="130" s="65" customFormat="true" ht="14.25" hidden="false" customHeight="true" outlineLevel="0" collapsed="false">
      <c r="A130" s="35" t="n">
        <f aca="false">A129+1</f>
        <v>120</v>
      </c>
      <c r="B130" s="49" t="s">
        <v>90</v>
      </c>
      <c r="C130" s="35" t="s">
        <v>17</v>
      </c>
      <c r="D130" s="37" t="n">
        <v>1</v>
      </c>
      <c r="E130" s="55"/>
      <c r="F130" s="55"/>
      <c r="G130" s="56" t="n">
        <v>403.385</v>
      </c>
      <c r="H130" s="40"/>
      <c r="I130" s="62"/>
      <c r="J130" s="62"/>
      <c r="K130" s="5"/>
      <c r="L130" s="63"/>
      <c r="M130" s="63"/>
      <c r="N130" s="63"/>
      <c r="O130" s="63"/>
      <c r="P130" s="62"/>
      <c r="Q130" s="62"/>
      <c r="R130" s="62"/>
      <c r="S130" s="62"/>
      <c r="T130" s="64"/>
      <c r="U130" s="64"/>
      <c r="V130" s="64"/>
      <c r="W130" s="64"/>
      <c r="X130" s="64"/>
      <c r="Y130" s="64"/>
      <c r="Z130" s="64"/>
      <c r="AA130" s="64"/>
      <c r="AB130" s="64"/>
      <c r="AC130" s="64"/>
      <c r="AD130" s="64"/>
      <c r="AE130" s="64"/>
      <c r="AF130" s="64"/>
      <c r="AG130" s="64"/>
    </row>
    <row r="131" s="36" customFormat="true" ht="14.25" hidden="false" customHeight="true" outlineLevel="0" collapsed="false">
      <c r="A131" s="35" t="n">
        <f aca="false">A130+1</f>
        <v>121</v>
      </c>
      <c r="B131" s="36" t="s">
        <v>91</v>
      </c>
      <c r="C131" s="33" t="s">
        <v>17</v>
      </c>
      <c r="D131" s="37" t="n">
        <v>1</v>
      </c>
      <c r="E131" s="38"/>
      <c r="F131" s="38"/>
      <c r="G131" s="39" t="n">
        <v>403.385</v>
      </c>
      <c r="H131" s="40"/>
      <c r="I131" s="4"/>
      <c r="J131" s="4"/>
      <c r="K131" s="5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4"/>
      <c r="CE131" s="4"/>
      <c r="CF131" s="4"/>
      <c r="CG131" s="4"/>
      <c r="CH131" s="4"/>
      <c r="CI131" s="4"/>
      <c r="CJ131" s="4"/>
      <c r="CK131" s="4"/>
      <c r="CL131" s="4"/>
      <c r="CM131" s="4"/>
      <c r="CN131" s="4"/>
      <c r="CO131" s="4"/>
      <c r="CP131" s="4"/>
      <c r="CQ131" s="4"/>
      <c r="CR131" s="4"/>
      <c r="CS131" s="4"/>
      <c r="CT131" s="4"/>
      <c r="CU131" s="4"/>
      <c r="CV131" s="4"/>
      <c r="CW131" s="4"/>
      <c r="CX131" s="4"/>
      <c r="CY131" s="4"/>
      <c r="CZ131" s="4"/>
      <c r="DA131" s="4"/>
      <c r="DB131" s="4"/>
      <c r="DC131" s="4"/>
      <c r="DD131" s="4"/>
      <c r="DE131" s="4"/>
      <c r="DF131" s="4"/>
      <c r="DG131" s="4"/>
      <c r="DH131" s="4"/>
      <c r="DI131" s="4"/>
      <c r="DJ131" s="4"/>
      <c r="DK131" s="4"/>
      <c r="DL131" s="4"/>
      <c r="DM131" s="4"/>
      <c r="DN131" s="4"/>
      <c r="DO131" s="4"/>
      <c r="DP131" s="4"/>
      <c r="DQ131" s="4"/>
      <c r="DR131" s="4"/>
      <c r="DS131" s="4"/>
      <c r="DT131" s="4"/>
      <c r="DU131" s="4"/>
      <c r="DV131" s="4"/>
      <c r="DW131" s="4"/>
      <c r="DX131" s="4"/>
      <c r="DY131" s="4"/>
      <c r="DZ131" s="4"/>
      <c r="EA131" s="4"/>
      <c r="EB131" s="4"/>
      <c r="EC131" s="4"/>
      <c r="ED131" s="4"/>
      <c r="EE131" s="4"/>
      <c r="EF131" s="4"/>
      <c r="EG131" s="4"/>
      <c r="EH131" s="4"/>
      <c r="EI131" s="4"/>
      <c r="EJ131" s="4"/>
      <c r="EK131" s="4"/>
      <c r="EL131" s="4"/>
      <c r="EM131" s="4"/>
      <c r="EN131" s="4"/>
      <c r="EO131" s="4"/>
      <c r="EP131" s="4"/>
      <c r="EQ131" s="4"/>
      <c r="ER131" s="4"/>
      <c r="ES131" s="4"/>
      <c r="ET131" s="4"/>
      <c r="EU131" s="4"/>
      <c r="EV131" s="4"/>
      <c r="EW131" s="4"/>
      <c r="EX131" s="4"/>
      <c r="EY131" s="4"/>
      <c r="EZ131" s="4"/>
      <c r="FA131" s="4"/>
      <c r="FB131" s="4"/>
      <c r="FC131" s="4"/>
      <c r="FD131" s="4"/>
      <c r="FE131" s="4"/>
      <c r="FF131" s="4"/>
      <c r="FG131" s="4"/>
      <c r="FH131" s="4"/>
      <c r="FI131" s="4"/>
      <c r="FJ131" s="4"/>
      <c r="FK131" s="4"/>
      <c r="FL131" s="4"/>
      <c r="FM131" s="4"/>
      <c r="FN131" s="4"/>
      <c r="FO131" s="4"/>
      <c r="FP131" s="4"/>
      <c r="FQ131" s="4"/>
      <c r="FR131" s="4"/>
      <c r="FS131" s="4"/>
      <c r="FT131" s="4"/>
      <c r="FU131" s="4"/>
      <c r="FV131" s="4"/>
      <c r="FW131" s="4"/>
      <c r="FX131" s="4"/>
      <c r="FY131" s="4"/>
      <c r="FZ131" s="4"/>
      <c r="GA131" s="4"/>
      <c r="GB131" s="4"/>
      <c r="GC131" s="4"/>
      <c r="GD131" s="4"/>
      <c r="GE131" s="4"/>
      <c r="GF131" s="4"/>
      <c r="GG131" s="4"/>
      <c r="GH131" s="4"/>
      <c r="GI131" s="4"/>
      <c r="GJ131" s="4"/>
      <c r="GK131" s="4"/>
      <c r="GL131" s="4"/>
      <c r="GM131" s="4"/>
      <c r="GN131" s="4"/>
      <c r="GO131" s="4"/>
      <c r="GP131" s="4"/>
      <c r="GQ131" s="4"/>
      <c r="GR131" s="4"/>
      <c r="GS131" s="4"/>
      <c r="GT131" s="4"/>
      <c r="GU131" s="4"/>
      <c r="GV131" s="4"/>
      <c r="GW131" s="4"/>
      <c r="GX131" s="4"/>
      <c r="GY131" s="4"/>
      <c r="GZ131" s="4"/>
      <c r="HA131" s="4"/>
      <c r="HB131" s="4"/>
      <c r="HC131" s="4"/>
      <c r="HD131" s="4"/>
      <c r="HE131" s="4"/>
      <c r="HF131" s="4"/>
      <c r="HG131" s="4"/>
      <c r="HH131" s="4"/>
      <c r="HI131" s="4"/>
      <c r="HJ131" s="4"/>
      <c r="HK131" s="4"/>
      <c r="HL131" s="4"/>
      <c r="HM131" s="4"/>
      <c r="HN131" s="4"/>
      <c r="HO131" s="4"/>
      <c r="HP131" s="4"/>
      <c r="HQ131" s="4"/>
      <c r="HR131" s="4"/>
      <c r="HS131" s="4"/>
      <c r="HT131" s="4"/>
      <c r="HU131" s="4"/>
      <c r="HV131" s="4"/>
      <c r="HW131" s="4"/>
      <c r="HX131" s="4"/>
      <c r="HY131" s="4"/>
      <c r="HZ131" s="4"/>
      <c r="IA131" s="4"/>
      <c r="IB131" s="4"/>
      <c r="IC131" s="4"/>
      <c r="ID131" s="4"/>
      <c r="IE131" s="4"/>
      <c r="IF131" s="4"/>
      <c r="IG131" s="4"/>
      <c r="IH131" s="4"/>
      <c r="II131" s="4"/>
      <c r="IJ131" s="4"/>
      <c r="IK131" s="4"/>
      <c r="IL131" s="4"/>
      <c r="IM131" s="4"/>
      <c r="IN131" s="4"/>
      <c r="IO131" s="4"/>
    </row>
    <row r="132" s="48" customFormat="true" ht="14.25" hidden="false" customHeight="true" outlineLevel="0" collapsed="false">
      <c r="A132" s="35" t="n">
        <f aca="false">A131+1</f>
        <v>122</v>
      </c>
      <c r="B132" s="43" t="s">
        <v>18</v>
      </c>
      <c r="C132" s="33" t="s">
        <v>17</v>
      </c>
      <c r="D132" s="37" t="n">
        <v>1</v>
      </c>
      <c r="E132" s="44"/>
      <c r="F132" s="44"/>
      <c r="G132" s="39" t="n">
        <v>198.86</v>
      </c>
      <c r="H132" s="40"/>
      <c r="I132" s="45"/>
      <c r="J132" s="45"/>
      <c r="K132" s="5"/>
      <c r="L132" s="46"/>
      <c r="M132" s="46"/>
      <c r="N132" s="46"/>
      <c r="O132" s="46"/>
      <c r="P132" s="45"/>
      <c r="Q132" s="45"/>
      <c r="R132" s="45"/>
      <c r="S132" s="45"/>
      <c r="T132" s="47"/>
      <c r="U132" s="47"/>
      <c r="V132" s="47"/>
      <c r="W132" s="47"/>
      <c r="X132" s="47"/>
      <c r="Y132" s="47"/>
      <c r="Z132" s="47"/>
      <c r="AA132" s="47"/>
      <c r="AB132" s="47"/>
      <c r="AC132" s="47"/>
      <c r="AD132" s="47"/>
      <c r="AE132" s="47"/>
      <c r="AF132" s="47"/>
      <c r="AG132" s="47"/>
    </row>
    <row r="133" s="36" customFormat="true" ht="14.25" hidden="false" customHeight="true" outlineLevel="0" collapsed="false">
      <c r="A133" s="35" t="n">
        <f aca="false">A132+1</f>
        <v>123</v>
      </c>
      <c r="B133" s="36" t="s">
        <v>92</v>
      </c>
      <c r="C133" s="33" t="s">
        <v>17</v>
      </c>
      <c r="D133" s="37" t="n">
        <v>1</v>
      </c>
      <c r="E133" s="38"/>
      <c r="F133" s="38"/>
      <c r="G133" s="39" t="n">
        <v>403.385</v>
      </c>
      <c r="H133" s="40"/>
      <c r="I133" s="4"/>
      <c r="J133" s="4"/>
      <c r="K133" s="5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  <c r="CG133" s="4"/>
      <c r="CH133" s="4"/>
      <c r="CI133" s="4"/>
      <c r="CJ133" s="4"/>
      <c r="CK133" s="4"/>
      <c r="CL133" s="4"/>
      <c r="CM133" s="4"/>
      <c r="CN133" s="4"/>
      <c r="CO133" s="4"/>
      <c r="CP133" s="4"/>
      <c r="CQ133" s="4"/>
      <c r="CR133" s="4"/>
      <c r="CS133" s="4"/>
      <c r="CT133" s="4"/>
      <c r="CU133" s="4"/>
      <c r="CV133" s="4"/>
      <c r="CW133" s="4"/>
      <c r="CX133" s="4"/>
      <c r="CY133" s="4"/>
      <c r="CZ133" s="4"/>
      <c r="DA133" s="4"/>
      <c r="DB133" s="4"/>
      <c r="DC133" s="4"/>
      <c r="DD133" s="4"/>
      <c r="DE133" s="4"/>
      <c r="DF133" s="4"/>
      <c r="DG133" s="4"/>
      <c r="DH133" s="4"/>
      <c r="DI133" s="4"/>
      <c r="DJ133" s="4"/>
      <c r="DK133" s="4"/>
      <c r="DL133" s="4"/>
      <c r="DM133" s="4"/>
      <c r="DN133" s="4"/>
      <c r="DO133" s="4"/>
      <c r="DP133" s="4"/>
      <c r="DQ133" s="4"/>
      <c r="DR133" s="4"/>
      <c r="DS133" s="4"/>
      <c r="DT133" s="4"/>
      <c r="DU133" s="4"/>
      <c r="DV133" s="4"/>
      <c r="DW133" s="4"/>
      <c r="DX133" s="4"/>
      <c r="DY133" s="4"/>
      <c r="DZ133" s="4"/>
      <c r="EA133" s="4"/>
      <c r="EB133" s="4"/>
      <c r="EC133" s="4"/>
      <c r="ED133" s="4"/>
      <c r="EE133" s="4"/>
      <c r="EF133" s="4"/>
      <c r="EG133" s="4"/>
      <c r="EH133" s="4"/>
      <c r="EI133" s="4"/>
      <c r="EJ133" s="4"/>
      <c r="EK133" s="4"/>
      <c r="EL133" s="4"/>
      <c r="EM133" s="4"/>
      <c r="EN133" s="4"/>
      <c r="EO133" s="4"/>
      <c r="EP133" s="4"/>
      <c r="EQ133" s="4"/>
      <c r="ER133" s="4"/>
      <c r="ES133" s="4"/>
      <c r="ET133" s="4"/>
      <c r="EU133" s="4"/>
      <c r="EV133" s="4"/>
      <c r="EW133" s="4"/>
      <c r="EX133" s="4"/>
      <c r="EY133" s="4"/>
      <c r="EZ133" s="4"/>
      <c r="FA133" s="4"/>
      <c r="FB133" s="4"/>
      <c r="FC133" s="4"/>
      <c r="FD133" s="4"/>
      <c r="FE133" s="4"/>
      <c r="FF133" s="4"/>
      <c r="FG133" s="4"/>
      <c r="FH133" s="4"/>
      <c r="FI133" s="4"/>
      <c r="FJ133" s="4"/>
      <c r="FK133" s="4"/>
      <c r="FL133" s="4"/>
      <c r="FM133" s="4"/>
      <c r="FN133" s="4"/>
      <c r="FO133" s="4"/>
      <c r="FP133" s="4"/>
      <c r="FQ133" s="4"/>
      <c r="FR133" s="4"/>
      <c r="FS133" s="4"/>
      <c r="FT133" s="4"/>
      <c r="FU133" s="4"/>
      <c r="FV133" s="4"/>
      <c r="FW133" s="4"/>
      <c r="FX133" s="4"/>
      <c r="FY133" s="4"/>
      <c r="FZ133" s="4"/>
      <c r="GA133" s="4"/>
      <c r="GB133" s="4"/>
      <c r="GC133" s="4"/>
      <c r="GD133" s="4"/>
      <c r="GE133" s="4"/>
      <c r="GF133" s="4"/>
      <c r="GG133" s="4"/>
      <c r="GH133" s="4"/>
      <c r="GI133" s="4"/>
      <c r="GJ133" s="4"/>
      <c r="GK133" s="4"/>
      <c r="GL133" s="4"/>
      <c r="GM133" s="4"/>
      <c r="GN133" s="4"/>
      <c r="GO133" s="4"/>
      <c r="GP133" s="4"/>
      <c r="GQ133" s="4"/>
      <c r="GR133" s="4"/>
      <c r="GS133" s="4"/>
      <c r="GT133" s="4"/>
      <c r="GU133" s="4"/>
      <c r="GV133" s="4"/>
      <c r="GW133" s="4"/>
      <c r="GX133" s="4"/>
      <c r="GY133" s="4"/>
      <c r="GZ133" s="4"/>
      <c r="HA133" s="4"/>
      <c r="HB133" s="4"/>
      <c r="HC133" s="4"/>
      <c r="HD133" s="4"/>
      <c r="HE133" s="4"/>
      <c r="HF133" s="4"/>
      <c r="HG133" s="4"/>
      <c r="HH133" s="4"/>
      <c r="HI133" s="4"/>
      <c r="HJ133" s="4"/>
      <c r="HK133" s="4"/>
      <c r="HL133" s="4"/>
      <c r="HM133" s="4"/>
      <c r="HN133" s="4"/>
      <c r="HO133" s="4"/>
      <c r="HP133" s="4"/>
      <c r="HQ133" s="4"/>
      <c r="HR133" s="4"/>
      <c r="HS133" s="4"/>
      <c r="HT133" s="4"/>
      <c r="HU133" s="4"/>
      <c r="HV133" s="4"/>
      <c r="HW133" s="4"/>
      <c r="HX133" s="4"/>
      <c r="HY133" s="4"/>
      <c r="HZ133" s="4"/>
      <c r="IA133" s="4"/>
      <c r="IB133" s="4"/>
      <c r="IC133" s="4"/>
      <c r="ID133" s="4"/>
      <c r="IE133" s="4"/>
      <c r="IF133" s="4"/>
      <c r="IG133" s="4"/>
      <c r="IH133" s="4"/>
      <c r="II133" s="4"/>
      <c r="IJ133" s="4"/>
      <c r="IK133" s="4"/>
      <c r="IL133" s="4"/>
      <c r="IM133" s="4"/>
      <c r="IN133" s="4"/>
      <c r="IO133" s="4"/>
    </row>
    <row r="134" s="36" customFormat="true" ht="14.25" hidden="false" customHeight="true" outlineLevel="0" collapsed="false">
      <c r="A134" s="35" t="n">
        <f aca="false">A133+1</f>
        <v>124</v>
      </c>
      <c r="B134" s="36" t="s">
        <v>93</v>
      </c>
      <c r="C134" s="33" t="s">
        <v>17</v>
      </c>
      <c r="D134" s="37" t="n">
        <v>1</v>
      </c>
      <c r="E134" s="38"/>
      <c r="F134" s="38"/>
      <c r="G134" s="39" t="n">
        <v>403.385</v>
      </c>
      <c r="H134" s="40"/>
      <c r="I134" s="4"/>
      <c r="J134" s="4"/>
      <c r="K134" s="5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4"/>
      <c r="CE134" s="4"/>
      <c r="CF134" s="4"/>
      <c r="CG134" s="4"/>
      <c r="CH134" s="4"/>
      <c r="CI134" s="4"/>
      <c r="CJ134" s="4"/>
      <c r="CK134" s="4"/>
      <c r="CL134" s="4"/>
      <c r="CM134" s="4"/>
      <c r="CN134" s="4"/>
      <c r="CO134" s="4"/>
      <c r="CP134" s="4"/>
      <c r="CQ134" s="4"/>
      <c r="CR134" s="4"/>
      <c r="CS134" s="4"/>
      <c r="CT134" s="4"/>
      <c r="CU134" s="4"/>
      <c r="CV134" s="4"/>
      <c r="CW134" s="4"/>
      <c r="CX134" s="4"/>
      <c r="CY134" s="4"/>
      <c r="CZ134" s="4"/>
      <c r="DA134" s="4"/>
      <c r="DB134" s="4"/>
      <c r="DC134" s="4"/>
      <c r="DD134" s="4"/>
      <c r="DE134" s="4"/>
      <c r="DF134" s="4"/>
      <c r="DG134" s="4"/>
      <c r="DH134" s="4"/>
      <c r="DI134" s="4"/>
      <c r="DJ134" s="4"/>
      <c r="DK134" s="4"/>
      <c r="DL134" s="4"/>
      <c r="DM134" s="4"/>
      <c r="DN134" s="4"/>
      <c r="DO134" s="4"/>
      <c r="DP134" s="4"/>
      <c r="DQ134" s="4"/>
      <c r="DR134" s="4"/>
      <c r="DS134" s="4"/>
      <c r="DT134" s="4"/>
      <c r="DU134" s="4"/>
      <c r="DV134" s="4"/>
      <c r="DW134" s="4"/>
      <c r="DX134" s="4"/>
      <c r="DY134" s="4"/>
      <c r="DZ134" s="4"/>
      <c r="EA134" s="4"/>
      <c r="EB134" s="4"/>
      <c r="EC134" s="4"/>
      <c r="ED134" s="4"/>
      <c r="EE134" s="4"/>
      <c r="EF134" s="4"/>
      <c r="EG134" s="4"/>
      <c r="EH134" s="4"/>
      <c r="EI134" s="4"/>
      <c r="EJ134" s="4"/>
      <c r="EK134" s="4"/>
      <c r="EL134" s="4"/>
      <c r="EM134" s="4"/>
      <c r="EN134" s="4"/>
      <c r="EO134" s="4"/>
      <c r="EP134" s="4"/>
      <c r="EQ134" s="4"/>
      <c r="ER134" s="4"/>
      <c r="ES134" s="4"/>
      <c r="ET134" s="4"/>
      <c r="EU134" s="4"/>
      <c r="EV134" s="4"/>
      <c r="EW134" s="4"/>
      <c r="EX134" s="4"/>
      <c r="EY134" s="4"/>
      <c r="EZ134" s="4"/>
      <c r="FA134" s="4"/>
      <c r="FB134" s="4"/>
      <c r="FC134" s="4"/>
      <c r="FD134" s="4"/>
      <c r="FE134" s="4"/>
      <c r="FF134" s="4"/>
      <c r="FG134" s="4"/>
      <c r="FH134" s="4"/>
      <c r="FI134" s="4"/>
      <c r="FJ134" s="4"/>
      <c r="FK134" s="4"/>
      <c r="FL134" s="4"/>
      <c r="FM134" s="4"/>
      <c r="FN134" s="4"/>
      <c r="FO134" s="4"/>
      <c r="FP134" s="4"/>
      <c r="FQ134" s="4"/>
      <c r="FR134" s="4"/>
      <c r="FS134" s="4"/>
      <c r="FT134" s="4"/>
      <c r="FU134" s="4"/>
      <c r="FV134" s="4"/>
      <c r="FW134" s="4"/>
      <c r="FX134" s="4"/>
      <c r="FY134" s="4"/>
      <c r="FZ134" s="4"/>
      <c r="GA134" s="4"/>
      <c r="GB134" s="4"/>
      <c r="GC134" s="4"/>
      <c r="GD134" s="4"/>
      <c r="GE134" s="4"/>
      <c r="GF134" s="4"/>
      <c r="GG134" s="4"/>
      <c r="GH134" s="4"/>
      <c r="GI134" s="4"/>
      <c r="GJ134" s="4"/>
      <c r="GK134" s="4"/>
      <c r="GL134" s="4"/>
      <c r="GM134" s="4"/>
      <c r="GN134" s="4"/>
      <c r="GO134" s="4"/>
      <c r="GP134" s="4"/>
      <c r="GQ134" s="4"/>
      <c r="GR134" s="4"/>
      <c r="GS134" s="4"/>
      <c r="GT134" s="4"/>
      <c r="GU134" s="4"/>
      <c r="GV134" s="4"/>
      <c r="GW134" s="4"/>
      <c r="GX134" s="4"/>
      <c r="GY134" s="4"/>
      <c r="GZ134" s="4"/>
      <c r="HA134" s="4"/>
      <c r="HB134" s="4"/>
      <c r="HC134" s="4"/>
      <c r="HD134" s="4"/>
      <c r="HE134" s="4"/>
      <c r="HF134" s="4"/>
      <c r="HG134" s="4"/>
      <c r="HH134" s="4"/>
      <c r="HI134" s="4"/>
      <c r="HJ134" s="4"/>
      <c r="HK134" s="4"/>
      <c r="HL134" s="4"/>
      <c r="HM134" s="4"/>
      <c r="HN134" s="4"/>
      <c r="HO134" s="4"/>
      <c r="HP134" s="4"/>
      <c r="HQ134" s="4"/>
      <c r="HR134" s="4"/>
      <c r="HS134" s="4"/>
      <c r="HT134" s="4"/>
      <c r="HU134" s="4"/>
      <c r="HV134" s="4"/>
      <c r="HW134" s="4"/>
      <c r="HX134" s="4"/>
      <c r="HY134" s="4"/>
      <c r="HZ134" s="4"/>
      <c r="IA134" s="4"/>
      <c r="IB134" s="4"/>
      <c r="IC134" s="4"/>
      <c r="ID134" s="4"/>
      <c r="IE134" s="4"/>
      <c r="IF134" s="4"/>
      <c r="IG134" s="4"/>
      <c r="IH134" s="4"/>
      <c r="II134" s="4"/>
      <c r="IJ134" s="4"/>
      <c r="IK134" s="4"/>
      <c r="IL134" s="4"/>
      <c r="IM134" s="4"/>
      <c r="IN134" s="4"/>
      <c r="IO134" s="4"/>
    </row>
    <row r="135" s="48" customFormat="true" ht="14.25" hidden="false" customHeight="true" outlineLevel="0" collapsed="false">
      <c r="A135" s="35" t="n">
        <f aca="false">A134+1</f>
        <v>125</v>
      </c>
      <c r="B135" s="43" t="s">
        <v>18</v>
      </c>
      <c r="C135" s="33" t="s">
        <v>17</v>
      </c>
      <c r="D135" s="37" t="n">
        <v>1</v>
      </c>
      <c r="E135" s="44"/>
      <c r="F135" s="44"/>
      <c r="G135" s="39" t="n">
        <v>198.86</v>
      </c>
      <c r="H135" s="40"/>
      <c r="I135" s="45"/>
      <c r="J135" s="45"/>
      <c r="K135" s="5"/>
      <c r="L135" s="46"/>
      <c r="M135" s="46"/>
      <c r="N135" s="46"/>
      <c r="O135" s="46"/>
      <c r="P135" s="45"/>
      <c r="Q135" s="45"/>
      <c r="R135" s="45"/>
      <c r="S135" s="45"/>
      <c r="T135" s="47"/>
      <c r="U135" s="47"/>
      <c r="V135" s="47"/>
      <c r="W135" s="47"/>
      <c r="X135" s="47"/>
      <c r="Y135" s="47"/>
      <c r="Z135" s="47"/>
      <c r="AA135" s="47"/>
      <c r="AB135" s="47"/>
      <c r="AC135" s="47"/>
      <c r="AD135" s="47"/>
      <c r="AE135" s="47"/>
      <c r="AF135" s="47"/>
      <c r="AG135" s="47"/>
    </row>
    <row r="136" s="42" customFormat="true" ht="14.25" hidden="false" customHeight="true" outlineLevel="0" collapsed="false">
      <c r="A136" s="35" t="n">
        <f aca="false">A135+1</f>
        <v>126</v>
      </c>
      <c r="B136" s="36" t="s">
        <v>94</v>
      </c>
      <c r="C136" s="33" t="s">
        <v>17</v>
      </c>
      <c r="D136" s="37" t="n">
        <v>1</v>
      </c>
      <c r="E136" s="38"/>
      <c r="F136" s="38"/>
      <c r="G136" s="39" t="n">
        <v>624.091</v>
      </c>
      <c r="H136" s="40"/>
      <c r="I136" s="41"/>
      <c r="J136" s="41"/>
      <c r="K136" s="5"/>
      <c r="L136" s="41"/>
      <c r="M136" s="41"/>
      <c r="N136" s="41"/>
      <c r="O136" s="41"/>
      <c r="P136" s="41"/>
      <c r="Q136" s="41"/>
      <c r="R136" s="41"/>
      <c r="S136" s="41"/>
      <c r="IL136" s="41"/>
      <c r="IM136" s="41"/>
      <c r="IN136" s="41"/>
      <c r="IO136" s="41"/>
    </row>
    <row r="137" s="48" customFormat="true" ht="14.25" hidden="false" customHeight="true" outlineLevel="0" collapsed="false">
      <c r="A137" s="35" t="n">
        <f aca="false">A136+1</f>
        <v>127</v>
      </c>
      <c r="B137" s="43" t="s">
        <v>18</v>
      </c>
      <c r="C137" s="33" t="s">
        <v>17</v>
      </c>
      <c r="D137" s="37" t="n">
        <v>1</v>
      </c>
      <c r="E137" s="44"/>
      <c r="F137" s="44"/>
      <c r="G137" s="39" t="n">
        <v>198.86</v>
      </c>
      <c r="H137" s="40"/>
      <c r="I137" s="45"/>
      <c r="J137" s="45"/>
      <c r="K137" s="5"/>
      <c r="L137" s="46"/>
      <c r="M137" s="46"/>
      <c r="N137" s="46"/>
      <c r="O137" s="46"/>
      <c r="P137" s="45"/>
      <c r="Q137" s="45"/>
      <c r="R137" s="45"/>
      <c r="S137" s="45"/>
      <c r="T137" s="47"/>
      <c r="U137" s="47"/>
      <c r="V137" s="47"/>
      <c r="W137" s="47"/>
      <c r="X137" s="47"/>
      <c r="Y137" s="47"/>
      <c r="Z137" s="47"/>
      <c r="AA137" s="47"/>
      <c r="AB137" s="47"/>
      <c r="AC137" s="47"/>
      <c r="AD137" s="47"/>
      <c r="AE137" s="47"/>
      <c r="AF137" s="47"/>
      <c r="AG137" s="47"/>
    </row>
    <row r="138" s="36" customFormat="true" ht="14.25" hidden="false" customHeight="true" outlineLevel="0" collapsed="false">
      <c r="A138" s="35" t="n">
        <f aca="false">A137+1</f>
        <v>128</v>
      </c>
      <c r="B138" s="36" t="s">
        <v>95</v>
      </c>
      <c r="C138" s="33" t="s">
        <v>17</v>
      </c>
      <c r="D138" s="37" t="n">
        <v>1</v>
      </c>
      <c r="E138" s="38"/>
      <c r="F138" s="38"/>
      <c r="G138" s="39" t="n">
        <v>403.385</v>
      </c>
      <c r="H138" s="40"/>
      <c r="I138" s="4"/>
      <c r="J138" s="4"/>
      <c r="K138" s="5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  <c r="CE138" s="4"/>
      <c r="CF138" s="4"/>
      <c r="CG138" s="4"/>
      <c r="CH138" s="4"/>
      <c r="CI138" s="4"/>
      <c r="CJ138" s="4"/>
      <c r="CK138" s="4"/>
      <c r="CL138" s="4"/>
      <c r="CM138" s="4"/>
      <c r="CN138" s="4"/>
      <c r="CO138" s="4"/>
      <c r="CP138" s="4"/>
      <c r="CQ138" s="4"/>
      <c r="CR138" s="4"/>
      <c r="CS138" s="4"/>
      <c r="CT138" s="4"/>
      <c r="CU138" s="4"/>
      <c r="CV138" s="4"/>
      <c r="CW138" s="4"/>
      <c r="CX138" s="4"/>
      <c r="CY138" s="4"/>
      <c r="CZ138" s="4"/>
      <c r="DA138" s="4"/>
      <c r="DB138" s="4"/>
      <c r="DC138" s="4"/>
      <c r="DD138" s="4"/>
      <c r="DE138" s="4"/>
      <c r="DF138" s="4"/>
      <c r="DG138" s="4"/>
      <c r="DH138" s="4"/>
      <c r="DI138" s="4"/>
      <c r="DJ138" s="4"/>
      <c r="DK138" s="4"/>
      <c r="DL138" s="4"/>
      <c r="DM138" s="4"/>
      <c r="DN138" s="4"/>
      <c r="DO138" s="4"/>
      <c r="DP138" s="4"/>
      <c r="DQ138" s="4"/>
      <c r="DR138" s="4"/>
      <c r="DS138" s="4"/>
      <c r="DT138" s="4"/>
      <c r="DU138" s="4"/>
      <c r="DV138" s="4"/>
      <c r="DW138" s="4"/>
      <c r="DX138" s="4"/>
      <c r="DY138" s="4"/>
      <c r="DZ138" s="4"/>
      <c r="EA138" s="4"/>
      <c r="EB138" s="4"/>
      <c r="EC138" s="4"/>
      <c r="ED138" s="4"/>
      <c r="EE138" s="4"/>
      <c r="EF138" s="4"/>
      <c r="EG138" s="4"/>
      <c r="EH138" s="4"/>
      <c r="EI138" s="4"/>
      <c r="EJ138" s="4"/>
      <c r="EK138" s="4"/>
      <c r="EL138" s="4"/>
      <c r="EM138" s="4"/>
      <c r="EN138" s="4"/>
      <c r="EO138" s="4"/>
      <c r="EP138" s="4"/>
      <c r="EQ138" s="4"/>
      <c r="ER138" s="4"/>
      <c r="ES138" s="4"/>
      <c r="ET138" s="4"/>
      <c r="EU138" s="4"/>
      <c r="EV138" s="4"/>
      <c r="EW138" s="4"/>
      <c r="EX138" s="4"/>
      <c r="EY138" s="4"/>
      <c r="EZ138" s="4"/>
      <c r="FA138" s="4"/>
      <c r="FB138" s="4"/>
      <c r="FC138" s="4"/>
      <c r="FD138" s="4"/>
      <c r="FE138" s="4"/>
      <c r="FF138" s="4"/>
      <c r="FG138" s="4"/>
      <c r="FH138" s="4"/>
      <c r="FI138" s="4"/>
      <c r="FJ138" s="4"/>
      <c r="FK138" s="4"/>
      <c r="FL138" s="4"/>
      <c r="FM138" s="4"/>
      <c r="FN138" s="4"/>
      <c r="FO138" s="4"/>
      <c r="FP138" s="4"/>
      <c r="FQ138" s="4"/>
      <c r="FR138" s="4"/>
      <c r="FS138" s="4"/>
      <c r="FT138" s="4"/>
      <c r="FU138" s="4"/>
      <c r="FV138" s="4"/>
      <c r="FW138" s="4"/>
      <c r="FX138" s="4"/>
      <c r="FY138" s="4"/>
      <c r="FZ138" s="4"/>
      <c r="GA138" s="4"/>
      <c r="GB138" s="4"/>
      <c r="GC138" s="4"/>
      <c r="GD138" s="4"/>
      <c r="GE138" s="4"/>
      <c r="GF138" s="4"/>
      <c r="GG138" s="4"/>
      <c r="GH138" s="4"/>
      <c r="GI138" s="4"/>
      <c r="GJ138" s="4"/>
      <c r="GK138" s="4"/>
      <c r="GL138" s="4"/>
      <c r="GM138" s="4"/>
      <c r="GN138" s="4"/>
      <c r="GO138" s="4"/>
      <c r="GP138" s="4"/>
      <c r="GQ138" s="4"/>
      <c r="GR138" s="4"/>
      <c r="GS138" s="4"/>
      <c r="GT138" s="4"/>
      <c r="GU138" s="4"/>
      <c r="GV138" s="4"/>
      <c r="GW138" s="4"/>
      <c r="GX138" s="4"/>
      <c r="GY138" s="4"/>
      <c r="GZ138" s="4"/>
      <c r="HA138" s="4"/>
      <c r="HB138" s="4"/>
      <c r="HC138" s="4"/>
      <c r="HD138" s="4"/>
      <c r="HE138" s="4"/>
      <c r="HF138" s="4"/>
      <c r="HG138" s="4"/>
      <c r="HH138" s="4"/>
      <c r="HI138" s="4"/>
      <c r="HJ138" s="4"/>
      <c r="HK138" s="4"/>
      <c r="HL138" s="4"/>
      <c r="HM138" s="4"/>
      <c r="HN138" s="4"/>
      <c r="HO138" s="4"/>
      <c r="HP138" s="4"/>
      <c r="HQ138" s="4"/>
      <c r="HR138" s="4"/>
      <c r="HS138" s="4"/>
      <c r="HT138" s="4"/>
      <c r="HU138" s="4"/>
      <c r="HV138" s="4"/>
      <c r="HW138" s="4"/>
      <c r="HX138" s="4"/>
      <c r="HY138" s="4"/>
      <c r="HZ138" s="4"/>
      <c r="IA138" s="4"/>
      <c r="IB138" s="4"/>
      <c r="IC138" s="4"/>
      <c r="ID138" s="4"/>
      <c r="IE138" s="4"/>
      <c r="IF138" s="4"/>
      <c r="IG138" s="4"/>
      <c r="IH138" s="4"/>
      <c r="II138" s="4"/>
      <c r="IJ138" s="4"/>
      <c r="IK138" s="4"/>
      <c r="IL138" s="4"/>
      <c r="IM138" s="4"/>
      <c r="IN138" s="4"/>
      <c r="IO138" s="4"/>
    </row>
    <row r="139" s="48" customFormat="true" ht="14.25" hidden="false" customHeight="true" outlineLevel="0" collapsed="false">
      <c r="A139" s="35" t="n">
        <f aca="false">A138+1</f>
        <v>129</v>
      </c>
      <c r="B139" s="43" t="s">
        <v>18</v>
      </c>
      <c r="C139" s="33" t="s">
        <v>17</v>
      </c>
      <c r="D139" s="37" t="n">
        <v>1</v>
      </c>
      <c r="E139" s="44"/>
      <c r="F139" s="44"/>
      <c r="G139" s="39" t="n">
        <v>198.86</v>
      </c>
      <c r="H139" s="40"/>
      <c r="I139" s="45"/>
      <c r="J139" s="45"/>
      <c r="K139" s="5"/>
      <c r="L139" s="46"/>
      <c r="M139" s="46"/>
      <c r="N139" s="46"/>
      <c r="O139" s="46"/>
      <c r="P139" s="45"/>
      <c r="Q139" s="45"/>
      <c r="R139" s="45"/>
      <c r="S139" s="45"/>
      <c r="T139" s="47"/>
      <c r="U139" s="47"/>
      <c r="V139" s="47"/>
      <c r="W139" s="47"/>
      <c r="X139" s="47"/>
      <c r="Y139" s="47"/>
      <c r="Z139" s="47"/>
      <c r="AA139" s="47"/>
      <c r="AB139" s="47"/>
      <c r="AC139" s="47"/>
      <c r="AD139" s="47"/>
      <c r="AE139" s="47"/>
      <c r="AF139" s="47"/>
      <c r="AG139" s="47"/>
    </row>
    <row r="140" s="36" customFormat="true" ht="14.25" hidden="false" customHeight="true" outlineLevel="0" collapsed="false">
      <c r="A140" s="35" t="n">
        <f aca="false">A139+1</f>
        <v>130</v>
      </c>
      <c r="B140" s="36" t="s">
        <v>96</v>
      </c>
      <c r="C140" s="33" t="s">
        <v>17</v>
      </c>
      <c r="D140" s="37" t="n">
        <v>1</v>
      </c>
      <c r="E140" s="38"/>
      <c r="F140" s="38"/>
      <c r="G140" s="39" t="n">
        <v>403.385</v>
      </c>
      <c r="H140" s="40"/>
      <c r="I140" s="4"/>
      <c r="J140" s="4"/>
      <c r="K140" s="5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  <c r="CC140" s="4"/>
      <c r="CD140" s="4"/>
      <c r="CE140" s="4"/>
      <c r="CF140" s="4"/>
      <c r="CG140" s="4"/>
      <c r="CH140" s="4"/>
      <c r="CI140" s="4"/>
      <c r="CJ140" s="4"/>
      <c r="CK140" s="4"/>
      <c r="CL140" s="4"/>
      <c r="CM140" s="4"/>
      <c r="CN140" s="4"/>
      <c r="CO140" s="4"/>
      <c r="CP140" s="4"/>
      <c r="CQ140" s="4"/>
      <c r="CR140" s="4"/>
      <c r="CS140" s="4"/>
      <c r="CT140" s="4"/>
      <c r="CU140" s="4"/>
      <c r="CV140" s="4"/>
      <c r="CW140" s="4"/>
      <c r="CX140" s="4"/>
      <c r="CY140" s="4"/>
      <c r="CZ140" s="4"/>
      <c r="DA140" s="4"/>
      <c r="DB140" s="4"/>
      <c r="DC140" s="4"/>
      <c r="DD140" s="4"/>
      <c r="DE140" s="4"/>
      <c r="DF140" s="4"/>
      <c r="DG140" s="4"/>
      <c r="DH140" s="4"/>
      <c r="DI140" s="4"/>
      <c r="DJ140" s="4"/>
      <c r="DK140" s="4"/>
      <c r="DL140" s="4"/>
      <c r="DM140" s="4"/>
      <c r="DN140" s="4"/>
      <c r="DO140" s="4"/>
      <c r="DP140" s="4"/>
      <c r="DQ140" s="4"/>
      <c r="DR140" s="4"/>
      <c r="DS140" s="4"/>
      <c r="DT140" s="4"/>
      <c r="DU140" s="4"/>
      <c r="DV140" s="4"/>
      <c r="DW140" s="4"/>
      <c r="DX140" s="4"/>
      <c r="DY140" s="4"/>
      <c r="DZ140" s="4"/>
      <c r="EA140" s="4"/>
      <c r="EB140" s="4"/>
      <c r="EC140" s="4"/>
      <c r="ED140" s="4"/>
      <c r="EE140" s="4"/>
      <c r="EF140" s="4"/>
      <c r="EG140" s="4"/>
      <c r="EH140" s="4"/>
      <c r="EI140" s="4"/>
      <c r="EJ140" s="4"/>
      <c r="EK140" s="4"/>
      <c r="EL140" s="4"/>
      <c r="EM140" s="4"/>
      <c r="EN140" s="4"/>
      <c r="EO140" s="4"/>
      <c r="EP140" s="4"/>
      <c r="EQ140" s="4"/>
      <c r="ER140" s="4"/>
      <c r="ES140" s="4"/>
      <c r="ET140" s="4"/>
      <c r="EU140" s="4"/>
      <c r="EV140" s="4"/>
      <c r="EW140" s="4"/>
      <c r="EX140" s="4"/>
      <c r="EY140" s="4"/>
      <c r="EZ140" s="4"/>
      <c r="FA140" s="4"/>
      <c r="FB140" s="4"/>
      <c r="FC140" s="4"/>
      <c r="FD140" s="4"/>
      <c r="FE140" s="4"/>
      <c r="FF140" s="4"/>
      <c r="FG140" s="4"/>
      <c r="FH140" s="4"/>
      <c r="FI140" s="4"/>
      <c r="FJ140" s="4"/>
      <c r="FK140" s="4"/>
      <c r="FL140" s="4"/>
      <c r="FM140" s="4"/>
      <c r="FN140" s="4"/>
      <c r="FO140" s="4"/>
      <c r="FP140" s="4"/>
      <c r="FQ140" s="4"/>
      <c r="FR140" s="4"/>
      <c r="FS140" s="4"/>
      <c r="FT140" s="4"/>
      <c r="FU140" s="4"/>
      <c r="FV140" s="4"/>
      <c r="FW140" s="4"/>
      <c r="FX140" s="4"/>
      <c r="FY140" s="4"/>
      <c r="FZ140" s="4"/>
      <c r="GA140" s="4"/>
      <c r="GB140" s="4"/>
      <c r="GC140" s="4"/>
      <c r="GD140" s="4"/>
      <c r="GE140" s="4"/>
      <c r="GF140" s="4"/>
      <c r="GG140" s="4"/>
      <c r="GH140" s="4"/>
      <c r="GI140" s="4"/>
      <c r="GJ140" s="4"/>
      <c r="GK140" s="4"/>
      <c r="GL140" s="4"/>
      <c r="GM140" s="4"/>
      <c r="GN140" s="4"/>
      <c r="GO140" s="4"/>
      <c r="GP140" s="4"/>
      <c r="GQ140" s="4"/>
      <c r="GR140" s="4"/>
      <c r="GS140" s="4"/>
      <c r="GT140" s="4"/>
      <c r="GU140" s="4"/>
      <c r="GV140" s="4"/>
      <c r="GW140" s="4"/>
      <c r="GX140" s="4"/>
      <c r="GY140" s="4"/>
      <c r="GZ140" s="4"/>
      <c r="HA140" s="4"/>
      <c r="HB140" s="4"/>
      <c r="HC140" s="4"/>
      <c r="HD140" s="4"/>
      <c r="HE140" s="4"/>
      <c r="HF140" s="4"/>
      <c r="HG140" s="4"/>
      <c r="HH140" s="4"/>
      <c r="HI140" s="4"/>
      <c r="HJ140" s="4"/>
      <c r="HK140" s="4"/>
      <c r="HL140" s="4"/>
      <c r="HM140" s="4"/>
      <c r="HN140" s="4"/>
      <c r="HO140" s="4"/>
      <c r="HP140" s="4"/>
      <c r="HQ140" s="4"/>
      <c r="HR140" s="4"/>
      <c r="HS140" s="4"/>
      <c r="HT140" s="4"/>
      <c r="HU140" s="4"/>
      <c r="HV140" s="4"/>
      <c r="HW140" s="4"/>
      <c r="HX140" s="4"/>
      <c r="HY140" s="4"/>
      <c r="HZ140" s="4"/>
      <c r="IA140" s="4"/>
      <c r="IB140" s="4"/>
      <c r="IC140" s="4"/>
      <c r="ID140" s="4"/>
      <c r="IE140" s="4"/>
      <c r="IF140" s="4"/>
      <c r="IG140" s="4"/>
      <c r="IH140" s="4"/>
      <c r="II140" s="4"/>
      <c r="IJ140" s="4"/>
      <c r="IK140" s="4"/>
      <c r="IL140" s="4"/>
      <c r="IM140" s="4"/>
      <c r="IN140" s="4"/>
      <c r="IO140" s="4"/>
    </row>
    <row r="141" s="36" customFormat="true" ht="14.25" hidden="false" customHeight="true" outlineLevel="0" collapsed="false">
      <c r="A141" s="35" t="n">
        <f aca="false">A140+1</f>
        <v>131</v>
      </c>
      <c r="B141" s="36" t="s">
        <v>97</v>
      </c>
      <c r="C141" s="33" t="s">
        <v>17</v>
      </c>
      <c r="D141" s="37" t="n">
        <v>1</v>
      </c>
      <c r="E141" s="38"/>
      <c r="F141" s="38"/>
      <c r="G141" s="39" t="n">
        <v>403.385</v>
      </c>
      <c r="H141" s="40"/>
      <c r="I141" s="4"/>
      <c r="J141" s="4"/>
      <c r="K141" s="5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  <c r="CH141" s="4"/>
      <c r="CI141" s="4"/>
      <c r="CJ141" s="4"/>
      <c r="CK141" s="4"/>
      <c r="CL141" s="4"/>
      <c r="CM141" s="4"/>
      <c r="CN141" s="4"/>
      <c r="CO141" s="4"/>
      <c r="CP141" s="4"/>
      <c r="CQ141" s="4"/>
      <c r="CR141" s="4"/>
      <c r="CS141" s="4"/>
      <c r="CT141" s="4"/>
      <c r="CU141" s="4"/>
      <c r="CV141" s="4"/>
      <c r="CW141" s="4"/>
      <c r="CX141" s="4"/>
      <c r="CY141" s="4"/>
      <c r="CZ141" s="4"/>
      <c r="DA141" s="4"/>
      <c r="DB141" s="4"/>
      <c r="DC141" s="4"/>
      <c r="DD141" s="4"/>
      <c r="DE141" s="4"/>
      <c r="DF141" s="4"/>
      <c r="DG141" s="4"/>
      <c r="DH141" s="4"/>
      <c r="DI141" s="4"/>
      <c r="DJ141" s="4"/>
      <c r="DK141" s="4"/>
      <c r="DL141" s="4"/>
      <c r="DM141" s="4"/>
      <c r="DN141" s="4"/>
      <c r="DO141" s="4"/>
      <c r="DP141" s="4"/>
      <c r="DQ141" s="4"/>
      <c r="DR141" s="4"/>
      <c r="DS141" s="4"/>
      <c r="DT141" s="4"/>
      <c r="DU141" s="4"/>
      <c r="DV141" s="4"/>
      <c r="DW141" s="4"/>
      <c r="DX141" s="4"/>
      <c r="DY141" s="4"/>
      <c r="DZ141" s="4"/>
      <c r="EA141" s="4"/>
      <c r="EB141" s="4"/>
      <c r="EC141" s="4"/>
      <c r="ED141" s="4"/>
      <c r="EE141" s="4"/>
      <c r="EF141" s="4"/>
      <c r="EG141" s="4"/>
      <c r="EH141" s="4"/>
      <c r="EI141" s="4"/>
      <c r="EJ141" s="4"/>
      <c r="EK141" s="4"/>
      <c r="EL141" s="4"/>
      <c r="EM141" s="4"/>
      <c r="EN141" s="4"/>
      <c r="EO141" s="4"/>
      <c r="EP141" s="4"/>
      <c r="EQ141" s="4"/>
      <c r="ER141" s="4"/>
      <c r="ES141" s="4"/>
      <c r="ET141" s="4"/>
      <c r="EU141" s="4"/>
      <c r="EV141" s="4"/>
      <c r="EW141" s="4"/>
      <c r="EX141" s="4"/>
      <c r="EY141" s="4"/>
      <c r="EZ141" s="4"/>
      <c r="FA141" s="4"/>
      <c r="FB141" s="4"/>
      <c r="FC141" s="4"/>
      <c r="FD141" s="4"/>
      <c r="FE141" s="4"/>
      <c r="FF141" s="4"/>
      <c r="FG141" s="4"/>
      <c r="FH141" s="4"/>
      <c r="FI141" s="4"/>
      <c r="FJ141" s="4"/>
      <c r="FK141" s="4"/>
      <c r="FL141" s="4"/>
      <c r="FM141" s="4"/>
      <c r="FN141" s="4"/>
      <c r="FO141" s="4"/>
      <c r="FP141" s="4"/>
      <c r="FQ141" s="4"/>
      <c r="FR141" s="4"/>
      <c r="FS141" s="4"/>
      <c r="FT141" s="4"/>
      <c r="FU141" s="4"/>
      <c r="FV141" s="4"/>
      <c r="FW141" s="4"/>
      <c r="FX141" s="4"/>
      <c r="FY141" s="4"/>
      <c r="FZ141" s="4"/>
      <c r="GA141" s="4"/>
      <c r="GB141" s="4"/>
      <c r="GC141" s="4"/>
      <c r="GD141" s="4"/>
      <c r="GE141" s="4"/>
      <c r="GF141" s="4"/>
      <c r="GG141" s="4"/>
      <c r="GH141" s="4"/>
      <c r="GI141" s="4"/>
      <c r="GJ141" s="4"/>
      <c r="GK141" s="4"/>
      <c r="GL141" s="4"/>
      <c r="GM141" s="4"/>
      <c r="GN141" s="4"/>
      <c r="GO141" s="4"/>
      <c r="GP141" s="4"/>
      <c r="GQ141" s="4"/>
      <c r="GR141" s="4"/>
      <c r="GS141" s="4"/>
      <c r="GT141" s="4"/>
      <c r="GU141" s="4"/>
      <c r="GV141" s="4"/>
      <c r="GW141" s="4"/>
      <c r="GX141" s="4"/>
      <c r="GY141" s="4"/>
      <c r="GZ141" s="4"/>
      <c r="HA141" s="4"/>
      <c r="HB141" s="4"/>
      <c r="HC141" s="4"/>
      <c r="HD141" s="4"/>
      <c r="HE141" s="4"/>
      <c r="HF141" s="4"/>
      <c r="HG141" s="4"/>
      <c r="HH141" s="4"/>
      <c r="HI141" s="4"/>
      <c r="HJ141" s="4"/>
      <c r="HK141" s="4"/>
      <c r="HL141" s="4"/>
      <c r="HM141" s="4"/>
      <c r="HN141" s="4"/>
      <c r="HO141" s="4"/>
      <c r="HP141" s="4"/>
      <c r="HQ141" s="4"/>
      <c r="HR141" s="4"/>
      <c r="HS141" s="4"/>
      <c r="HT141" s="4"/>
      <c r="HU141" s="4"/>
      <c r="HV141" s="4"/>
      <c r="HW141" s="4"/>
      <c r="HX141" s="4"/>
      <c r="HY141" s="4"/>
      <c r="HZ141" s="4"/>
      <c r="IA141" s="4"/>
      <c r="IB141" s="4"/>
      <c r="IC141" s="4"/>
      <c r="ID141" s="4"/>
      <c r="IE141" s="4"/>
      <c r="IF141" s="4"/>
      <c r="IG141" s="4"/>
      <c r="IH141" s="4"/>
      <c r="II141" s="4"/>
      <c r="IJ141" s="4"/>
      <c r="IK141" s="4"/>
      <c r="IL141" s="4"/>
      <c r="IM141" s="4"/>
      <c r="IN141" s="4"/>
      <c r="IO141" s="4"/>
    </row>
    <row r="142" s="36" customFormat="true" ht="14.25" hidden="false" customHeight="true" outlineLevel="0" collapsed="false">
      <c r="A142" s="35" t="n">
        <f aca="false">A141+1</f>
        <v>132</v>
      </c>
      <c r="B142" s="36" t="s">
        <v>98</v>
      </c>
      <c r="C142" s="33" t="s">
        <v>17</v>
      </c>
      <c r="D142" s="37" t="n">
        <v>1</v>
      </c>
      <c r="E142" s="38"/>
      <c r="F142" s="38"/>
      <c r="G142" s="39" t="n">
        <v>403.385</v>
      </c>
      <c r="H142" s="40"/>
      <c r="I142" s="4"/>
      <c r="J142" s="4"/>
      <c r="K142" s="5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  <c r="CC142" s="4"/>
      <c r="CD142" s="4"/>
      <c r="CE142" s="4"/>
      <c r="CF142" s="4"/>
      <c r="CG142" s="4"/>
      <c r="CH142" s="4"/>
      <c r="CI142" s="4"/>
      <c r="CJ142" s="4"/>
      <c r="CK142" s="4"/>
      <c r="CL142" s="4"/>
      <c r="CM142" s="4"/>
      <c r="CN142" s="4"/>
      <c r="CO142" s="4"/>
      <c r="CP142" s="4"/>
      <c r="CQ142" s="4"/>
      <c r="CR142" s="4"/>
      <c r="CS142" s="4"/>
      <c r="CT142" s="4"/>
      <c r="CU142" s="4"/>
      <c r="CV142" s="4"/>
      <c r="CW142" s="4"/>
      <c r="CX142" s="4"/>
      <c r="CY142" s="4"/>
      <c r="CZ142" s="4"/>
      <c r="DA142" s="4"/>
      <c r="DB142" s="4"/>
      <c r="DC142" s="4"/>
      <c r="DD142" s="4"/>
      <c r="DE142" s="4"/>
      <c r="DF142" s="4"/>
      <c r="DG142" s="4"/>
      <c r="DH142" s="4"/>
      <c r="DI142" s="4"/>
      <c r="DJ142" s="4"/>
      <c r="DK142" s="4"/>
      <c r="DL142" s="4"/>
      <c r="DM142" s="4"/>
      <c r="DN142" s="4"/>
      <c r="DO142" s="4"/>
      <c r="DP142" s="4"/>
      <c r="DQ142" s="4"/>
      <c r="DR142" s="4"/>
      <c r="DS142" s="4"/>
      <c r="DT142" s="4"/>
      <c r="DU142" s="4"/>
      <c r="DV142" s="4"/>
      <c r="DW142" s="4"/>
      <c r="DX142" s="4"/>
      <c r="DY142" s="4"/>
      <c r="DZ142" s="4"/>
      <c r="EA142" s="4"/>
      <c r="EB142" s="4"/>
      <c r="EC142" s="4"/>
      <c r="ED142" s="4"/>
      <c r="EE142" s="4"/>
      <c r="EF142" s="4"/>
      <c r="EG142" s="4"/>
      <c r="EH142" s="4"/>
      <c r="EI142" s="4"/>
      <c r="EJ142" s="4"/>
      <c r="EK142" s="4"/>
      <c r="EL142" s="4"/>
      <c r="EM142" s="4"/>
      <c r="EN142" s="4"/>
      <c r="EO142" s="4"/>
      <c r="EP142" s="4"/>
      <c r="EQ142" s="4"/>
      <c r="ER142" s="4"/>
      <c r="ES142" s="4"/>
      <c r="ET142" s="4"/>
      <c r="EU142" s="4"/>
      <c r="EV142" s="4"/>
      <c r="EW142" s="4"/>
      <c r="EX142" s="4"/>
      <c r="EY142" s="4"/>
      <c r="EZ142" s="4"/>
      <c r="FA142" s="4"/>
      <c r="FB142" s="4"/>
      <c r="FC142" s="4"/>
      <c r="FD142" s="4"/>
      <c r="FE142" s="4"/>
      <c r="FF142" s="4"/>
      <c r="FG142" s="4"/>
      <c r="FH142" s="4"/>
      <c r="FI142" s="4"/>
      <c r="FJ142" s="4"/>
      <c r="FK142" s="4"/>
      <c r="FL142" s="4"/>
      <c r="FM142" s="4"/>
      <c r="FN142" s="4"/>
      <c r="FO142" s="4"/>
      <c r="FP142" s="4"/>
      <c r="FQ142" s="4"/>
      <c r="FR142" s="4"/>
      <c r="FS142" s="4"/>
      <c r="FT142" s="4"/>
      <c r="FU142" s="4"/>
      <c r="FV142" s="4"/>
      <c r="FW142" s="4"/>
      <c r="FX142" s="4"/>
      <c r="FY142" s="4"/>
      <c r="FZ142" s="4"/>
      <c r="GA142" s="4"/>
      <c r="GB142" s="4"/>
      <c r="GC142" s="4"/>
      <c r="GD142" s="4"/>
      <c r="GE142" s="4"/>
      <c r="GF142" s="4"/>
      <c r="GG142" s="4"/>
      <c r="GH142" s="4"/>
      <c r="GI142" s="4"/>
      <c r="GJ142" s="4"/>
      <c r="GK142" s="4"/>
      <c r="GL142" s="4"/>
      <c r="GM142" s="4"/>
      <c r="GN142" s="4"/>
      <c r="GO142" s="4"/>
      <c r="GP142" s="4"/>
      <c r="GQ142" s="4"/>
      <c r="GR142" s="4"/>
      <c r="GS142" s="4"/>
      <c r="GT142" s="4"/>
      <c r="GU142" s="4"/>
      <c r="GV142" s="4"/>
      <c r="GW142" s="4"/>
      <c r="GX142" s="4"/>
      <c r="GY142" s="4"/>
      <c r="GZ142" s="4"/>
      <c r="HA142" s="4"/>
      <c r="HB142" s="4"/>
      <c r="HC142" s="4"/>
      <c r="HD142" s="4"/>
      <c r="HE142" s="4"/>
      <c r="HF142" s="4"/>
      <c r="HG142" s="4"/>
      <c r="HH142" s="4"/>
      <c r="HI142" s="4"/>
      <c r="HJ142" s="4"/>
      <c r="HK142" s="4"/>
      <c r="HL142" s="4"/>
      <c r="HM142" s="4"/>
      <c r="HN142" s="4"/>
      <c r="HO142" s="4"/>
      <c r="HP142" s="4"/>
      <c r="HQ142" s="4"/>
      <c r="HR142" s="4"/>
      <c r="HS142" s="4"/>
      <c r="HT142" s="4"/>
      <c r="HU142" s="4"/>
      <c r="HV142" s="4"/>
      <c r="HW142" s="4"/>
      <c r="HX142" s="4"/>
      <c r="HY142" s="4"/>
      <c r="HZ142" s="4"/>
      <c r="IA142" s="4"/>
      <c r="IB142" s="4"/>
      <c r="IC142" s="4"/>
      <c r="ID142" s="4"/>
      <c r="IE142" s="4"/>
      <c r="IF142" s="4"/>
      <c r="IG142" s="4"/>
      <c r="IH142" s="4"/>
      <c r="II142" s="4"/>
      <c r="IJ142" s="4"/>
      <c r="IK142" s="4"/>
      <c r="IL142" s="4"/>
      <c r="IM142" s="4"/>
      <c r="IN142" s="4"/>
      <c r="IO142" s="4"/>
    </row>
    <row r="143" s="36" customFormat="true" ht="14.25" hidden="false" customHeight="true" outlineLevel="0" collapsed="false">
      <c r="A143" s="35" t="n">
        <f aca="false">A142+1</f>
        <v>133</v>
      </c>
      <c r="B143" s="36" t="s">
        <v>99</v>
      </c>
      <c r="C143" s="33" t="s">
        <v>17</v>
      </c>
      <c r="D143" s="37" t="n">
        <v>1</v>
      </c>
      <c r="E143" s="38"/>
      <c r="F143" s="38"/>
      <c r="G143" s="39" t="n">
        <v>403.385</v>
      </c>
      <c r="H143" s="40"/>
      <c r="I143" s="4"/>
      <c r="J143" s="4"/>
      <c r="K143" s="5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4"/>
      <c r="CD143" s="4"/>
      <c r="CE143" s="4"/>
      <c r="CF143" s="4"/>
      <c r="CG143" s="4"/>
      <c r="CH143" s="4"/>
      <c r="CI143" s="4"/>
      <c r="CJ143" s="4"/>
      <c r="CK143" s="4"/>
      <c r="CL143" s="4"/>
      <c r="CM143" s="4"/>
      <c r="CN143" s="4"/>
      <c r="CO143" s="4"/>
      <c r="CP143" s="4"/>
      <c r="CQ143" s="4"/>
      <c r="CR143" s="4"/>
      <c r="CS143" s="4"/>
      <c r="CT143" s="4"/>
      <c r="CU143" s="4"/>
      <c r="CV143" s="4"/>
      <c r="CW143" s="4"/>
      <c r="CX143" s="4"/>
      <c r="CY143" s="4"/>
      <c r="CZ143" s="4"/>
      <c r="DA143" s="4"/>
      <c r="DB143" s="4"/>
      <c r="DC143" s="4"/>
      <c r="DD143" s="4"/>
      <c r="DE143" s="4"/>
      <c r="DF143" s="4"/>
      <c r="DG143" s="4"/>
      <c r="DH143" s="4"/>
      <c r="DI143" s="4"/>
      <c r="DJ143" s="4"/>
      <c r="DK143" s="4"/>
      <c r="DL143" s="4"/>
      <c r="DM143" s="4"/>
      <c r="DN143" s="4"/>
      <c r="DO143" s="4"/>
      <c r="DP143" s="4"/>
      <c r="DQ143" s="4"/>
      <c r="DR143" s="4"/>
      <c r="DS143" s="4"/>
      <c r="DT143" s="4"/>
      <c r="DU143" s="4"/>
      <c r="DV143" s="4"/>
      <c r="DW143" s="4"/>
      <c r="DX143" s="4"/>
      <c r="DY143" s="4"/>
      <c r="DZ143" s="4"/>
      <c r="EA143" s="4"/>
      <c r="EB143" s="4"/>
      <c r="EC143" s="4"/>
      <c r="ED143" s="4"/>
      <c r="EE143" s="4"/>
      <c r="EF143" s="4"/>
      <c r="EG143" s="4"/>
      <c r="EH143" s="4"/>
      <c r="EI143" s="4"/>
      <c r="EJ143" s="4"/>
      <c r="EK143" s="4"/>
      <c r="EL143" s="4"/>
      <c r="EM143" s="4"/>
      <c r="EN143" s="4"/>
      <c r="EO143" s="4"/>
      <c r="EP143" s="4"/>
      <c r="EQ143" s="4"/>
      <c r="ER143" s="4"/>
      <c r="ES143" s="4"/>
      <c r="ET143" s="4"/>
      <c r="EU143" s="4"/>
      <c r="EV143" s="4"/>
      <c r="EW143" s="4"/>
      <c r="EX143" s="4"/>
      <c r="EY143" s="4"/>
      <c r="EZ143" s="4"/>
      <c r="FA143" s="4"/>
      <c r="FB143" s="4"/>
      <c r="FC143" s="4"/>
      <c r="FD143" s="4"/>
      <c r="FE143" s="4"/>
      <c r="FF143" s="4"/>
      <c r="FG143" s="4"/>
      <c r="FH143" s="4"/>
      <c r="FI143" s="4"/>
      <c r="FJ143" s="4"/>
      <c r="FK143" s="4"/>
      <c r="FL143" s="4"/>
      <c r="FM143" s="4"/>
      <c r="FN143" s="4"/>
      <c r="FO143" s="4"/>
      <c r="FP143" s="4"/>
      <c r="FQ143" s="4"/>
      <c r="FR143" s="4"/>
      <c r="FS143" s="4"/>
      <c r="FT143" s="4"/>
      <c r="FU143" s="4"/>
      <c r="FV143" s="4"/>
      <c r="FW143" s="4"/>
      <c r="FX143" s="4"/>
      <c r="FY143" s="4"/>
      <c r="FZ143" s="4"/>
      <c r="GA143" s="4"/>
      <c r="GB143" s="4"/>
      <c r="GC143" s="4"/>
      <c r="GD143" s="4"/>
      <c r="GE143" s="4"/>
      <c r="GF143" s="4"/>
      <c r="GG143" s="4"/>
      <c r="GH143" s="4"/>
      <c r="GI143" s="4"/>
      <c r="GJ143" s="4"/>
      <c r="GK143" s="4"/>
      <c r="GL143" s="4"/>
      <c r="GM143" s="4"/>
      <c r="GN143" s="4"/>
      <c r="GO143" s="4"/>
      <c r="GP143" s="4"/>
      <c r="GQ143" s="4"/>
      <c r="GR143" s="4"/>
      <c r="GS143" s="4"/>
      <c r="GT143" s="4"/>
      <c r="GU143" s="4"/>
      <c r="GV143" s="4"/>
      <c r="GW143" s="4"/>
      <c r="GX143" s="4"/>
      <c r="GY143" s="4"/>
      <c r="GZ143" s="4"/>
      <c r="HA143" s="4"/>
      <c r="HB143" s="4"/>
      <c r="HC143" s="4"/>
      <c r="HD143" s="4"/>
      <c r="HE143" s="4"/>
      <c r="HF143" s="4"/>
      <c r="HG143" s="4"/>
      <c r="HH143" s="4"/>
      <c r="HI143" s="4"/>
      <c r="HJ143" s="4"/>
      <c r="HK143" s="4"/>
      <c r="HL143" s="4"/>
      <c r="HM143" s="4"/>
      <c r="HN143" s="4"/>
      <c r="HO143" s="4"/>
      <c r="HP143" s="4"/>
      <c r="HQ143" s="4"/>
      <c r="HR143" s="4"/>
      <c r="HS143" s="4"/>
      <c r="HT143" s="4"/>
      <c r="HU143" s="4"/>
      <c r="HV143" s="4"/>
      <c r="HW143" s="4"/>
      <c r="HX143" s="4"/>
      <c r="HY143" s="4"/>
      <c r="HZ143" s="4"/>
      <c r="IA143" s="4"/>
      <c r="IB143" s="4"/>
      <c r="IC143" s="4"/>
      <c r="ID143" s="4"/>
      <c r="IE143" s="4"/>
      <c r="IF143" s="4"/>
      <c r="IG143" s="4"/>
      <c r="IH143" s="4"/>
      <c r="II143" s="4"/>
      <c r="IJ143" s="4"/>
      <c r="IK143" s="4"/>
      <c r="IL143" s="4"/>
      <c r="IM143" s="4"/>
      <c r="IN143" s="4"/>
      <c r="IO143" s="4"/>
    </row>
    <row r="144" s="48" customFormat="true" ht="14.25" hidden="false" customHeight="true" outlineLevel="0" collapsed="false">
      <c r="A144" s="35" t="n">
        <f aca="false">A143+1</f>
        <v>134</v>
      </c>
      <c r="B144" s="43" t="s">
        <v>18</v>
      </c>
      <c r="C144" s="33" t="s">
        <v>17</v>
      </c>
      <c r="D144" s="37" t="n">
        <v>1</v>
      </c>
      <c r="E144" s="44"/>
      <c r="F144" s="44"/>
      <c r="G144" s="39" t="n">
        <v>198.86</v>
      </c>
      <c r="H144" s="40"/>
      <c r="I144" s="45"/>
      <c r="J144" s="45"/>
      <c r="K144" s="5"/>
      <c r="L144" s="46"/>
      <c r="M144" s="46"/>
      <c r="N144" s="46"/>
      <c r="O144" s="46"/>
      <c r="P144" s="45"/>
      <c r="Q144" s="45"/>
      <c r="R144" s="45"/>
      <c r="S144" s="45"/>
      <c r="T144" s="47"/>
      <c r="U144" s="47"/>
      <c r="V144" s="47"/>
      <c r="W144" s="47"/>
      <c r="X144" s="47"/>
      <c r="Y144" s="47"/>
      <c r="Z144" s="47"/>
      <c r="AA144" s="47"/>
      <c r="AB144" s="47"/>
      <c r="AC144" s="47"/>
      <c r="AD144" s="47"/>
      <c r="AE144" s="47"/>
      <c r="AF144" s="47"/>
      <c r="AG144" s="47"/>
    </row>
    <row r="145" s="65" customFormat="true" ht="14.25" hidden="false" customHeight="true" outlineLevel="0" collapsed="false">
      <c r="A145" s="35" t="n">
        <f aca="false">A144+1</f>
        <v>135</v>
      </c>
      <c r="B145" s="36" t="s">
        <v>100</v>
      </c>
      <c r="C145" s="33" t="s">
        <v>17</v>
      </c>
      <c r="D145" s="37" t="n">
        <v>1</v>
      </c>
      <c r="E145" s="38"/>
      <c r="F145" s="38"/>
      <c r="G145" s="39" t="n">
        <v>403.385</v>
      </c>
      <c r="H145" s="40"/>
      <c r="I145" s="62"/>
      <c r="J145" s="62"/>
      <c r="K145" s="5"/>
      <c r="L145" s="63"/>
      <c r="M145" s="63"/>
      <c r="N145" s="63"/>
      <c r="O145" s="63"/>
      <c r="P145" s="62"/>
      <c r="Q145" s="62"/>
      <c r="R145" s="62"/>
      <c r="S145" s="62"/>
      <c r="T145" s="64"/>
      <c r="U145" s="64"/>
      <c r="V145" s="64"/>
      <c r="W145" s="64"/>
      <c r="X145" s="64"/>
      <c r="Y145" s="64"/>
      <c r="Z145" s="64"/>
      <c r="AA145" s="64"/>
      <c r="AB145" s="64"/>
      <c r="AC145" s="64"/>
      <c r="AD145" s="64"/>
      <c r="AE145" s="64"/>
      <c r="AF145" s="64"/>
      <c r="AG145" s="64"/>
    </row>
    <row r="146" s="65" customFormat="true" ht="14.25" hidden="false" customHeight="true" outlineLevel="0" collapsed="false">
      <c r="A146" s="35" t="n">
        <f aca="false">A145+1</f>
        <v>136</v>
      </c>
      <c r="B146" s="57" t="s">
        <v>101</v>
      </c>
      <c r="C146" s="35" t="s">
        <v>17</v>
      </c>
      <c r="D146" s="37" t="n">
        <v>1</v>
      </c>
      <c r="E146" s="58"/>
      <c r="F146" s="58"/>
      <c r="G146" s="56" t="n">
        <v>757.947</v>
      </c>
      <c r="H146" s="40"/>
      <c r="I146" s="62"/>
      <c r="J146" s="62"/>
      <c r="K146" s="5"/>
      <c r="L146" s="63"/>
      <c r="M146" s="63"/>
      <c r="N146" s="63"/>
      <c r="O146" s="63"/>
      <c r="P146" s="62"/>
      <c r="Q146" s="62"/>
      <c r="R146" s="62"/>
      <c r="S146" s="62"/>
      <c r="T146" s="64"/>
      <c r="U146" s="64"/>
      <c r="V146" s="64"/>
      <c r="W146" s="64"/>
      <c r="X146" s="64"/>
      <c r="Y146" s="64"/>
      <c r="Z146" s="64"/>
      <c r="AA146" s="64"/>
      <c r="AB146" s="64"/>
      <c r="AC146" s="64"/>
      <c r="AD146" s="64"/>
      <c r="AE146" s="64"/>
      <c r="AF146" s="64"/>
      <c r="AG146" s="64"/>
    </row>
    <row r="147" s="65" customFormat="true" ht="14.25" hidden="false" customHeight="true" outlineLevel="0" collapsed="false">
      <c r="A147" s="35" t="n">
        <f aca="false">A146+1</f>
        <v>137</v>
      </c>
      <c r="B147" s="49" t="s">
        <v>102</v>
      </c>
      <c r="C147" s="35" t="s">
        <v>17</v>
      </c>
      <c r="D147" s="37" t="n">
        <v>1</v>
      </c>
      <c r="E147" s="55"/>
      <c r="F147" s="55"/>
      <c r="G147" s="56" t="n">
        <v>403.385</v>
      </c>
      <c r="H147" s="40"/>
      <c r="I147" s="62"/>
      <c r="J147" s="62"/>
      <c r="K147" s="5"/>
      <c r="L147" s="63"/>
      <c r="M147" s="63"/>
      <c r="N147" s="63"/>
      <c r="O147" s="63"/>
      <c r="P147" s="62"/>
      <c r="Q147" s="62"/>
      <c r="R147" s="62"/>
      <c r="S147" s="62"/>
      <c r="T147" s="64"/>
      <c r="U147" s="64"/>
      <c r="V147" s="64"/>
      <c r="W147" s="64"/>
      <c r="X147" s="64"/>
      <c r="Y147" s="64"/>
      <c r="Z147" s="64"/>
      <c r="AA147" s="64"/>
      <c r="AB147" s="64"/>
      <c r="AC147" s="64"/>
      <c r="AD147" s="64"/>
      <c r="AE147" s="64"/>
      <c r="AF147" s="64"/>
      <c r="AG147" s="64"/>
    </row>
    <row r="148" s="65" customFormat="true" ht="14.25" hidden="false" customHeight="true" outlineLevel="0" collapsed="false">
      <c r="A148" s="35" t="n">
        <f aca="false">A147+1</f>
        <v>138</v>
      </c>
      <c r="B148" s="57" t="s">
        <v>18</v>
      </c>
      <c r="C148" s="35" t="s">
        <v>17</v>
      </c>
      <c r="D148" s="37" t="n">
        <v>1</v>
      </c>
      <c r="E148" s="58"/>
      <c r="F148" s="58"/>
      <c r="G148" s="56" t="n">
        <v>198.86</v>
      </c>
      <c r="H148" s="40"/>
      <c r="I148" s="62"/>
      <c r="J148" s="62"/>
      <c r="K148" s="5"/>
      <c r="L148" s="63"/>
      <c r="M148" s="63"/>
      <c r="N148" s="63"/>
      <c r="O148" s="63"/>
      <c r="P148" s="62"/>
      <c r="Q148" s="62"/>
      <c r="R148" s="62"/>
      <c r="S148" s="62"/>
      <c r="T148" s="64"/>
      <c r="U148" s="64"/>
      <c r="V148" s="64"/>
      <c r="W148" s="64"/>
      <c r="X148" s="64"/>
      <c r="Y148" s="64"/>
      <c r="Z148" s="64"/>
      <c r="AA148" s="64"/>
      <c r="AB148" s="64"/>
      <c r="AC148" s="64"/>
      <c r="AD148" s="64"/>
      <c r="AE148" s="64"/>
      <c r="AF148" s="64"/>
      <c r="AG148" s="64"/>
    </row>
    <row r="149" s="36" customFormat="true" ht="14.25" hidden="false" customHeight="true" outlineLevel="0" collapsed="false">
      <c r="A149" s="35" t="n">
        <f aca="false">A148+1</f>
        <v>139</v>
      </c>
      <c r="B149" s="36" t="s">
        <v>103</v>
      </c>
      <c r="C149" s="33" t="s">
        <v>17</v>
      </c>
      <c r="D149" s="37" t="n">
        <v>1</v>
      </c>
      <c r="E149" s="38"/>
      <c r="F149" s="38"/>
      <c r="G149" s="39" t="n">
        <v>403.385</v>
      </c>
      <c r="H149" s="40"/>
      <c r="I149" s="4"/>
      <c r="J149" s="4"/>
      <c r="K149" s="5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4"/>
      <c r="CE149" s="4"/>
      <c r="CF149" s="4"/>
      <c r="CG149" s="4"/>
      <c r="CH149" s="4"/>
      <c r="CI149" s="4"/>
      <c r="CJ149" s="4"/>
      <c r="CK149" s="4"/>
      <c r="CL149" s="4"/>
      <c r="CM149" s="4"/>
      <c r="CN149" s="4"/>
      <c r="CO149" s="4"/>
      <c r="CP149" s="4"/>
      <c r="CQ149" s="4"/>
      <c r="CR149" s="4"/>
      <c r="CS149" s="4"/>
      <c r="CT149" s="4"/>
      <c r="CU149" s="4"/>
      <c r="CV149" s="4"/>
      <c r="CW149" s="4"/>
      <c r="CX149" s="4"/>
      <c r="CY149" s="4"/>
      <c r="CZ149" s="4"/>
      <c r="DA149" s="4"/>
      <c r="DB149" s="4"/>
      <c r="DC149" s="4"/>
      <c r="DD149" s="4"/>
      <c r="DE149" s="4"/>
      <c r="DF149" s="4"/>
      <c r="DG149" s="4"/>
      <c r="DH149" s="4"/>
      <c r="DI149" s="4"/>
      <c r="DJ149" s="4"/>
      <c r="DK149" s="4"/>
      <c r="DL149" s="4"/>
      <c r="DM149" s="4"/>
      <c r="DN149" s="4"/>
      <c r="DO149" s="4"/>
      <c r="DP149" s="4"/>
      <c r="DQ149" s="4"/>
      <c r="DR149" s="4"/>
      <c r="DS149" s="4"/>
      <c r="DT149" s="4"/>
      <c r="DU149" s="4"/>
      <c r="DV149" s="4"/>
      <c r="DW149" s="4"/>
      <c r="DX149" s="4"/>
      <c r="DY149" s="4"/>
      <c r="DZ149" s="4"/>
      <c r="EA149" s="4"/>
      <c r="EB149" s="4"/>
      <c r="EC149" s="4"/>
      <c r="ED149" s="4"/>
      <c r="EE149" s="4"/>
      <c r="EF149" s="4"/>
      <c r="EG149" s="4"/>
      <c r="EH149" s="4"/>
      <c r="EI149" s="4"/>
      <c r="EJ149" s="4"/>
      <c r="EK149" s="4"/>
      <c r="EL149" s="4"/>
      <c r="EM149" s="4"/>
      <c r="EN149" s="4"/>
      <c r="EO149" s="4"/>
      <c r="EP149" s="4"/>
      <c r="EQ149" s="4"/>
      <c r="ER149" s="4"/>
      <c r="ES149" s="4"/>
      <c r="ET149" s="4"/>
      <c r="EU149" s="4"/>
      <c r="EV149" s="4"/>
      <c r="EW149" s="4"/>
      <c r="EX149" s="4"/>
      <c r="EY149" s="4"/>
      <c r="EZ149" s="4"/>
      <c r="FA149" s="4"/>
      <c r="FB149" s="4"/>
      <c r="FC149" s="4"/>
      <c r="FD149" s="4"/>
      <c r="FE149" s="4"/>
      <c r="FF149" s="4"/>
      <c r="FG149" s="4"/>
      <c r="FH149" s="4"/>
      <c r="FI149" s="4"/>
      <c r="FJ149" s="4"/>
      <c r="FK149" s="4"/>
      <c r="FL149" s="4"/>
      <c r="FM149" s="4"/>
      <c r="FN149" s="4"/>
      <c r="FO149" s="4"/>
      <c r="FP149" s="4"/>
      <c r="FQ149" s="4"/>
      <c r="FR149" s="4"/>
      <c r="FS149" s="4"/>
      <c r="FT149" s="4"/>
      <c r="FU149" s="4"/>
      <c r="FV149" s="4"/>
      <c r="FW149" s="4"/>
      <c r="FX149" s="4"/>
      <c r="FY149" s="4"/>
      <c r="FZ149" s="4"/>
      <c r="GA149" s="4"/>
      <c r="GB149" s="4"/>
      <c r="GC149" s="4"/>
      <c r="GD149" s="4"/>
      <c r="GE149" s="4"/>
      <c r="GF149" s="4"/>
      <c r="GG149" s="4"/>
      <c r="GH149" s="4"/>
      <c r="GI149" s="4"/>
      <c r="GJ149" s="4"/>
      <c r="GK149" s="4"/>
      <c r="GL149" s="4"/>
      <c r="GM149" s="4"/>
      <c r="GN149" s="4"/>
      <c r="GO149" s="4"/>
      <c r="GP149" s="4"/>
      <c r="GQ149" s="4"/>
      <c r="GR149" s="4"/>
      <c r="GS149" s="4"/>
      <c r="GT149" s="4"/>
      <c r="GU149" s="4"/>
      <c r="GV149" s="4"/>
      <c r="GW149" s="4"/>
      <c r="GX149" s="4"/>
      <c r="GY149" s="4"/>
      <c r="GZ149" s="4"/>
      <c r="HA149" s="4"/>
      <c r="HB149" s="4"/>
      <c r="HC149" s="4"/>
      <c r="HD149" s="4"/>
      <c r="HE149" s="4"/>
      <c r="HF149" s="4"/>
      <c r="HG149" s="4"/>
      <c r="HH149" s="4"/>
      <c r="HI149" s="4"/>
      <c r="HJ149" s="4"/>
      <c r="HK149" s="4"/>
      <c r="HL149" s="4"/>
      <c r="HM149" s="4"/>
      <c r="HN149" s="4"/>
      <c r="HO149" s="4"/>
      <c r="HP149" s="4"/>
      <c r="HQ149" s="4"/>
      <c r="HR149" s="4"/>
      <c r="HS149" s="4"/>
      <c r="HT149" s="4"/>
      <c r="HU149" s="4"/>
      <c r="HV149" s="4"/>
      <c r="HW149" s="4"/>
      <c r="HX149" s="4"/>
      <c r="HY149" s="4"/>
      <c r="HZ149" s="4"/>
      <c r="IA149" s="4"/>
      <c r="IB149" s="4"/>
      <c r="IC149" s="4"/>
      <c r="ID149" s="4"/>
      <c r="IE149" s="4"/>
      <c r="IF149" s="4"/>
      <c r="IG149" s="4"/>
      <c r="IH149" s="4"/>
      <c r="II149" s="4"/>
      <c r="IJ149" s="4"/>
      <c r="IK149" s="4"/>
      <c r="IL149" s="4"/>
      <c r="IM149" s="4"/>
      <c r="IN149" s="4"/>
      <c r="IO149" s="4"/>
    </row>
    <row r="150" s="48" customFormat="true" ht="14.25" hidden="false" customHeight="true" outlineLevel="0" collapsed="false">
      <c r="A150" s="35" t="n">
        <f aca="false">A149+1</f>
        <v>140</v>
      </c>
      <c r="B150" s="43" t="s">
        <v>18</v>
      </c>
      <c r="C150" s="33" t="s">
        <v>17</v>
      </c>
      <c r="D150" s="37" t="n">
        <v>1</v>
      </c>
      <c r="E150" s="44"/>
      <c r="F150" s="44"/>
      <c r="G150" s="39" t="n">
        <v>198.86</v>
      </c>
      <c r="H150" s="40"/>
      <c r="I150" s="45"/>
      <c r="J150" s="45"/>
      <c r="K150" s="5"/>
      <c r="L150" s="46"/>
      <c r="M150" s="46"/>
      <c r="N150" s="46"/>
      <c r="O150" s="46"/>
      <c r="P150" s="45"/>
      <c r="Q150" s="45"/>
      <c r="R150" s="45"/>
      <c r="S150" s="45"/>
      <c r="T150" s="47"/>
      <c r="U150" s="47"/>
      <c r="V150" s="47"/>
      <c r="W150" s="47"/>
      <c r="X150" s="47"/>
      <c r="Y150" s="47"/>
      <c r="Z150" s="47"/>
      <c r="AA150" s="47"/>
      <c r="AB150" s="47"/>
      <c r="AC150" s="47"/>
      <c r="AD150" s="47"/>
      <c r="AE150" s="47"/>
      <c r="AF150" s="47"/>
      <c r="AG150" s="47"/>
    </row>
    <row r="151" s="65" customFormat="true" ht="14.25" hidden="false" customHeight="true" outlineLevel="0" collapsed="false">
      <c r="A151" s="35" t="n">
        <f aca="false">A150+1</f>
        <v>141</v>
      </c>
      <c r="B151" s="49" t="s">
        <v>104</v>
      </c>
      <c r="C151" s="35" t="s">
        <v>17</v>
      </c>
      <c r="D151" s="37" t="n">
        <v>1</v>
      </c>
      <c r="E151" s="55"/>
      <c r="F151" s="55"/>
      <c r="G151" s="56" t="n">
        <v>403.385</v>
      </c>
      <c r="H151" s="40"/>
      <c r="I151" s="62"/>
      <c r="J151" s="62"/>
      <c r="K151" s="5"/>
      <c r="L151" s="63"/>
      <c r="M151" s="63"/>
      <c r="N151" s="63"/>
      <c r="O151" s="63"/>
      <c r="P151" s="62"/>
      <c r="Q151" s="62"/>
      <c r="R151" s="62"/>
      <c r="S151" s="62"/>
      <c r="T151" s="64"/>
      <c r="U151" s="64"/>
      <c r="V151" s="64"/>
      <c r="W151" s="64"/>
      <c r="X151" s="64"/>
      <c r="Y151" s="64"/>
      <c r="Z151" s="64"/>
      <c r="AA151" s="64"/>
      <c r="AB151" s="64"/>
      <c r="AC151" s="64"/>
      <c r="AD151" s="64"/>
      <c r="AE151" s="64"/>
      <c r="AF151" s="64"/>
      <c r="AG151" s="64"/>
    </row>
    <row r="152" s="65" customFormat="true" ht="14.25" hidden="false" customHeight="true" outlineLevel="0" collapsed="false">
      <c r="A152" s="35" t="n">
        <f aca="false">A151+1</f>
        <v>142</v>
      </c>
      <c r="B152" s="57" t="s">
        <v>18</v>
      </c>
      <c r="C152" s="35" t="s">
        <v>17</v>
      </c>
      <c r="D152" s="37" t="n">
        <v>1</v>
      </c>
      <c r="E152" s="58"/>
      <c r="F152" s="58"/>
      <c r="G152" s="56" t="n">
        <v>198.86</v>
      </c>
      <c r="H152" s="40"/>
      <c r="I152" s="62"/>
      <c r="J152" s="62"/>
      <c r="K152" s="5"/>
      <c r="L152" s="63"/>
      <c r="M152" s="63"/>
      <c r="N152" s="63"/>
      <c r="O152" s="63"/>
      <c r="P152" s="62"/>
      <c r="Q152" s="62"/>
      <c r="R152" s="62"/>
      <c r="S152" s="62"/>
      <c r="T152" s="64"/>
      <c r="U152" s="64"/>
      <c r="V152" s="64"/>
      <c r="W152" s="64"/>
      <c r="X152" s="64"/>
      <c r="Y152" s="64"/>
      <c r="Z152" s="64"/>
      <c r="AA152" s="64"/>
      <c r="AB152" s="64"/>
      <c r="AC152" s="64"/>
      <c r="AD152" s="64"/>
      <c r="AE152" s="64"/>
      <c r="AF152" s="64"/>
      <c r="AG152" s="64"/>
    </row>
    <row r="153" s="65" customFormat="true" ht="14.25" hidden="false" customHeight="true" outlineLevel="0" collapsed="false">
      <c r="A153" s="35" t="n">
        <f aca="false">A152+1</f>
        <v>143</v>
      </c>
      <c r="B153" s="57" t="s">
        <v>105</v>
      </c>
      <c r="C153" s="35" t="s">
        <v>17</v>
      </c>
      <c r="D153" s="37" t="n">
        <v>1</v>
      </c>
      <c r="E153" s="58"/>
      <c r="F153" s="58"/>
      <c r="G153" s="56" t="n">
        <v>624.091</v>
      </c>
      <c r="H153" s="40"/>
      <c r="I153" s="62"/>
      <c r="J153" s="62"/>
      <c r="K153" s="5"/>
      <c r="L153" s="63"/>
      <c r="M153" s="63"/>
      <c r="N153" s="63"/>
      <c r="O153" s="63"/>
      <c r="P153" s="62"/>
      <c r="Q153" s="62"/>
      <c r="R153" s="62"/>
      <c r="S153" s="62"/>
      <c r="T153" s="64"/>
      <c r="U153" s="64"/>
      <c r="V153" s="64"/>
      <c r="W153" s="64"/>
      <c r="X153" s="64"/>
      <c r="Y153" s="64"/>
      <c r="Z153" s="64"/>
      <c r="AA153" s="64"/>
      <c r="AB153" s="64"/>
      <c r="AC153" s="64"/>
      <c r="AD153" s="64"/>
      <c r="AE153" s="64"/>
      <c r="AF153" s="64"/>
      <c r="AG153" s="64"/>
    </row>
    <row r="154" s="65" customFormat="true" ht="14.25" hidden="false" customHeight="true" outlineLevel="0" collapsed="false">
      <c r="A154" s="35" t="n">
        <f aca="false">A153+1</f>
        <v>144</v>
      </c>
      <c r="B154" s="49" t="s">
        <v>106</v>
      </c>
      <c r="C154" s="35" t="s">
        <v>17</v>
      </c>
      <c r="D154" s="37" t="n">
        <v>1</v>
      </c>
      <c r="E154" s="55"/>
      <c r="F154" s="55"/>
      <c r="G154" s="56" t="n">
        <v>403.385</v>
      </c>
      <c r="H154" s="40"/>
      <c r="I154" s="62"/>
      <c r="J154" s="62"/>
      <c r="K154" s="5"/>
      <c r="L154" s="63"/>
      <c r="M154" s="63"/>
      <c r="N154" s="63"/>
      <c r="O154" s="63"/>
      <c r="P154" s="62"/>
      <c r="Q154" s="62"/>
      <c r="R154" s="62"/>
      <c r="S154" s="62"/>
      <c r="T154" s="64"/>
      <c r="U154" s="64"/>
      <c r="V154" s="64"/>
      <c r="W154" s="64"/>
      <c r="X154" s="64"/>
      <c r="Y154" s="64"/>
      <c r="Z154" s="64"/>
      <c r="AA154" s="64"/>
      <c r="AB154" s="64"/>
      <c r="AC154" s="64"/>
      <c r="AD154" s="64"/>
      <c r="AE154" s="64"/>
      <c r="AF154" s="64"/>
      <c r="AG154" s="64"/>
    </row>
    <row r="155" s="65" customFormat="true" ht="14.25" hidden="false" customHeight="true" outlineLevel="0" collapsed="false">
      <c r="A155" s="35" t="n">
        <f aca="false">A154+1</f>
        <v>145</v>
      </c>
      <c r="B155" s="57" t="s">
        <v>18</v>
      </c>
      <c r="C155" s="35" t="s">
        <v>17</v>
      </c>
      <c r="D155" s="37" t="n">
        <v>1</v>
      </c>
      <c r="E155" s="58"/>
      <c r="F155" s="58"/>
      <c r="G155" s="56" t="n">
        <v>198.86</v>
      </c>
      <c r="H155" s="40"/>
      <c r="I155" s="62"/>
      <c r="J155" s="62"/>
      <c r="K155" s="5"/>
      <c r="L155" s="63"/>
      <c r="M155" s="63"/>
      <c r="N155" s="63"/>
      <c r="O155" s="63"/>
      <c r="P155" s="62"/>
      <c r="Q155" s="62"/>
      <c r="R155" s="62"/>
      <c r="S155" s="62"/>
      <c r="T155" s="64"/>
      <c r="U155" s="64"/>
      <c r="V155" s="64"/>
      <c r="W155" s="64"/>
      <c r="X155" s="64"/>
      <c r="Y155" s="64"/>
      <c r="Z155" s="64"/>
      <c r="AA155" s="64"/>
      <c r="AB155" s="64"/>
      <c r="AC155" s="64"/>
      <c r="AD155" s="64"/>
      <c r="AE155" s="64"/>
      <c r="AF155" s="64"/>
      <c r="AG155" s="64"/>
    </row>
    <row r="156" s="65" customFormat="true" ht="14.25" hidden="false" customHeight="true" outlineLevel="0" collapsed="false">
      <c r="A156" s="35" t="n">
        <f aca="false">A155+1</f>
        <v>146</v>
      </c>
      <c r="B156" s="49" t="s">
        <v>107</v>
      </c>
      <c r="C156" s="35" t="s">
        <v>17</v>
      </c>
      <c r="D156" s="37" t="n">
        <v>1</v>
      </c>
      <c r="E156" s="55"/>
      <c r="F156" s="55"/>
      <c r="G156" s="56" t="n">
        <v>403.385</v>
      </c>
      <c r="H156" s="40"/>
      <c r="I156" s="62"/>
      <c r="J156" s="62"/>
      <c r="K156" s="5"/>
      <c r="L156" s="63"/>
      <c r="M156" s="63"/>
      <c r="N156" s="63"/>
      <c r="O156" s="63"/>
      <c r="P156" s="62"/>
      <c r="Q156" s="62"/>
      <c r="R156" s="62"/>
      <c r="S156" s="62"/>
      <c r="T156" s="64"/>
      <c r="U156" s="64"/>
      <c r="V156" s="64"/>
      <c r="W156" s="64"/>
      <c r="X156" s="64"/>
      <c r="Y156" s="64"/>
      <c r="Z156" s="64"/>
      <c r="AA156" s="64"/>
      <c r="AB156" s="64"/>
      <c r="AC156" s="64"/>
      <c r="AD156" s="64"/>
      <c r="AE156" s="64"/>
      <c r="AF156" s="64"/>
      <c r="AG156" s="64"/>
    </row>
    <row r="157" s="65" customFormat="true" ht="14.25" hidden="false" customHeight="true" outlineLevel="0" collapsed="false">
      <c r="A157" s="35" t="n">
        <f aca="false">A156+1</f>
        <v>147</v>
      </c>
      <c r="B157" s="49" t="s">
        <v>108</v>
      </c>
      <c r="C157" s="35" t="s">
        <v>17</v>
      </c>
      <c r="D157" s="37" t="n">
        <v>1</v>
      </c>
      <c r="E157" s="55"/>
      <c r="F157" s="55"/>
      <c r="G157" s="56" t="n">
        <v>567.227</v>
      </c>
      <c r="H157" s="40"/>
      <c r="I157" s="62"/>
      <c r="J157" s="62"/>
      <c r="K157" s="5"/>
      <c r="L157" s="63"/>
      <c r="M157" s="63"/>
      <c r="N157" s="63"/>
      <c r="O157" s="63"/>
      <c r="P157" s="62"/>
      <c r="Q157" s="62"/>
      <c r="R157" s="62"/>
      <c r="S157" s="62"/>
      <c r="T157" s="64"/>
      <c r="U157" s="64"/>
      <c r="V157" s="64"/>
      <c r="W157" s="64"/>
      <c r="X157" s="64"/>
      <c r="Y157" s="64"/>
      <c r="Z157" s="64"/>
      <c r="AA157" s="64"/>
      <c r="AB157" s="64"/>
      <c r="AC157" s="64"/>
      <c r="AD157" s="64"/>
      <c r="AE157" s="64"/>
      <c r="AF157" s="64"/>
      <c r="AG157" s="64"/>
    </row>
    <row r="158" s="65" customFormat="true" ht="14.25" hidden="false" customHeight="true" outlineLevel="0" collapsed="false">
      <c r="A158" s="35" t="n">
        <f aca="false">A157+1</f>
        <v>148</v>
      </c>
      <c r="B158" s="43" t="s">
        <v>18</v>
      </c>
      <c r="C158" s="33" t="s">
        <v>17</v>
      </c>
      <c r="D158" s="37" t="n">
        <v>1</v>
      </c>
      <c r="E158" s="44"/>
      <c r="F158" s="44"/>
      <c r="G158" s="39" t="n">
        <v>198.86</v>
      </c>
      <c r="H158" s="40"/>
      <c r="I158" s="62"/>
      <c r="J158" s="62"/>
      <c r="K158" s="5"/>
      <c r="L158" s="63"/>
      <c r="M158" s="63"/>
      <c r="N158" s="63"/>
      <c r="O158" s="63"/>
      <c r="P158" s="62"/>
      <c r="Q158" s="62"/>
      <c r="R158" s="62"/>
      <c r="S158" s="62"/>
      <c r="T158" s="64"/>
      <c r="U158" s="64"/>
      <c r="V158" s="64"/>
      <c r="W158" s="64"/>
      <c r="X158" s="64"/>
      <c r="Y158" s="64"/>
      <c r="Z158" s="64"/>
      <c r="AA158" s="64"/>
      <c r="AB158" s="64"/>
      <c r="AC158" s="64"/>
      <c r="AD158" s="64"/>
      <c r="AE158" s="64"/>
      <c r="AF158" s="64"/>
      <c r="AG158" s="64"/>
    </row>
    <row r="159" s="36" customFormat="true" ht="14.25" hidden="false" customHeight="true" outlineLevel="0" collapsed="false">
      <c r="A159" s="35" t="n">
        <f aca="false">A158+1</f>
        <v>149</v>
      </c>
      <c r="B159" s="36" t="s">
        <v>109</v>
      </c>
      <c r="C159" s="33" t="s">
        <v>17</v>
      </c>
      <c r="D159" s="37" t="n">
        <v>1</v>
      </c>
      <c r="E159" s="38"/>
      <c r="F159" s="38"/>
      <c r="G159" s="39" t="n">
        <v>403.385</v>
      </c>
      <c r="H159" s="40"/>
      <c r="I159" s="4"/>
      <c r="J159" s="4"/>
      <c r="K159" s="5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  <c r="CJ159" s="4"/>
      <c r="CK159" s="4"/>
      <c r="CL159" s="4"/>
      <c r="CM159" s="4"/>
      <c r="CN159" s="4"/>
      <c r="CO159" s="4"/>
      <c r="CP159" s="4"/>
      <c r="CQ159" s="4"/>
      <c r="CR159" s="4"/>
      <c r="CS159" s="4"/>
      <c r="CT159" s="4"/>
      <c r="CU159" s="4"/>
      <c r="CV159" s="4"/>
      <c r="CW159" s="4"/>
      <c r="CX159" s="4"/>
      <c r="CY159" s="4"/>
      <c r="CZ159" s="4"/>
      <c r="DA159" s="4"/>
      <c r="DB159" s="4"/>
      <c r="DC159" s="4"/>
      <c r="DD159" s="4"/>
      <c r="DE159" s="4"/>
      <c r="DF159" s="4"/>
      <c r="DG159" s="4"/>
      <c r="DH159" s="4"/>
      <c r="DI159" s="4"/>
      <c r="DJ159" s="4"/>
      <c r="DK159" s="4"/>
      <c r="DL159" s="4"/>
      <c r="DM159" s="4"/>
      <c r="DN159" s="4"/>
      <c r="DO159" s="4"/>
      <c r="DP159" s="4"/>
      <c r="DQ159" s="4"/>
      <c r="DR159" s="4"/>
      <c r="DS159" s="4"/>
      <c r="DT159" s="4"/>
      <c r="DU159" s="4"/>
      <c r="DV159" s="4"/>
      <c r="DW159" s="4"/>
      <c r="DX159" s="4"/>
      <c r="DY159" s="4"/>
      <c r="DZ159" s="4"/>
      <c r="EA159" s="4"/>
      <c r="EB159" s="4"/>
      <c r="EC159" s="4"/>
      <c r="ED159" s="4"/>
      <c r="EE159" s="4"/>
      <c r="EF159" s="4"/>
      <c r="EG159" s="4"/>
      <c r="EH159" s="4"/>
      <c r="EI159" s="4"/>
      <c r="EJ159" s="4"/>
      <c r="EK159" s="4"/>
      <c r="EL159" s="4"/>
      <c r="EM159" s="4"/>
      <c r="EN159" s="4"/>
      <c r="EO159" s="4"/>
      <c r="EP159" s="4"/>
      <c r="EQ159" s="4"/>
      <c r="ER159" s="4"/>
      <c r="ES159" s="4"/>
      <c r="ET159" s="4"/>
      <c r="EU159" s="4"/>
      <c r="EV159" s="4"/>
      <c r="EW159" s="4"/>
      <c r="EX159" s="4"/>
      <c r="EY159" s="4"/>
      <c r="EZ159" s="4"/>
      <c r="FA159" s="4"/>
      <c r="FB159" s="4"/>
      <c r="FC159" s="4"/>
      <c r="FD159" s="4"/>
      <c r="FE159" s="4"/>
      <c r="FF159" s="4"/>
      <c r="FG159" s="4"/>
      <c r="FH159" s="4"/>
      <c r="FI159" s="4"/>
      <c r="FJ159" s="4"/>
      <c r="FK159" s="4"/>
      <c r="FL159" s="4"/>
      <c r="FM159" s="4"/>
      <c r="FN159" s="4"/>
      <c r="FO159" s="4"/>
      <c r="FP159" s="4"/>
      <c r="FQ159" s="4"/>
      <c r="FR159" s="4"/>
      <c r="FS159" s="4"/>
      <c r="FT159" s="4"/>
      <c r="FU159" s="4"/>
      <c r="FV159" s="4"/>
      <c r="FW159" s="4"/>
      <c r="FX159" s="4"/>
      <c r="FY159" s="4"/>
      <c r="FZ159" s="4"/>
      <c r="GA159" s="4"/>
      <c r="GB159" s="4"/>
      <c r="GC159" s="4"/>
      <c r="GD159" s="4"/>
      <c r="GE159" s="4"/>
      <c r="GF159" s="4"/>
      <c r="GG159" s="4"/>
      <c r="GH159" s="4"/>
      <c r="GI159" s="4"/>
      <c r="GJ159" s="4"/>
      <c r="GK159" s="4"/>
      <c r="GL159" s="4"/>
      <c r="GM159" s="4"/>
      <c r="GN159" s="4"/>
      <c r="GO159" s="4"/>
      <c r="GP159" s="4"/>
      <c r="GQ159" s="4"/>
      <c r="GR159" s="4"/>
      <c r="GS159" s="4"/>
      <c r="GT159" s="4"/>
      <c r="GU159" s="4"/>
      <c r="GV159" s="4"/>
      <c r="GW159" s="4"/>
      <c r="GX159" s="4"/>
      <c r="GY159" s="4"/>
      <c r="GZ159" s="4"/>
      <c r="HA159" s="4"/>
      <c r="HB159" s="4"/>
      <c r="HC159" s="4"/>
      <c r="HD159" s="4"/>
      <c r="HE159" s="4"/>
      <c r="HF159" s="4"/>
      <c r="HG159" s="4"/>
      <c r="HH159" s="4"/>
      <c r="HI159" s="4"/>
      <c r="HJ159" s="4"/>
      <c r="HK159" s="4"/>
      <c r="HL159" s="4"/>
      <c r="HM159" s="4"/>
      <c r="HN159" s="4"/>
      <c r="HO159" s="4"/>
      <c r="HP159" s="4"/>
      <c r="HQ159" s="4"/>
      <c r="HR159" s="4"/>
      <c r="HS159" s="4"/>
      <c r="HT159" s="4"/>
      <c r="HU159" s="4"/>
      <c r="HV159" s="4"/>
      <c r="HW159" s="4"/>
      <c r="HX159" s="4"/>
      <c r="HY159" s="4"/>
      <c r="HZ159" s="4"/>
      <c r="IA159" s="4"/>
      <c r="IB159" s="4"/>
      <c r="IC159" s="4"/>
      <c r="ID159" s="4"/>
      <c r="IE159" s="4"/>
      <c r="IF159" s="4"/>
      <c r="IG159" s="4"/>
      <c r="IH159" s="4"/>
      <c r="II159" s="4"/>
      <c r="IJ159" s="4"/>
      <c r="IK159" s="4"/>
      <c r="IL159" s="4"/>
      <c r="IM159" s="4"/>
      <c r="IN159" s="4"/>
      <c r="IO159" s="4"/>
    </row>
    <row r="160" s="48" customFormat="true" ht="14.25" hidden="false" customHeight="true" outlineLevel="0" collapsed="false">
      <c r="A160" s="35" t="n">
        <f aca="false">A159+1</f>
        <v>150</v>
      </c>
      <c r="B160" s="43" t="s">
        <v>18</v>
      </c>
      <c r="C160" s="33" t="s">
        <v>17</v>
      </c>
      <c r="D160" s="37" t="n">
        <v>1</v>
      </c>
      <c r="E160" s="44"/>
      <c r="F160" s="44"/>
      <c r="G160" s="39" t="n">
        <v>198.86</v>
      </c>
      <c r="H160" s="40"/>
      <c r="I160" s="45"/>
      <c r="J160" s="45"/>
      <c r="K160" s="5"/>
      <c r="L160" s="46"/>
      <c r="M160" s="46"/>
      <c r="N160" s="46"/>
      <c r="O160" s="46"/>
      <c r="P160" s="45"/>
      <c r="Q160" s="45"/>
      <c r="R160" s="45"/>
      <c r="S160" s="45"/>
      <c r="T160" s="47"/>
      <c r="U160" s="47"/>
      <c r="V160" s="47"/>
      <c r="W160" s="47"/>
      <c r="X160" s="47"/>
      <c r="Y160" s="47"/>
      <c r="Z160" s="47"/>
      <c r="AA160" s="47"/>
      <c r="AB160" s="47"/>
      <c r="AC160" s="47"/>
      <c r="AD160" s="47"/>
      <c r="AE160" s="47"/>
      <c r="AF160" s="47"/>
      <c r="AG160" s="47"/>
    </row>
    <row r="161" s="36" customFormat="true" ht="14.25" hidden="false" customHeight="true" outlineLevel="0" collapsed="false">
      <c r="A161" s="35" t="n">
        <f aca="false">A160+1</f>
        <v>151</v>
      </c>
      <c r="B161" s="36" t="s">
        <v>110</v>
      </c>
      <c r="C161" s="33" t="s">
        <v>17</v>
      </c>
      <c r="D161" s="37" t="n">
        <v>1</v>
      </c>
      <c r="E161" s="38"/>
      <c r="F161" s="38"/>
      <c r="G161" s="39" t="n">
        <v>403.385</v>
      </c>
      <c r="H161" s="40"/>
      <c r="I161" s="4"/>
      <c r="J161" s="4"/>
      <c r="K161" s="5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  <c r="CH161" s="4"/>
      <c r="CI161" s="4"/>
      <c r="CJ161" s="4"/>
      <c r="CK161" s="4"/>
      <c r="CL161" s="4"/>
      <c r="CM161" s="4"/>
      <c r="CN161" s="4"/>
      <c r="CO161" s="4"/>
      <c r="CP161" s="4"/>
      <c r="CQ161" s="4"/>
      <c r="CR161" s="4"/>
      <c r="CS161" s="4"/>
      <c r="CT161" s="4"/>
      <c r="CU161" s="4"/>
      <c r="CV161" s="4"/>
      <c r="CW161" s="4"/>
      <c r="CX161" s="4"/>
      <c r="CY161" s="4"/>
      <c r="CZ161" s="4"/>
      <c r="DA161" s="4"/>
      <c r="DB161" s="4"/>
      <c r="DC161" s="4"/>
      <c r="DD161" s="4"/>
      <c r="DE161" s="4"/>
      <c r="DF161" s="4"/>
      <c r="DG161" s="4"/>
      <c r="DH161" s="4"/>
      <c r="DI161" s="4"/>
      <c r="DJ161" s="4"/>
      <c r="DK161" s="4"/>
      <c r="DL161" s="4"/>
      <c r="DM161" s="4"/>
      <c r="DN161" s="4"/>
      <c r="DO161" s="4"/>
      <c r="DP161" s="4"/>
      <c r="DQ161" s="4"/>
      <c r="DR161" s="4"/>
      <c r="DS161" s="4"/>
      <c r="DT161" s="4"/>
      <c r="DU161" s="4"/>
      <c r="DV161" s="4"/>
      <c r="DW161" s="4"/>
      <c r="DX161" s="4"/>
      <c r="DY161" s="4"/>
      <c r="DZ161" s="4"/>
      <c r="EA161" s="4"/>
      <c r="EB161" s="4"/>
      <c r="EC161" s="4"/>
      <c r="ED161" s="4"/>
      <c r="EE161" s="4"/>
      <c r="EF161" s="4"/>
      <c r="EG161" s="4"/>
      <c r="EH161" s="4"/>
      <c r="EI161" s="4"/>
      <c r="EJ161" s="4"/>
      <c r="EK161" s="4"/>
      <c r="EL161" s="4"/>
      <c r="EM161" s="4"/>
      <c r="EN161" s="4"/>
      <c r="EO161" s="4"/>
      <c r="EP161" s="4"/>
      <c r="EQ161" s="4"/>
      <c r="ER161" s="4"/>
      <c r="ES161" s="4"/>
      <c r="ET161" s="4"/>
      <c r="EU161" s="4"/>
      <c r="EV161" s="4"/>
      <c r="EW161" s="4"/>
      <c r="EX161" s="4"/>
      <c r="EY161" s="4"/>
      <c r="EZ161" s="4"/>
      <c r="FA161" s="4"/>
      <c r="FB161" s="4"/>
      <c r="FC161" s="4"/>
      <c r="FD161" s="4"/>
      <c r="FE161" s="4"/>
      <c r="FF161" s="4"/>
      <c r="FG161" s="4"/>
      <c r="FH161" s="4"/>
      <c r="FI161" s="4"/>
      <c r="FJ161" s="4"/>
      <c r="FK161" s="4"/>
      <c r="FL161" s="4"/>
      <c r="FM161" s="4"/>
      <c r="FN161" s="4"/>
      <c r="FO161" s="4"/>
      <c r="FP161" s="4"/>
      <c r="FQ161" s="4"/>
      <c r="FR161" s="4"/>
      <c r="FS161" s="4"/>
      <c r="FT161" s="4"/>
      <c r="FU161" s="4"/>
      <c r="FV161" s="4"/>
      <c r="FW161" s="4"/>
      <c r="FX161" s="4"/>
      <c r="FY161" s="4"/>
      <c r="FZ161" s="4"/>
      <c r="GA161" s="4"/>
      <c r="GB161" s="4"/>
      <c r="GC161" s="4"/>
      <c r="GD161" s="4"/>
      <c r="GE161" s="4"/>
      <c r="GF161" s="4"/>
      <c r="GG161" s="4"/>
      <c r="GH161" s="4"/>
      <c r="GI161" s="4"/>
      <c r="GJ161" s="4"/>
      <c r="GK161" s="4"/>
      <c r="GL161" s="4"/>
      <c r="GM161" s="4"/>
      <c r="GN161" s="4"/>
      <c r="GO161" s="4"/>
      <c r="GP161" s="4"/>
      <c r="GQ161" s="4"/>
      <c r="GR161" s="4"/>
      <c r="GS161" s="4"/>
      <c r="GT161" s="4"/>
      <c r="GU161" s="4"/>
      <c r="GV161" s="4"/>
      <c r="GW161" s="4"/>
      <c r="GX161" s="4"/>
      <c r="GY161" s="4"/>
      <c r="GZ161" s="4"/>
      <c r="HA161" s="4"/>
      <c r="HB161" s="4"/>
      <c r="HC161" s="4"/>
      <c r="HD161" s="4"/>
      <c r="HE161" s="4"/>
      <c r="HF161" s="4"/>
      <c r="HG161" s="4"/>
      <c r="HH161" s="4"/>
      <c r="HI161" s="4"/>
      <c r="HJ161" s="4"/>
      <c r="HK161" s="4"/>
      <c r="HL161" s="4"/>
      <c r="HM161" s="4"/>
      <c r="HN161" s="4"/>
      <c r="HO161" s="4"/>
      <c r="HP161" s="4"/>
      <c r="HQ161" s="4"/>
      <c r="HR161" s="4"/>
      <c r="HS161" s="4"/>
      <c r="HT161" s="4"/>
      <c r="HU161" s="4"/>
      <c r="HV161" s="4"/>
      <c r="HW161" s="4"/>
      <c r="HX161" s="4"/>
      <c r="HY161" s="4"/>
      <c r="HZ161" s="4"/>
      <c r="IA161" s="4"/>
      <c r="IB161" s="4"/>
      <c r="IC161" s="4"/>
      <c r="ID161" s="4"/>
      <c r="IE161" s="4"/>
      <c r="IF161" s="4"/>
      <c r="IG161" s="4"/>
      <c r="IH161" s="4"/>
      <c r="II161" s="4"/>
      <c r="IJ161" s="4"/>
      <c r="IK161" s="4"/>
      <c r="IL161" s="4"/>
      <c r="IM161" s="4"/>
      <c r="IN161" s="4"/>
      <c r="IO161" s="4"/>
    </row>
    <row r="162" s="48" customFormat="true" ht="14.25" hidden="false" customHeight="true" outlineLevel="0" collapsed="false">
      <c r="A162" s="35" t="n">
        <f aca="false">A161+1</f>
        <v>152</v>
      </c>
      <c r="B162" s="43" t="s">
        <v>18</v>
      </c>
      <c r="C162" s="33" t="s">
        <v>17</v>
      </c>
      <c r="D162" s="37" t="n">
        <v>1</v>
      </c>
      <c r="E162" s="44"/>
      <c r="F162" s="44"/>
      <c r="G162" s="39" t="n">
        <v>198.86</v>
      </c>
      <c r="H162" s="40"/>
      <c r="I162" s="45"/>
      <c r="J162" s="45"/>
      <c r="K162" s="5"/>
      <c r="L162" s="46"/>
      <c r="M162" s="46"/>
      <c r="N162" s="46"/>
      <c r="O162" s="46"/>
      <c r="P162" s="45"/>
      <c r="Q162" s="45"/>
      <c r="R162" s="45"/>
      <c r="S162" s="45"/>
      <c r="T162" s="47"/>
      <c r="U162" s="47"/>
      <c r="V162" s="47"/>
      <c r="W162" s="47"/>
      <c r="X162" s="47"/>
      <c r="Y162" s="47"/>
      <c r="Z162" s="47"/>
      <c r="AA162" s="47"/>
      <c r="AB162" s="47"/>
      <c r="AC162" s="47"/>
      <c r="AD162" s="47"/>
      <c r="AE162" s="47"/>
      <c r="AF162" s="47"/>
      <c r="AG162" s="47"/>
    </row>
    <row r="163" s="36" customFormat="true" ht="14.25" hidden="false" customHeight="true" outlineLevel="0" collapsed="false">
      <c r="A163" s="35" t="n">
        <f aca="false">A162+1</f>
        <v>153</v>
      </c>
      <c r="B163" s="36" t="s">
        <v>111</v>
      </c>
      <c r="C163" s="33" t="s">
        <v>17</v>
      </c>
      <c r="D163" s="37" t="n">
        <v>1</v>
      </c>
      <c r="E163" s="38"/>
      <c r="F163" s="38"/>
      <c r="G163" s="39" t="n">
        <v>403.385</v>
      </c>
      <c r="H163" s="40"/>
      <c r="I163" s="4"/>
      <c r="J163" s="4"/>
      <c r="K163" s="5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  <c r="CD163" s="4"/>
      <c r="CE163" s="4"/>
      <c r="CF163" s="4"/>
      <c r="CG163" s="4"/>
      <c r="CH163" s="4"/>
      <c r="CI163" s="4"/>
      <c r="CJ163" s="4"/>
      <c r="CK163" s="4"/>
      <c r="CL163" s="4"/>
      <c r="CM163" s="4"/>
      <c r="CN163" s="4"/>
      <c r="CO163" s="4"/>
      <c r="CP163" s="4"/>
      <c r="CQ163" s="4"/>
      <c r="CR163" s="4"/>
      <c r="CS163" s="4"/>
      <c r="CT163" s="4"/>
      <c r="CU163" s="4"/>
      <c r="CV163" s="4"/>
      <c r="CW163" s="4"/>
      <c r="CX163" s="4"/>
      <c r="CY163" s="4"/>
      <c r="CZ163" s="4"/>
      <c r="DA163" s="4"/>
      <c r="DB163" s="4"/>
      <c r="DC163" s="4"/>
      <c r="DD163" s="4"/>
      <c r="DE163" s="4"/>
      <c r="DF163" s="4"/>
      <c r="DG163" s="4"/>
      <c r="DH163" s="4"/>
      <c r="DI163" s="4"/>
      <c r="DJ163" s="4"/>
      <c r="DK163" s="4"/>
      <c r="DL163" s="4"/>
      <c r="DM163" s="4"/>
      <c r="DN163" s="4"/>
      <c r="DO163" s="4"/>
      <c r="DP163" s="4"/>
      <c r="DQ163" s="4"/>
      <c r="DR163" s="4"/>
      <c r="DS163" s="4"/>
      <c r="DT163" s="4"/>
      <c r="DU163" s="4"/>
      <c r="DV163" s="4"/>
      <c r="DW163" s="4"/>
      <c r="DX163" s="4"/>
      <c r="DY163" s="4"/>
      <c r="DZ163" s="4"/>
      <c r="EA163" s="4"/>
      <c r="EB163" s="4"/>
      <c r="EC163" s="4"/>
      <c r="ED163" s="4"/>
      <c r="EE163" s="4"/>
      <c r="EF163" s="4"/>
      <c r="EG163" s="4"/>
      <c r="EH163" s="4"/>
      <c r="EI163" s="4"/>
      <c r="EJ163" s="4"/>
      <c r="EK163" s="4"/>
      <c r="EL163" s="4"/>
      <c r="EM163" s="4"/>
      <c r="EN163" s="4"/>
      <c r="EO163" s="4"/>
      <c r="EP163" s="4"/>
      <c r="EQ163" s="4"/>
      <c r="ER163" s="4"/>
      <c r="ES163" s="4"/>
      <c r="ET163" s="4"/>
      <c r="EU163" s="4"/>
      <c r="EV163" s="4"/>
      <c r="EW163" s="4"/>
      <c r="EX163" s="4"/>
      <c r="EY163" s="4"/>
      <c r="EZ163" s="4"/>
      <c r="FA163" s="4"/>
      <c r="FB163" s="4"/>
      <c r="FC163" s="4"/>
      <c r="FD163" s="4"/>
      <c r="FE163" s="4"/>
      <c r="FF163" s="4"/>
      <c r="FG163" s="4"/>
      <c r="FH163" s="4"/>
      <c r="FI163" s="4"/>
      <c r="FJ163" s="4"/>
      <c r="FK163" s="4"/>
      <c r="FL163" s="4"/>
      <c r="FM163" s="4"/>
      <c r="FN163" s="4"/>
      <c r="FO163" s="4"/>
      <c r="FP163" s="4"/>
      <c r="FQ163" s="4"/>
      <c r="FR163" s="4"/>
      <c r="FS163" s="4"/>
      <c r="FT163" s="4"/>
      <c r="FU163" s="4"/>
      <c r="FV163" s="4"/>
      <c r="FW163" s="4"/>
      <c r="FX163" s="4"/>
      <c r="FY163" s="4"/>
      <c r="FZ163" s="4"/>
      <c r="GA163" s="4"/>
      <c r="GB163" s="4"/>
      <c r="GC163" s="4"/>
      <c r="GD163" s="4"/>
      <c r="GE163" s="4"/>
      <c r="GF163" s="4"/>
      <c r="GG163" s="4"/>
      <c r="GH163" s="4"/>
      <c r="GI163" s="4"/>
      <c r="GJ163" s="4"/>
      <c r="GK163" s="4"/>
      <c r="GL163" s="4"/>
      <c r="GM163" s="4"/>
      <c r="GN163" s="4"/>
      <c r="GO163" s="4"/>
      <c r="GP163" s="4"/>
      <c r="GQ163" s="4"/>
      <c r="GR163" s="4"/>
      <c r="GS163" s="4"/>
      <c r="GT163" s="4"/>
      <c r="GU163" s="4"/>
      <c r="GV163" s="4"/>
      <c r="GW163" s="4"/>
      <c r="GX163" s="4"/>
      <c r="GY163" s="4"/>
      <c r="GZ163" s="4"/>
      <c r="HA163" s="4"/>
      <c r="HB163" s="4"/>
      <c r="HC163" s="4"/>
      <c r="HD163" s="4"/>
      <c r="HE163" s="4"/>
      <c r="HF163" s="4"/>
      <c r="HG163" s="4"/>
      <c r="HH163" s="4"/>
      <c r="HI163" s="4"/>
      <c r="HJ163" s="4"/>
      <c r="HK163" s="4"/>
      <c r="HL163" s="4"/>
      <c r="HM163" s="4"/>
      <c r="HN163" s="4"/>
      <c r="HO163" s="4"/>
      <c r="HP163" s="4"/>
      <c r="HQ163" s="4"/>
      <c r="HR163" s="4"/>
      <c r="HS163" s="4"/>
      <c r="HT163" s="4"/>
      <c r="HU163" s="4"/>
      <c r="HV163" s="4"/>
      <c r="HW163" s="4"/>
      <c r="HX163" s="4"/>
      <c r="HY163" s="4"/>
      <c r="HZ163" s="4"/>
      <c r="IA163" s="4"/>
      <c r="IB163" s="4"/>
      <c r="IC163" s="4"/>
      <c r="ID163" s="4"/>
      <c r="IE163" s="4"/>
      <c r="IF163" s="4"/>
      <c r="IG163" s="4"/>
      <c r="IH163" s="4"/>
      <c r="II163" s="4"/>
      <c r="IJ163" s="4"/>
      <c r="IK163" s="4"/>
      <c r="IL163" s="4"/>
      <c r="IM163" s="4"/>
      <c r="IN163" s="4"/>
      <c r="IO163" s="4"/>
    </row>
    <row r="164" s="36" customFormat="true" ht="14.25" hidden="false" customHeight="true" outlineLevel="0" collapsed="false">
      <c r="A164" s="35" t="n">
        <f aca="false">A163+1</f>
        <v>154</v>
      </c>
      <c r="B164" s="36" t="s">
        <v>112</v>
      </c>
      <c r="C164" s="33" t="s">
        <v>17</v>
      </c>
      <c r="D164" s="37" t="n">
        <v>1</v>
      </c>
      <c r="E164" s="38"/>
      <c r="F164" s="38"/>
      <c r="G164" s="39" t="n">
        <v>403.385</v>
      </c>
      <c r="H164" s="40"/>
      <c r="I164" s="4"/>
      <c r="J164" s="4"/>
      <c r="K164" s="5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  <c r="CC164" s="4"/>
      <c r="CD164" s="4"/>
      <c r="CE164" s="4"/>
      <c r="CF164" s="4"/>
      <c r="CG164" s="4"/>
      <c r="CH164" s="4"/>
      <c r="CI164" s="4"/>
      <c r="CJ164" s="4"/>
      <c r="CK164" s="4"/>
      <c r="CL164" s="4"/>
      <c r="CM164" s="4"/>
      <c r="CN164" s="4"/>
      <c r="CO164" s="4"/>
      <c r="CP164" s="4"/>
      <c r="CQ164" s="4"/>
      <c r="CR164" s="4"/>
      <c r="CS164" s="4"/>
      <c r="CT164" s="4"/>
      <c r="CU164" s="4"/>
      <c r="CV164" s="4"/>
      <c r="CW164" s="4"/>
      <c r="CX164" s="4"/>
      <c r="CY164" s="4"/>
      <c r="CZ164" s="4"/>
      <c r="DA164" s="4"/>
      <c r="DB164" s="4"/>
      <c r="DC164" s="4"/>
      <c r="DD164" s="4"/>
      <c r="DE164" s="4"/>
      <c r="DF164" s="4"/>
      <c r="DG164" s="4"/>
      <c r="DH164" s="4"/>
      <c r="DI164" s="4"/>
      <c r="DJ164" s="4"/>
      <c r="DK164" s="4"/>
      <c r="DL164" s="4"/>
      <c r="DM164" s="4"/>
      <c r="DN164" s="4"/>
      <c r="DO164" s="4"/>
      <c r="DP164" s="4"/>
      <c r="DQ164" s="4"/>
      <c r="DR164" s="4"/>
      <c r="DS164" s="4"/>
      <c r="DT164" s="4"/>
      <c r="DU164" s="4"/>
      <c r="DV164" s="4"/>
      <c r="DW164" s="4"/>
      <c r="DX164" s="4"/>
      <c r="DY164" s="4"/>
      <c r="DZ164" s="4"/>
      <c r="EA164" s="4"/>
      <c r="EB164" s="4"/>
      <c r="EC164" s="4"/>
      <c r="ED164" s="4"/>
      <c r="EE164" s="4"/>
      <c r="EF164" s="4"/>
      <c r="EG164" s="4"/>
      <c r="EH164" s="4"/>
      <c r="EI164" s="4"/>
      <c r="EJ164" s="4"/>
      <c r="EK164" s="4"/>
      <c r="EL164" s="4"/>
      <c r="EM164" s="4"/>
      <c r="EN164" s="4"/>
      <c r="EO164" s="4"/>
      <c r="EP164" s="4"/>
      <c r="EQ164" s="4"/>
      <c r="ER164" s="4"/>
      <c r="ES164" s="4"/>
      <c r="ET164" s="4"/>
      <c r="EU164" s="4"/>
      <c r="EV164" s="4"/>
      <c r="EW164" s="4"/>
      <c r="EX164" s="4"/>
      <c r="EY164" s="4"/>
      <c r="EZ164" s="4"/>
      <c r="FA164" s="4"/>
      <c r="FB164" s="4"/>
      <c r="FC164" s="4"/>
      <c r="FD164" s="4"/>
      <c r="FE164" s="4"/>
      <c r="FF164" s="4"/>
      <c r="FG164" s="4"/>
      <c r="FH164" s="4"/>
      <c r="FI164" s="4"/>
      <c r="FJ164" s="4"/>
      <c r="FK164" s="4"/>
      <c r="FL164" s="4"/>
      <c r="FM164" s="4"/>
      <c r="FN164" s="4"/>
      <c r="FO164" s="4"/>
      <c r="FP164" s="4"/>
      <c r="FQ164" s="4"/>
      <c r="FR164" s="4"/>
      <c r="FS164" s="4"/>
      <c r="FT164" s="4"/>
      <c r="FU164" s="4"/>
      <c r="FV164" s="4"/>
      <c r="FW164" s="4"/>
      <c r="FX164" s="4"/>
      <c r="FY164" s="4"/>
      <c r="FZ164" s="4"/>
      <c r="GA164" s="4"/>
      <c r="GB164" s="4"/>
      <c r="GC164" s="4"/>
      <c r="GD164" s="4"/>
      <c r="GE164" s="4"/>
      <c r="GF164" s="4"/>
      <c r="GG164" s="4"/>
      <c r="GH164" s="4"/>
      <c r="GI164" s="4"/>
      <c r="GJ164" s="4"/>
      <c r="GK164" s="4"/>
      <c r="GL164" s="4"/>
      <c r="GM164" s="4"/>
      <c r="GN164" s="4"/>
      <c r="GO164" s="4"/>
      <c r="GP164" s="4"/>
      <c r="GQ164" s="4"/>
      <c r="GR164" s="4"/>
      <c r="GS164" s="4"/>
      <c r="GT164" s="4"/>
      <c r="GU164" s="4"/>
      <c r="GV164" s="4"/>
      <c r="GW164" s="4"/>
      <c r="GX164" s="4"/>
      <c r="GY164" s="4"/>
      <c r="GZ164" s="4"/>
      <c r="HA164" s="4"/>
      <c r="HB164" s="4"/>
      <c r="HC164" s="4"/>
      <c r="HD164" s="4"/>
      <c r="HE164" s="4"/>
      <c r="HF164" s="4"/>
      <c r="HG164" s="4"/>
      <c r="HH164" s="4"/>
      <c r="HI164" s="4"/>
      <c r="HJ164" s="4"/>
      <c r="HK164" s="4"/>
      <c r="HL164" s="4"/>
      <c r="HM164" s="4"/>
      <c r="HN164" s="4"/>
      <c r="HO164" s="4"/>
      <c r="HP164" s="4"/>
      <c r="HQ164" s="4"/>
      <c r="HR164" s="4"/>
      <c r="HS164" s="4"/>
      <c r="HT164" s="4"/>
      <c r="HU164" s="4"/>
      <c r="HV164" s="4"/>
      <c r="HW164" s="4"/>
      <c r="HX164" s="4"/>
      <c r="HY164" s="4"/>
      <c r="HZ164" s="4"/>
      <c r="IA164" s="4"/>
      <c r="IB164" s="4"/>
      <c r="IC164" s="4"/>
      <c r="ID164" s="4"/>
      <c r="IE164" s="4"/>
      <c r="IF164" s="4"/>
      <c r="IG164" s="4"/>
      <c r="IH164" s="4"/>
      <c r="II164" s="4"/>
      <c r="IJ164" s="4"/>
      <c r="IK164" s="4"/>
      <c r="IL164" s="4"/>
      <c r="IM164" s="4"/>
      <c r="IN164" s="4"/>
      <c r="IO164" s="4"/>
    </row>
    <row r="165" s="48" customFormat="true" ht="14.25" hidden="false" customHeight="true" outlineLevel="0" collapsed="false">
      <c r="A165" s="35" t="n">
        <f aca="false">A164+1</f>
        <v>155</v>
      </c>
      <c r="B165" s="43" t="s">
        <v>18</v>
      </c>
      <c r="C165" s="33" t="s">
        <v>17</v>
      </c>
      <c r="D165" s="37" t="n">
        <v>1</v>
      </c>
      <c r="E165" s="44"/>
      <c r="F165" s="44"/>
      <c r="G165" s="39" t="n">
        <v>198.86</v>
      </c>
      <c r="H165" s="40"/>
      <c r="I165" s="45"/>
      <c r="J165" s="45"/>
      <c r="K165" s="5"/>
      <c r="L165" s="46"/>
      <c r="M165" s="46"/>
      <c r="N165" s="46"/>
      <c r="O165" s="46"/>
      <c r="P165" s="45"/>
      <c r="Q165" s="45"/>
      <c r="R165" s="45"/>
      <c r="S165" s="45"/>
      <c r="T165" s="47"/>
      <c r="U165" s="47"/>
      <c r="V165" s="47"/>
      <c r="W165" s="47"/>
      <c r="X165" s="47"/>
      <c r="Y165" s="47"/>
      <c r="Z165" s="47"/>
      <c r="AA165" s="47"/>
      <c r="AB165" s="47"/>
      <c r="AC165" s="47"/>
      <c r="AD165" s="47"/>
      <c r="AE165" s="47"/>
      <c r="AF165" s="47"/>
      <c r="AG165" s="47"/>
    </row>
    <row r="166" s="65" customFormat="true" ht="14.25" hidden="false" customHeight="true" outlineLevel="0" collapsed="false">
      <c r="A166" s="35" t="n">
        <f aca="false">A165+1</f>
        <v>156</v>
      </c>
      <c r="B166" s="49" t="s">
        <v>113</v>
      </c>
      <c r="C166" s="35" t="s">
        <v>17</v>
      </c>
      <c r="D166" s="37" t="n">
        <v>1</v>
      </c>
      <c r="E166" s="55"/>
      <c r="F166" s="55"/>
      <c r="G166" s="56" t="n">
        <v>567.227</v>
      </c>
      <c r="H166" s="40"/>
      <c r="I166" s="62"/>
      <c r="J166" s="62"/>
      <c r="K166" s="5"/>
      <c r="L166" s="63"/>
      <c r="M166" s="63"/>
      <c r="N166" s="63"/>
      <c r="O166" s="63"/>
      <c r="P166" s="62"/>
      <c r="Q166" s="62"/>
      <c r="R166" s="62"/>
      <c r="S166" s="62"/>
      <c r="T166" s="64"/>
      <c r="U166" s="64"/>
      <c r="V166" s="64"/>
      <c r="W166" s="64"/>
      <c r="X166" s="64"/>
      <c r="Y166" s="64"/>
      <c r="Z166" s="64"/>
      <c r="AA166" s="64"/>
      <c r="AB166" s="64"/>
      <c r="AC166" s="64"/>
      <c r="AD166" s="64"/>
      <c r="AE166" s="64"/>
      <c r="AF166" s="64"/>
      <c r="AG166" s="64"/>
    </row>
    <row r="167" s="65" customFormat="true" ht="14.25" hidden="false" customHeight="true" outlineLevel="0" collapsed="false">
      <c r="A167" s="35" t="n">
        <f aca="false">A166+1</f>
        <v>157</v>
      </c>
      <c r="B167" s="49" t="s">
        <v>114</v>
      </c>
      <c r="C167" s="35" t="s">
        <v>17</v>
      </c>
      <c r="D167" s="37" t="n">
        <v>1</v>
      </c>
      <c r="E167" s="55"/>
      <c r="F167" s="55"/>
      <c r="G167" s="56" t="n">
        <v>567.227</v>
      </c>
      <c r="H167" s="40"/>
      <c r="I167" s="62"/>
      <c r="J167" s="62"/>
      <c r="K167" s="5"/>
      <c r="L167" s="63"/>
      <c r="M167" s="63"/>
      <c r="N167" s="63"/>
      <c r="O167" s="63"/>
      <c r="P167" s="62"/>
      <c r="Q167" s="62"/>
      <c r="R167" s="62"/>
      <c r="S167" s="62"/>
      <c r="T167" s="64"/>
      <c r="U167" s="64"/>
      <c r="V167" s="64"/>
      <c r="W167" s="64"/>
      <c r="X167" s="64"/>
      <c r="Y167" s="64"/>
      <c r="Z167" s="64"/>
      <c r="AA167" s="64"/>
      <c r="AB167" s="64"/>
      <c r="AC167" s="64"/>
      <c r="AD167" s="64"/>
      <c r="AE167" s="64"/>
      <c r="AF167" s="64"/>
      <c r="AG167" s="64"/>
    </row>
    <row r="168" s="42" customFormat="true" ht="14.25" hidden="false" customHeight="true" outlineLevel="0" collapsed="false">
      <c r="A168" s="35" t="n">
        <f aca="false">A167+1</f>
        <v>158</v>
      </c>
      <c r="B168" s="36" t="s">
        <v>115</v>
      </c>
      <c r="C168" s="33" t="s">
        <v>17</v>
      </c>
      <c r="D168" s="37" t="n">
        <v>1</v>
      </c>
      <c r="E168" s="38"/>
      <c r="F168" s="38"/>
      <c r="G168" s="39" t="n">
        <v>624.091</v>
      </c>
      <c r="H168" s="40"/>
      <c r="I168" s="41"/>
      <c r="J168" s="41"/>
      <c r="K168" s="5"/>
      <c r="L168" s="41"/>
      <c r="M168" s="41"/>
      <c r="N168" s="41"/>
      <c r="O168" s="41"/>
      <c r="P168" s="41"/>
      <c r="Q168" s="41"/>
      <c r="R168" s="41"/>
      <c r="S168" s="41"/>
      <c r="IL168" s="41"/>
      <c r="IM168" s="41"/>
      <c r="IN168" s="41"/>
      <c r="IO168" s="41"/>
    </row>
    <row r="169" s="51" customFormat="true" ht="14.25" hidden="false" customHeight="true" outlineLevel="0" collapsed="false">
      <c r="A169" s="35" t="n">
        <f aca="false">A168+1</f>
        <v>159</v>
      </c>
      <c r="B169" s="66" t="s">
        <v>30</v>
      </c>
      <c r="C169" s="33" t="s">
        <v>17</v>
      </c>
      <c r="D169" s="37" t="n">
        <v>1</v>
      </c>
      <c r="E169" s="38"/>
      <c r="F169" s="38"/>
      <c r="G169" s="50" t="n">
        <v>216.418</v>
      </c>
      <c r="H169" s="40"/>
      <c r="K169" s="5"/>
    </row>
    <row r="170" s="36" customFormat="true" ht="14.25" hidden="false" customHeight="true" outlineLevel="0" collapsed="false">
      <c r="A170" s="35" t="n">
        <f aca="false">A169+1</f>
        <v>160</v>
      </c>
      <c r="B170" s="36" t="s">
        <v>116</v>
      </c>
      <c r="C170" s="33" t="s">
        <v>17</v>
      </c>
      <c r="D170" s="37" t="n">
        <v>1</v>
      </c>
      <c r="E170" s="38"/>
      <c r="F170" s="38"/>
      <c r="G170" s="39" t="n">
        <v>403.385</v>
      </c>
      <c r="H170" s="40"/>
      <c r="I170" s="4"/>
      <c r="J170" s="4"/>
      <c r="K170" s="5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  <c r="CD170" s="4"/>
      <c r="CE170" s="4"/>
      <c r="CF170" s="4"/>
      <c r="CG170" s="4"/>
      <c r="CH170" s="4"/>
      <c r="CI170" s="4"/>
      <c r="CJ170" s="4"/>
      <c r="CK170" s="4"/>
      <c r="CL170" s="4"/>
      <c r="CM170" s="4"/>
      <c r="CN170" s="4"/>
      <c r="CO170" s="4"/>
      <c r="CP170" s="4"/>
      <c r="CQ170" s="4"/>
      <c r="CR170" s="4"/>
      <c r="CS170" s="4"/>
      <c r="CT170" s="4"/>
      <c r="CU170" s="4"/>
      <c r="CV170" s="4"/>
      <c r="CW170" s="4"/>
      <c r="CX170" s="4"/>
      <c r="CY170" s="4"/>
      <c r="CZ170" s="4"/>
      <c r="DA170" s="4"/>
      <c r="DB170" s="4"/>
      <c r="DC170" s="4"/>
      <c r="DD170" s="4"/>
      <c r="DE170" s="4"/>
      <c r="DF170" s="4"/>
      <c r="DG170" s="4"/>
      <c r="DH170" s="4"/>
      <c r="DI170" s="4"/>
      <c r="DJ170" s="4"/>
      <c r="DK170" s="4"/>
      <c r="DL170" s="4"/>
      <c r="DM170" s="4"/>
      <c r="DN170" s="4"/>
      <c r="DO170" s="4"/>
      <c r="DP170" s="4"/>
      <c r="DQ170" s="4"/>
      <c r="DR170" s="4"/>
      <c r="DS170" s="4"/>
      <c r="DT170" s="4"/>
      <c r="DU170" s="4"/>
      <c r="DV170" s="4"/>
      <c r="DW170" s="4"/>
      <c r="DX170" s="4"/>
      <c r="DY170" s="4"/>
      <c r="DZ170" s="4"/>
      <c r="EA170" s="4"/>
      <c r="EB170" s="4"/>
      <c r="EC170" s="4"/>
      <c r="ED170" s="4"/>
      <c r="EE170" s="4"/>
      <c r="EF170" s="4"/>
      <c r="EG170" s="4"/>
      <c r="EH170" s="4"/>
      <c r="EI170" s="4"/>
      <c r="EJ170" s="4"/>
      <c r="EK170" s="4"/>
      <c r="EL170" s="4"/>
      <c r="EM170" s="4"/>
      <c r="EN170" s="4"/>
      <c r="EO170" s="4"/>
      <c r="EP170" s="4"/>
      <c r="EQ170" s="4"/>
      <c r="ER170" s="4"/>
      <c r="ES170" s="4"/>
      <c r="ET170" s="4"/>
      <c r="EU170" s="4"/>
      <c r="EV170" s="4"/>
      <c r="EW170" s="4"/>
      <c r="EX170" s="4"/>
      <c r="EY170" s="4"/>
      <c r="EZ170" s="4"/>
      <c r="FA170" s="4"/>
      <c r="FB170" s="4"/>
      <c r="FC170" s="4"/>
      <c r="FD170" s="4"/>
      <c r="FE170" s="4"/>
      <c r="FF170" s="4"/>
      <c r="FG170" s="4"/>
      <c r="FH170" s="4"/>
      <c r="FI170" s="4"/>
      <c r="FJ170" s="4"/>
      <c r="FK170" s="4"/>
      <c r="FL170" s="4"/>
      <c r="FM170" s="4"/>
      <c r="FN170" s="4"/>
      <c r="FO170" s="4"/>
      <c r="FP170" s="4"/>
      <c r="FQ170" s="4"/>
      <c r="FR170" s="4"/>
      <c r="FS170" s="4"/>
      <c r="FT170" s="4"/>
      <c r="FU170" s="4"/>
      <c r="FV170" s="4"/>
      <c r="FW170" s="4"/>
      <c r="FX170" s="4"/>
      <c r="FY170" s="4"/>
      <c r="FZ170" s="4"/>
      <c r="GA170" s="4"/>
      <c r="GB170" s="4"/>
      <c r="GC170" s="4"/>
      <c r="GD170" s="4"/>
      <c r="GE170" s="4"/>
      <c r="GF170" s="4"/>
      <c r="GG170" s="4"/>
      <c r="GH170" s="4"/>
      <c r="GI170" s="4"/>
      <c r="GJ170" s="4"/>
      <c r="GK170" s="4"/>
      <c r="GL170" s="4"/>
      <c r="GM170" s="4"/>
      <c r="GN170" s="4"/>
      <c r="GO170" s="4"/>
      <c r="GP170" s="4"/>
      <c r="GQ170" s="4"/>
      <c r="GR170" s="4"/>
      <c r="GS170" s="4"/>
      <c r="GT170" s="4"/>
      <c r="GU170" s="4"/>
      <c r="GV170" s="4"/>
      <c r="GW170" s="4"/>
      <c r="GX170" s="4"/>
      <c r="GY170" s="4"/>
      <c r="GZ170" s="4"/>
      <c r="HA170" s="4"/>
      <c r="HB170" s="4"/>
      <c r="HC170" s="4"/>
      <c r="HD170" s="4"/>
      <c r="HE170" s="4"/>
      <c r="HF170" s="4"/>
      <c r="HG170" s="4"/>
      <c r="HH170" s="4"/>
      <c r="HI170" s="4"/>
      <c r="HJ170" s="4"/>
      <c r="HK170" s="4"/>
      <c r="HL170" s="4"/>
      <c r="HM170" s="4"/>
      <c r="HN170" s="4"/>
      <c r="HO170" s="4"/>
      <c r="HP170" s="4"/>
      <c r="HQ170" s="4"/>
      <c r="HR170" s="4"/>
      <c r="HS170" s="4"/>
      <c r="HT170" s="4"/>
      <c r="HU170" s="4"/>
      <c r="HV170" s="4"/>
      <c r="HW170" s="4"/>
      <c r="HX170" s="4"/>
      <c r="HY170" s="4"/>
      <c r="HZ170" s="4"/>
      <c r="IA170" s="4"/>
      <c r="IB170" s="4"/>
      <c r="IC170" s="4"/>
      <c r="ID170" s="4"/>
      <c r="IE170" s="4"/>
      <c r="IF170" s="4"/>
      <c r="IG170" s="4"/>
      <c r="IH170" s="4"/>
      <c r="II170" s="4"/>
      <c r="IJ170" s="4"/>
      <c r="IK170" s="4"/>
      <c r="IL170" s="4"/>
      <c r="IM170" s="4"/>
      <c r="IN170" s="4"/>
      <c r="IO170" s="4"/>
    </row>
    <row r="171" s="48" customFormat="true" ht="14.25" hidden="false" customHeight="true" outlineLevel="0" collapsed="false">
      <c r="A171" s="35" t="n">
        <f aca="false">A170+1</f>
        <v>161</v>
      </c>
      <c r="B171" s="43" t="s">
        <v>18</v>
      </c>
      <c r="C171" s="33" t="s">
        <v>17</v>
      </c>
      <c r="D171" s="37" t="n">
        <v>1</v>
      </c>
      <c r="E171" s="44"/>
      <c r="F171" s="44"/>
      <c r="G171" s="39" t="n">
        <v>198.86</v>
      </c>
      <c r="H171" s="40"/>
      <c r="I171" s="45"/>
      <c r="J171" s="45"/>
      <c r="K171" s="5"/>
      <c r="L171" s="46"/>
      <c r="M171" s="46"/>
      <c r="N171" s="46"/>
      <c r="O171" s="46"/>
      <c r="P171" s="45"/>
      <c r="Q171" s="45"/>
      <c r="R171" s="45"/>
      <c r="S171" s="45"/>
      <c r="T171" s="47"/>
      <c r="U171" s="47"/>
      <c r="V171" s="47"/>
      <c r="W171" s="47"/>
      <c r="X171" s="47"/>
      <c r="Y171" s="47"/>
      <c r="Z171" s="47"/>
      <c r="AA171" s="47"/>
      <c r="AB171" s="47"/>
      <c r="AC171" s="47"/>
      <c r="AD171" s="47"/>
      <c r="AE171" s="47"/>
      <c r="AF171" s="47"/>
      <c r="AG171" s="47"/>
    </row>
    <row r="172" s="42" customFormat="true" ht="14.25" hidden="false" customHeight="true" outlineLevel="0" collapsed="false">
      <c r="A172" s="35" t="n">
        <f aca="false">A171+1</f>
        <v>162</v>
      </c>
      <c r="B172" s="36" t="s">
        <v>117</v>
      </c>
      <c r="C172" s="33" t="s">
        <v>17</v>
      </c>
      <c r="D172" s="37" t="n">
        <v>1</v>
      </c>
      <c r="E172" s="38"/>
      <c r="F172" s="38"/>
      <c r="G172" s="39" t="n">
        <v>745.669</v>
      </c>
      <c r="H172" s="40"/>
      <c r="I172" s="41"/>
      <c r="J172" s="41"/>
      <c r="K172" s="5"/>
      <c r="L172" s="41"/>
      <c r="M172" s="41"/>
      <c r="N172" s="41"/>
      <c r="O172" s="41"/>
      <c r="P172" s="41"/>
      <c r="Q172" s="41"/>
      <c r="R172" s="41"/>
      <c r="S172" s="41"/>
      <c r="IL172" s="41"/>
      <c r="IM172" s="41"/>
      <c r="IN172" s="41"/>
      <c r="IO172" s="41"/>
    </row>
    <row r="173" s="48" customFormat="true" ht="14.25" hidden="false" customHeight="true" outlineLevel="0" collapsed="false">
      <c r="A173" s="35" t="n">
        <f aca="false">A172+1</f>
        <v>163</v>
      </c>
      <c r="B173" s="43" t="s">
        <v>18</v>
      </c>
      <c r="C173" s="33" t="s">
        <v>17</v>
      </c>
      <c r="D173" s="37" t="n">
        <v>1</v>
      </c>
      <c r="E173" s="44"/>
      <c r="F173" s="44"/>
      <c r="G173" s="39" t="n">
        <v>198.86</v>
      </c>
      <c r="H173" s="40"/>
      <c r="I173" s="45"/>
      <c r="J173" s="45"/>
      <c r="K173" s="5"/>
      <c r="L173" s="46"/>
      <c r="M173" s="46"/>
      <c r="N173" s="46"/>
      <c r="O173" s="46"/>
      <c r="P173" s="45"/>
      <c r="Q173" s="45"/>
      <c r="R173" s="45"/>
      <c r="S173" s="45"/>
      <c r="T173" s="47"/>
      <c r="U173" s="47"/>
      <c r="V173" s="47"/>
      <c r="W173" s="47"/>
      <c r="X173" s="47"/>
      <c r="Y173" s="47"/>
      <c r="Z173" s="47"/>
      <c r="AA173" s="47"/>
      <c r="AB173" s="47"/>
      <c r="AC173" s="47"/>
      <c r="AD173" s="47"/>
      <c r="AE173" s="47"/>
      <c r="AF173" s="47"/>
      <c r="AG173" s="47"/>
    </row>
    <row r="174" s="65" customFormat="true" ht="14.25" hidden="false" customHeight="true" outlineLevel="0" collapsed="false">
      <c r="A174" s="35" t="n">
        <f aca="false">A173+1</f>
        <v>164</v>
      </c>
      <c r="B174" s="36" t="s">
        <v>118</v>
      </c>
      <c r="C174" s="33" t="s">
        <v>17</v>
      </c>
      <c r="D174" s="37" t="n">
        <v>1</v>
      </c>
      <c r="E174" s="38"/>
      <c r="F174" s="38"/>
      <c r="G174" s="39" t="n">
        <v>403.385</v>
      </c>
      <c r="H174" s="40"/>
      <c r="I174" s="62"/>
      <c r="J174" s="62"/>
      <c r="K174" s="5"/>
      <c r="L174" s="63"/>
      <c r="M174" s="63"/>
      <c r="N174" s="63"/>
      <c r="O174" s="63"/>
      <c r="P174" s="62"/>
      <c r="Q174" s="62"/>
      <c r="R174" s="62"/>
      <c r="S174" s="62"/>
      <c r="T174" s="64"/>
      <c r="U174" s="64"/>
      <c r="V174" s="64"/>
      <c r="W174" s="64"/>
      <c r="X174" s="64"/>
      <c r="Y174" s="64"/>
      <c r="Z174" s="64"/>
      <c r="AA174" s="64"/>
      <c r="AB174" s="64"/>
      <c r="AC174" s="64"/>
      <c r="AD174" s="64"/>
      <c r="AE174" s="64"/>
      <c r="AF174" s="64"/>
      <c r="AG174" s="64"/>
    </row>
    <row r="175" s="65" customFormat="true" ht="14.25" hidden="false" customHeight="true" outlineLevel="0" collapsed="false">
      <c r="A175" s="35" t="n">
        <f aca="false">A174+1</f>
        <v>165</v>
      </c>
      <c r="B175" s="49" t="s">
        <v>119</v>
      </c>
      <c r="C175" s="35" t="s">
        <v>17</v>
      </c>
      <c r="D175" s="37" t="n">
        <v>1</v>
      </c>
      <c r="E175" s="55"/>
      <c r="F175" s="55"/>
      <c r="G175" s="56" t="n">
        <v>403.385</v>
      </c>
      <c r="H175" s="40"/>
      <c r="I175" s="62"/>
      <c r="J175" s="62"/>
      <c r="K175" s="5"/>
      <c r="L175" s="63"/>
      <c r="M175" s="63"/>
      <c r="N175" s="63"/>
      <c r="O175" s="63"/>
      <c r="P175" s="62"/>
      <c r="Q175" s="62"/>
      <c r="R175" s="62"/>
      <c r="S175" s="62"/>
      <c r="T175" s="64"/>
      <c r="U175" s="64"/>
      <c r="V175" s="64"/>
      <c r="W175" s="64"/>
      <c r="X175" s="64"/>
      <c r="Y175" s="64"/>
      <c r="Z175" s="64"/>
      <c r="AA175" s="64"/>
      <c r="AB175" s="64"/>
      <c r="AC175" s="64"/>
      <c r="AD175" s="64"/>
      <c r="AE175" s="64"/>
      <c r="AF175" s="64"/>
      <c r="AG175" s="64"/>
    </row>
    <row r="176" s="65" customFormat="true" ht="14.25" hidden="false" customHeight="true" outlineLevel="0" collapsed="false">
      <c r="A176" s="35" t="n">
        <f aca="false">A175+1</f>
        <v>166</v>
      </c>
      <c r="B176" s="36" t="s">
        <v>120</v>
      </c>
      <c r="C176" s="33" t="s">
        <v>17</v>
      </c>
      <c r="D176" s="37" t="n">
        <v>1</v>
      </c>
      <c r="E176" s="38"/>
      <c r="F176" s="38"/>
      <c r="G176" s="39" t="n">
        <v>403.385</v>
      </c>
      <c r="H176" s="40"/>
      <c r="I176" s="62"/>
      <c r="J176" s="62"/>
      <c r="K176" s="5"/>
      <c r="L176" s="63"/>
      <c r="M176" s="63"/>
      <c r="N176" s="63"/>
      <c r="O176" s="63"/>
      <c r="P176" s="62"/>
      <c r="Q176" s="62"/>
      <c r="R176" s="62"/>
      <c r="S176" s="62"/>
      <c r="T176" s="64"/>
      <c r="U176" s="64"/>
      <c r="V176" s="64"/>
      <c r="W176" s="64"/>
      <c r="X176" s="64"/>
      <c r="Y176" s="64"/>
      <c r="Z176" s="64"/>
      <c r="AA176" s="64"/>
      <c r="AB176" s="64"/>
      <c r="AC176" s="64"/>
      <c r="AD176" s="64"/>
      <c r="AE176" s="64"/>
      <c r="AF176" s="64"/>
      <c r="AG176" s="64"/>
    </row>
    <row r="177" s="65" customFormat="true" ht="14.25" hidden="false" customHeight="true" outlineLevel="0" collapsed="false">
      <c r="A177" s="35" t="n">
        <f aca="false">A176+1</f>
        <v>167</v>
      </c>
      <c r="B177" s="36" t="s">
        <v>121</v>
      </c>
      <c r="C177" s="33" t="s">
        <v>17</v>
      </c>
      <c r="D177" s="37" t="n">
        <v>1</v>
      </c>
      <c r="E177" s="38"/>
      <c r="F177" s="38"/>
      <c r="G177" s="69" t="n">
        <v>403.385</v>
      </c>
      <c r="H177" s="40"/>
      <c r="I177" s="62"/>
      <c r="J177" s="62"/>
      <c r="K177" s="5"/>
      <c r="L177" s="63"/>
      <c r="M177" s="63"/>
      <c r="N177" s="63"/>
      <c r="O177" s="63"/>
      <c r="P177" s="62"/>
      <c r="Q177" s="62"/>
      <c r="R177" s="62"/>
      <c r="S177" s="62"/>
      <c r="T177" s="64"/>
      <c r="U177" s="64"/>
      <c r="V177" s="64"/>
      <c r="W177" s="64"/>
      <c r="X177" s="64"/>
      <c r="Y177" s="64"/>
      <c r="Z177" s="64"/>
      <c r="AA177" s="64"/>
      <c r="AB177" s="64"/>
      <c r="AC177" s="64"/>
      <c r="AD177" s="64"/>
      <c r="AE177" s="64"/>
      <c r="AF177" s="64"/>
      <c r="AG177" s="64"/>
    </row>
    <row r="178" s="65" customFormat="true" ht="14.25" hidden="false" customHeight="true" outlineLevel="0" collapsed="false">
      <c r="A178" s="35" t="n">
        <f aca="false">A177+1</f>
        <v>168</v>
      </c>
      <c r="B178" s="43" t="s">
        <v>18</v>
      </c>
      <c r="C178" s="33" t="s">
        <v>17</v>
      </c>
      <c r="D178" s="37" t="n">
        <v>1</v>
      </c>
      <c r="E178" s="44"/>
      <c r="F178" s="44"/>
      <c r="G178" s="69" t="n">
        <v>198.86</v>
      </c>
      <c r="H178" s="40"/>
      <c r="I178" s="62"/>
      <c r="J178" s="62"/>
      <c r="K178" s="5"/>
      <c r="L178" s="63"/>
      <c r="M178" s="63"/>
      <c r="N178" s="63"/>
      <c r="O178" s="63"/>
      <c r="P178" s="62"/>
      <c r="Q178" s="62"/>
      <c r="R178" s="62"/>
      <c r="S178" s="62"/>
      <c r="T178" s="64"/>
      <c r="U178" s="64"/>
      <c r="V178" s="64"/>
      <c r="W178" s="64"/>
      <c r="X178" s="64"/>
      <c r="Y178" s="64"/>
      <c r="Z178" s="64"/>
      <c r="AA178" s="64"/>
      <c r="AB178" s="64"/>
      <c r="AC178" s="64"/>
      <c r="AD178" s="64"/>
      <c r="AE178" s="64"/>
      <c r="AF178" s="64"/>
      <c r="AG178" s="64"/>
    </row>
    <row r="179" s="65" customFormat="true" ht="14.25" hidden="false" customHeight="true" outlineLevel="0" collapsed="false">
      <c r="A179" s="35" t="n">
        <f aca="false">A178+1</f>
        <v>169</v>
      </c>
      <c r="B179" s="36" t="s">
        <v>122</v>
      </c>
      <c r="C179" s="33" t="s">
        <v>17</v>
      </c>
      <c r="D179" s="37" t="n">
        <v>1</v>
      </c>
      <c r="E179" s="38"/>
      <c r="F179" s="38"/>
      <c r="G179" s="69" t="n">
        <v>403.385</v>
      </c>
      <c r="H179" s="40"/>
      <c r="I179" s="62"/>
      <c r="J179" s="62"/>
      <c r="K179" s="5"/>
      <c r="L179" s="63"/>
      <c r="M179" s="63"/>
      <c r="N179" s="63"/>
      <c r="O179" s="63"/>
      <c r="P179" s="62"/>
      <c r="Q179" s="62"/>
      <c r="R179" s="62"/>
      <c r="S179" s="62"/>
      <c r="T179" s="64"/>
      <c r="U179" s="64"/>
      <c r="V179" s="64"/>
      <c r="W179" s="64"/>
      <c r="X179" s="64"/>
      <c r="Y179" s="64"/>
      <c r="Z179" s="64"/>
      <c r="AA179" s="64"/>
      <c r="AB179" s="64"/>
      <c r="AC179" s="64"/>
      <c r="AD179" s="64"/>
      <c r="AE179" s="64"/>
      <c r="AF179" s="64"/>
      <c r="AG179" s="64"/>
    </row>
    <row r="180" s="65" customFormat="true" ht="14.25" hidden="false" customHeight="true" outlineLevel="0" collapsed="false">
      <c r="A180" s="35" t="n">
        <f aca="false">A179+1</f>
        <v>170</v>
      </c>
      <c r="B180" s="43" t="s">
        <v>18</v>
      </c>
      <c r="C180" s="33" t="s">
        <v>17</v>
      </c>
      <c r="D180" s="37" t="n">
        <v>1</v>
      </c>
      <c r="E180" s="44"/>
      <c r="F180" s="44"/>
      <c r="G180" s="69" t="n">
        <v>198.86</v>
      </c>
      <c r="H180" s="40"/>
      <c r="I180" s="62"/>
      <c r="J180" s="62"/>
      <c r="K180" s="5"/>
      <c r="L180" s="63"/>
      <c r="M180" s="63"/>
      <c r="N180" s="63"/>
      <c r="O180" s="63"/>
      <c r="P180" s="62"/>
      <c r="Q180" s="62"/>
      <c r="R180" s="62"/>
      <c r="S180" s="62"/>
      <c r="T180" s="64"/>
      <c r="U180" s="64"/>
      <c r="V180" s="64"/>
      <c r="W180" s="64"/>
      <c r="X180" s="64"/>
      <c r="Y180" s="64"/>
      <c r="Z180" s="64"/>
      <c r="AA180" s="64"/>
      <c r="AB180" s="64"/>
      <c r="AC180" s="64"/>
      <c r="AD180" s="64"/>
      <c r="AE180" s="64"/>
      <c r="AF180" s="64"/>
      <c r="AG180" s="64"/>
    </row>
    <row r="181" s="65" customFormat="true" ht="14.25" hidden="false" customHeight="true" outlineLevel="0" collapsed="false">
      <c r="A181" s="35" t="n">
        <f aca="false">A180+1</f>
        <v>171</v>
      </c>
      <c r="B181" s="36" t="s">
        <v>123</v>
      </c>
      <c r="C181" s="33" t="s">
        <v>17</v>
      </c>
      <c r="D181" s="37" t="n">
        <v>1</v>
      </c>
      <c r="E181" s="38"/>
      <c r="F181" s="38"/>
      <c r="G181" s="69" t="n">
        <v>403.385</v>
      </c>
      <c r="H181" s="40"/>
      <c r="I181" s="62"/>
      <c r="J181" s="62"/>
      <c r="K181" s="5"/>
      <c r="L181" s="63"/>
      <c r="M181" s="63"/>
      <c r="N181" s="63"/>
      <c r="O181" s="63"/>
      <c r="P181" s="62"/>
      <c r="Q181" s="62"/>
      <c r="R181" s="62"/>
      <c r="S181" s="62"/>
      <c r="T181" s="64"/>
      <c r="U181" s="64"/>
      <c r="V181" s="64"/>
      <c r="W181" s="64"/>
      <c r="X181" s="64"/>
      <c r="Y181" s="64"/>
      <c r="Z181" s="64"/>
      <c r="AA181" s="64"/>
      <c r="AB181" s="64"/>
      <c r="AC181" s="64"/>
      <c r="AD181" s="64"/>
      <c r="AE181" s="64"/>
      <c r="AF181" s="64"/>
      <c r="AG181" s="64"/>
    </row>
    <row r="182" s="65" customFormat="true" ht="14.25" hidden="false" customHeight="true" outlineLevel="0" collapsed="false">
      <c r="A182" s="35" t="n">
        <f aca="false">A181+1</f>
        <v>172</v>
      </c>
      <c r="B182" s="66" t="s">
        <v>30</v>
      </c>
      <c r="C182" s="33" t="s">
        <v>17</v>
      </c>
      <c r="D182" s="37" t="n">
        <v>1</v>
      </c>
      <c r="E182" s="38"/>
      <c r="F182" s="38"/>
      <c r="G182" s="69" t="n">
        <v>216.418</v>
      </c>
      <c r="H182" s="40"/>
      <c r="I182" s="62"/>
      <c r="J182" s="62"/>
      <c r="K182" s="5"/>
      <c r="L182" s="63"/>
      <c r="M182" s="63"/>
      <c r="N182" s="63"/>
      <c r="O182" s="63"/>
      <c r="P182" s="62"/>
      <c r="Q182" s="62"/>
      <c r="R182" s="62"/>
      <c r="S182" s="62"/>
      <c r="T182" s="64"/>
      <c r="U182" s="64"/>
      <c r="V182" s="64"/>
      <c r="W182" s="64"/>
      <c r="X182" s="64"/>
      <c r="Y182" s="64"/>
      <c r="Z182" s="64"/>
      <c r="AA182" s="64"/>
      <c r="AB182" s="64"/>
      <c r="AC182" s="64"/>
      <c r="AD182" s="64"/>
      <c r="AE182" s="64"/>
      <c r="AF182" s="64"/>
      <c r="AG182" s="64"/>
    </row>
    <row r="183" s="65" customFormat="true" ht="14.25" hidden="false" customHeight="true" outlineLevel="0" collapsed="false">
      <c r="A183" s="35" t="n">
        <f aca="false">A182+1</f>
        <v>173</v>
      </c>
      <c r="B183" s="36" t="s">
        <v>124</v>
      </c>
      <c r="C183" s="33" t="s">
        <v>17</v>
      </c>
      <c r="D183" s="37" t="n">
        <v>1</v>
      </c>
      <c r="E183" s="38"/>
      <c r="F183" s="38"/>
      <c r="G183" s="69" t="n">
        <v>403.385</v>
      </c>
      <c r="H183" s="40"/>
      <c r="I183" s="62"/>
      <c r="J183" s="62"/>
      <c r="K183" s="5"/>
      <c r="L183" s="63"/>
      <c r="M183" s="63"/>
      <c r="N183" s="63"/>
      <c r="O183" s="63"/>
      <c r="P183" s="62"/>
      <c r="Q183" s="62"/>
      <c r="R183" s="62"/>
      <c r="S183" s="62"/>
      <c r="T183" s="64"/>
      <c r="U183" s="64"/>
      <c r="V183" s="64"/>
      <c r="W183" s="64"/>
      <c r="X183" s="64"/>
      <c r="Y183" s="64"/>
      <c r="Z183" s="64"/>
      <c r="AA183" s="64"/>
      <c r="AB183" s="64"/>
      <c r="AC183" s="64"/>
      <c r="AD183" s="64"/>
      <c r="AE183" s="64"/>
      <c r="AF183" s="64"/>
      <c r="AG183" s="64"/>
    </row>
    <row r="184" s="65" customFormat="true" ht="14.25" hidden="false" customHeight="true" outlineLevel="0" collapsed="false">
      <c r="A184" s="35" t="n">
        <f aca="false">A183+1</f>
        <v>174</v>
      </c>
      <c r="B184" s="36" t="s">
        <v>125</v>
      </c>
      <c r="C184" s="33" t="s">
        <v>17</v>
      </c>
      <c r="D184" s="37" t="n">
        <v>1</v>
      </c>
      <c r="E184" s="38"/>
      <c r="F184" s="38"/>
      <c r="G184" s="69" t="n">
        <v>624.091</v>
      </c>
      <c r="H184" s="40"/>
      <c r="I184" s="62"/>
      <c r="J184" s="62"/>
      <c r="K184" s="5"/>
      <c r="L184" s="63"/>
      <c r="M184" s="63"/>
      <c r="N184" s="63"/>
      <c r="O184" s="63"/>
      <c r="P184" s="62"/>
      <c r="Q184" s="62"/>
      <c r="R184" s="62"/>
      <c r="S184" s="62"/>
      <c r="T184" s="64"/>
      <c r="U184" s="64"/>
      <c r="V184" s="64"/>
      <c r="W184" s="64"/>
      <c r="X184" s="64"/>
      <c r="Y184" s="64"/>
      <c r="Z184" s="64"/>
      <c r="AA184" s="64"/>
      <c r="AB184" s="64"/>
      <c r="AC184" s="64"/>
      <c r="AD184" s="64"/>
      <c r="AE184" s="64"/>
      <c r="AF184" s="64"/>
      <c r="AG184" s="64"/>
    </row>
    <row r="185" s="65" customFormat="true" ht="14.25" hidden="false" customHeight="true" outlineLevel="0" collapsed="false">
      <c r="A185" s="35" t="n">
        <f aca="false">A184+1</f>
        <v>175</v>
      </c>
      <c r="B185" s="66" t="s">
        <v>30</v>
      </c>
      <c r="C185" s="33" t="s">
        <v>17</v>
      </c>
      <c r="D185" s="37" t="n">
        <v>1</v>
      </c>
      <c r="E185" s="38"/>
      <c r="F185" s="38"/>
      <c r="G185" s="69" t="n">
        <v>216.418</v>
      </c>
      <c r="H185" s="40"/>
      <c r="I185" s="62"/>
      <c r="J185" s="62"/>
      <c r="K185" s="5"/>
      <c r="L185" s="63"/>
      <c r="M185" s="63"/>
      <c r="N185" s="63"/>
      <c r="O185" s="63"/>
      <c r="P185" s="62"/>
      <c r="Q185" s="62"/>
      <c r="R185" s="62"/>
      <c r="S185" s="62"/>
      <c r="T185" s="64"/>
      <c r="U185" s="64"/>
      <c r="V185" s="64"/>
      <c r="W185" s="64"/>
      <c r="X185" s="64"/>
      <c r="Y185" s="64"/>
      <c r="Z185" s="64"/>
      <c r="AA185" s="64"/>
      <c r="AB185" s="64"/>
      <c r="AC185" s="64"/>
      <c r="AD185" s="64"/>
      <c r="AE185" s="64"/>
      <c r="AF185" s="64"/>
      <c r="AG185" s="64"/>
    </row>
    <row r="186" s="65" customFormat="true" ht="14.25" hidden="false" customHeight="true" outlineLevel="0" collapsed="false">
      <c r="A186" s="35" t="n">
        <f aca="false">A185+1</f>
        <v>176</v>
      </c>
      <c r="B186" s="36" t="s">
        <v>126</v>
      </c>
      <c r="C186" s="33" t="s">
        <v>17</v>
      </c>
      <c r="D186" s="37" t="n">
        <v>1</v>
      </c>
      <c r="E186" s="38"/>
      <c r="F186" s="38"/>
      <c r="G186" s="69" t="n">
        <v>403.385</v>
      </c>
      <c r="H186" s="40"/>
      <c r="I186" s="62"/>
      <c r="J186" s="62"/>
      <c r="K186" s="5"/>
      <c r="L186" s="63"/>
      <c r="M186" s="63"/>
      <c r="N186" s="63"/>
      <c r="O186" s="63"/>
      <c r="P186" s="62"/>
      <c r="Q186" s="62"/>
      <c r="R186" s="62"/>
      <c r="S186" s="62"/>
      <c r="T186" s="64"/>
      <c r="U186" s="64"/>
      <c r="V186" s="64"/>
      <c r="W186" s="64"/>
      <c r="X186" s="64"/>
      <c r="Y186" s="64"/>
      <c r="Z186" s="64"/>
      <c r="AA186" s="64"/>
      <c r="AB186" s="64"/>
      <c r="AC186" s="64"/>
      <c r="AD186" s="64"/>
      <c r="AE186" s="64"/>
      <c r="AF186" s="64"/>
      <c r="AG186" s="64"/>
    </row>
    <row r="187" s="65" customFormat="true" ht="14.25" hidden="false" customHeight="true" outlineLevel="0" collapsed="false">
      <c r="A187" s="35" t="n">
        <f aca="false">A186+1</f>
        <v>177</v>
      </c>
      <c r="B187" s="36" t="s">
        <v>127</v>
      </c>
      <c r="C187" s="33" t="s">
        <v>17</v>
      </c>
      <c r="D187" s="37" t="n">
        <v>1</v>
      </c>
      <c r="E187" s="38"/>
      <c r="F187" s="38"/>
      <c r="G187" s="69" t="n">
        <v>403.385</v>
      </c>
      <c r="H187" s="40"/>
      <c r="I187" s="62"/>
      <c r="J187" s="62"/>
      <c r="K187" s="5"/>
      <c r="L187" s="63"/>
      <c r="M187" s="63"/>
      <c r="N187" s="63"/>
      <c r="O187" s="63"/>
      <c r="P187" s="62"/>
      <c r="Q187" s="62"/>
      <c r="R187" s="62"/>
      <c r="S187" s="62"/>
      <c r="T187" s="64"/>
      <c r="U187" s="64"/>
      <c r="V187" s="64"/>
      <c r="W187" s="64"/>
      <c r="X187" s="64"/>
      <c r="Y187" s="64"/>
      <c r="Z187" s="64"/>
      <c r="AA187" s="64"/>
      <c r="AB187" s="64"/>
      <c r="AC187" s="64"/>
      <c r="AD187" s="64"/>
      <c r="AE187" s="64"/>
      <c r="AF187" s="64"/>
      <c r="AG187" s="64"/>
    </row>
    <row r="188" s="36" customFormat="true" ht="14.25" hidden="false" customHeight="true" outlineLevel="0" collapsed="false">
      <c r="A188" s="35" t="n">
        <f aca="false">A187+1</f>
        <v>178</v>
      </c>
      <c r="B188" s="36" t="s">
        <v>128</v>
      </c>
      <c r="C188" s="33" t="s">
        <v>17</v>
      </c>
      <c r="D188" s="37" t="n">
        <v>1</v>
      </c>
      <c r="E188" s="38"/>
      <c r="F188" s="38"/>
      <c r="G188" s="69" t="n">
        <v>403.385</v>
      </c>
      <c r="H188" s="40"/>
      <c r="I188" s="4"/>
      <c r="J188" s="4"/>
      <c r="K188" s="5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4"/>
      <c r="DW188" s="4"/>
      <c r="DX188" s="4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4"/>
      <c r="FJ188" s="4"/>
      <c r="FK188" s="4"/>
      <c r="FL188" s="4"/>
      <c r="FM188" s="4"/>
      <c r="FN188" s="4"/>
      <c r="FO188" s="4"/>
      <c r="FP188" s="4"/>
      <c r="FQ188" s="4"/>
      <c r="FR188" s="4"/>
      <c r="FS188" s="4"/>
      <c r="FT188" s="4"/>
      <c r="FU188" s="4"/>
      <c r="FV188" s="4"/>
      <c r="FW188" s="4"/>
      <c r="FX188" s="4"/>
      <c r="FY188" s="4"/>
      <c r="FZ188" s="4"/>
      <c r="GA188" s="4"/>
      <c r="GB188" s="4"/>
      <c r="GC188" s="4"/>
      <c r="GD188" s="4"/>
      <c r="GE188" s="4"/>
      <c r="GF188" s="4"/>
      <c r="GG188" s="4"/>
      <c r="GH188" s="4"/>
      <c r="GI188" s="4"/>
      <c r="GJ188" s="4"/>
      <c r="GK188" s="4"/>
      <c r="GL188" s="4"/>
      <c r="GM188" s="4"/>
      <c r="GN188" s="4"/>
      <c r="GO188" s="4"/>
      <c r="GP188" s="4"/>
      <c r="GQ188" s="4"/>
      <c r="GR188" s="4"/>
      <c r="GS188" s="4"/>
      <c r="GT188" s="4"/>
      <c r="GU188" s="4"/>
      <c r="GV188" s="4"/>
      <c r="GW188" s="4"/>
      <c r="GX188" s="4"/>
      <c r="GY188" s="4"/>
      <c r="GZ188" s="4"/>
      <c r="HA188" s="4"/>
      <c r="HB188" s="4"/>
      <c r="HC188" s="4"/>
      <c r="HD188" s="4"/>
      <c r="HE188" s="4"/>
      <c r="HF188" s="4"/>
      <c r="HG188" s="4"/>
      <c r="HH188" s="4"/>
      <c r="HI188" s="4"/>
      <c r="HJ188" s="4"/>
      <c r="HK188" s="4"/>
      <c r="HL188" s="4"/>
      <c r="HM188" s="4"/>
      <c r="HN188" s="4"/>
      <c r="HO188" s="4"/>
      <c r="HP188" s="4"/>
      <c r="HQ188" s="4"/>
      <c r="HR188" s="4"/>
      <c r="HS188" s="4"/>
      <c r="HT188" s="4"/>
      <c r="HU188" s="4"/>
      <c r="HV188" s="4"/>
      <c r="HW188" s="4"/>
      <c r="HX188" s="4"/>
      <c r="HY188" s="4"/>
      <c r="HZ188" s="4"/>
      <c r="IA188" s="4"/>
      <c r="IB188" s="4"/>
      <c r="IC188" s="4"/>
      <c r="ID188" s="4"/>
      <c r="IE188" s="4"/>
      <c r="IF188" s="4"/>
      <c r="IG188" s="4"/>
      <c r="IH188" s="4"/>
      <c r="II188" s="4"/>
      <c r="IJ188" s="4"/>
      <c r="IK188" s="4"/>
      <c r="IL188" s="4"/>
      <c r="IM188" s="4"/>
      <c r="IN188" s="4"/>
      <c r="IO188" s="4"/>
    </row>
    <row r="189" s="48" customFormat="true" ht="14.25" hidden="false" customHeight="true" outlineLevel="0" collapsed="false">
      <c r="A189" s="35" t="n">
        <f aca="false">A188+1</f>
        <v>179</v>
      </c>
      <c r="B189" s="43" t="s">
        <v>18</v>
      </c>
      <c r="C189" s="33" t="s">
        <v>17</v>
      </c>
      <c r="D189" s="37" t="n">
        <v>1</v>
      </c>
      <c r="E189" s="44"/>
      <c r="F189" s="44"/>
      <c r="G189" s="39" t="n">
        <v>198.86</v>
      </c>
      <c r="H189" s="40"/>
      <c r="I189" s="45"/>
      <c r="J189" s="45"/>
      <c r="K189" s="5"/>
      <c r="L189" s="46"/>
      <c r="M189" s="46"/>
      <c r="N189" s="46"/>
      <c r="O189" s="46"/>
      <c r="P189" s="45"/>
      <c r="Q189" s="45"/>
      <c r="R189" s="45"/>
      <c r="S189" s="45"/>
      <c r="T189" s="47"/>
      <c r="U189" s="47"/>
      <c r="V189" s="47"/>
      <c r="W189" s="47"/>
      <c r="X189" s="47"/>
      <c r="Y189" s="47"/>
      <c r="Z189" s="47"/>
      <c r="AA189" s="47"/>
      <c r="AB189" s="47"/>
      <c r="AC189" s="47"/>
      <c r="AD189" s="47"/>
      <c r="AE189" s="47"/>
      <c r="AF189" s="47"/>
      <c r="AG189" s="47"/>
    </row>
    <row r="190" s="48" customFormat="true" ht="14.25" hidden="false" customHeight="true" outlineLevel="0" collapsed="false">
      <c r="A190" s="35" t="n">
        <f aca="false">A189+1</f>
        <v>180</v>
      </c>
      <c r="B190" s="36" t="s">
        <v>129</v>
      </c>
      <c r="C190" s="33" t="s">
        <v>17</v>
      </c>
      <c r="D190" s="37" t="n">
        <v>1</v>
      </c>
      <c r="E190" s="44"/>
      <c r="F190" s="44"/>
      <c r="G190" s="39" t="n">
        <v>624.091</v>
      </c>
      <c r="H190" s="40"/>
      <c r="I190" s="45"/>
      <c r="J190" s="45"/>
      <c r="K190" s="5"/>
      <c r="L190" s="46"/>
      <c r="M190" s="46"/>
      <c r="N190" s="46"/>
      <c r="O190" s="46"/>
      <c r="P190" s="45"/>
      <c r="Q190" s="45"/>
      <c r="R190" s="45"/>
      <c r="S190" s="45"/>
      <c r="T190" s="47"/>
      <c r="U190" s="47"/>
      <c r="V190" s="47"/>
      <c r="W190" s="47"/>
      <c r="X190" s="47"/>
      <c r="Y190" s="47"/>
      <c r="Z190" s="47"/>
      <c r="AA190" s="47"/>
      <c r="AB190" s="47"/>
      <c r="AC190" s="47"/>
      <c r="AD190" s="47"/>
      <c r="AE190" s="47"/>
      <c r="AF190" s="47"/>
      <c r="AG190" s="47"/>
    </row>
    <row r="191" s="65" customFormat="true" ht="14.25" hidden="false" customHeight="true" outlineLevel="0" collapsed="false">
      <c r="A191" s="35" t="n">
        <f aca="false">A190+1</f>
        <v>181</v>
      </c>
      <c r="B191" s="36" t="s">
        <v>130</v>
      </c>
      <c r="C191" s="33" t="s">
        <v>17</v>
      </c>
      <c r="D191" s="37" t="n">
        <v>1</v>
      </c>
      <c r="E191" s="38"/>
      <c r="F191" s="38"/>
      <c r="G191" s="39" t="n">
        <v>745.669</v>
      </c>
      <c r="H191" s="40"/>
      <c r="I191" s="62"/>
      <c r="J191" s="62"/>
      <c r="K191" s="5"/>
      <c r="L191" s="63"/>
      <c r="M191" s="63"/>
      <c r="N191" s="63"/>
      <c r="O191" s="63"/>
      <c r="P191" s="62"/>
      <c r="Q191" s="62"/>
      <c r="R191" s="62"/>
      <c r="S191" s="62"/>
      <c r="T191" s="64"/>
      <c r="U191" s="64"/>
      <c r="V191" s="64"/>
      <c r="W191" s="64"/>
      <c r="X191" s="64"/>
      <c r="Y191" s="64"/>
      <c r="Z191" s="64"/>
      <c r="AA191" s="64"/>
      <c r="AB191" s="64"/>
      <c r="AC191" s="64"/>
      <c r="AD191" s="64"/>
      <c r="AE191" s="64"/>
      <c r="AF191" s="64"/>
      <c r="AG191" s="64"/>
    </row>
    <row r="192" s="65" customFormat="true" ht="14.25" hidden="false" customHeight="true" outlineLevel="0" collapsed="false">
      <c r="A192" s="35" t="n">
        <f aca="false">A191+1</f>
        <v>182</v>
      </c>
      <c r="B192" s="66" t="s">
        <v>30</v>
      </c>
      <c r="C192" s="33" t="s">
        <v>17</v>
      </c>
      <c r="D192" s="37" t="n">
        <v>1</v>
      </c>
      <c r="E192" s="38"/>
      <c r="F192" s="38"/>
      <c r="G192" s="50" t="n">
        <v>216.418</v>
      </c>
      <c r="H192" s="40"/>
      <c r="I192" s="62"/>
      <c r="J192" s="62"/>
      <c r="K192" s="5"/>
      <c r="L192" s="63"/>
      <c r="M192" s="63"/>
      <c r="N192" s="63"/>
      <c r="O192" s="63"/>
      <c r="P192" s="62"/>
      <c r="Q192" s="62"/>
      <c r="R192" s="62"/>
      <c r="S192" s="62"/>
      <c r="T192" s="64"/>
      <c r="U192" s="64"/>
      <c r="V192" s="64"/>
      <c r="W192" s="64"/>
      <c r="X192" s="64"/>
      <c r="Y192" s="64"/>
      <c r="Z192" s="64"/>
      <c r="AA192" s="64"/>
      <c r="AB192" s="64"/>
      <c r="AC192" s="64"/>
      <c r="AD192" s="64"/>
      <c r="AE192" s="64"/>
      <c r="AF192" s="64"/>
      <c r="AG192" s="64"/>
    </row>
    <row r="193" s="65" customFormat="true" ht="14.25" hidden="false" customHeight="true" outlineLevel="0" collapsed="false">
      <c r="A193" s="35" t="n">
        <f aca="false">A192+1</f>
        <v>183</v>
      </c>
      <c r="B193" s="49" t="s">
        <v>131</v>
      </c>
      <c r="C193" s="35" t="s">
        <v>17</v>
      </c>
      <c r="D193" s="37" t="n">
        <v>1</v>
      </c>
      <c r="E193" s="55"/>
      <c r="F193" s="55"/>
      <c r="G193" s="56" t="n">
        <v>745.669</v>
      </c>
      <c r="H193" s="40"/>
      <c r="I193" s="62"/>
      <c r="J193" s="62"/>
      <c r="K193" s="5"/>
      <c r="L193" s="63"/>
      <c r="M193" s="63"/>
      <c r="N193" s="63"/>
      <c r="O193" s="63"/>
      <c r="P193" s="62"/>
      <c r="Q193" s="62"/>
      <c r="R193" s="62"/>
      <c r="S193" s="62"/>
      <c r="T193" s="64"/>
      <c r="U193" s="64"/>
      <c r="V193" s="64"/>
      <c r="W193" s="64"/>
      <c r="X193" s="64"/>
      <c r="Y193" s="64"/>
      <c r="Z193" s="64"/>
      <c r="AA193" s="64"/>
      <c r="AB193" s="64"/>
      <c r="AC193" s="64"/>
      <c r="AD193" s="64"/>
      <c r="AE193" s="64"/>
      <c r="AF193" s="64"/>
      <c r="AG193" s="64"/>
    </row>
    <row r="194" s="65" customFormat="true" ht="14.25" hidden="false" customHeight="true" outlineLevel="0" collapsed="false">
      <c r="A194" s="35" t="n">
        <f aca="false">A193+1</f>
        <v>184</v>
      </c>
      <c r="B194" s="66" t="s">
        <v>30</v>
      </c>
      <c r="C194" s="33" t="s">
        <v>17</v>
      </c>
      <c r="D194" s="37" t="n">
        <v>1</v>
      </c>
      <c r="E194" s="38"/>
      <c r="F194" s="38"/>
      <c r="G194" s="50" t="n">
        <v>216.418</v>
      </c>
      <c r="H194" s="40"/>
      <c r="I194" s="62"/>
      <c r="J194" s="62"/>
      <c r="K194" s="5"/>
      <c r="L194" s="63"/>
      <c r="M194" s="63"/>
      <c r="N194" s="63"/>
      <c r="O194" s="63"/>
      <c r="P194" s="62"/>
      <c r="Q194" s="62"/>
      <c r="R194" s="62"/>
      <c r="S194" s="62"/>
      <c r="T194" s="64"/>
      <c r="U194" s="64"/>
      <c r="V194" s="64"/>
      <c r="W194" s="64"/>
      <c r="X194" s="64"/>
      <c r="Y194" s="64"/>
      <c r="Z194" s="64"/>
      <c r="AA194" s="64"/>
      <c r="AB194" s="64"/>
      <c r="AC194" s="64"/>
      <c r="AD194" s="64"/>
      <c r="AE194" s="64"/>
      <c r="AF194" s="64"/>
      <c r="AG194" s="64"/>
    </row>
    <row r="195" s="36" customFormat="true" ht="14.25" hidden="false" customHeight="true" outlineLevel="0" collapsed="false">
      <c r="A195" s="35" t="n">
        <f aca="false">A194+1</f>
        <v>185</v>
      </c>
      <c r="B195" s="36" t="s">
        <v>132</v>
      </c>
      <c r="C195" s="33" t="s">
        <v>17</v>
      </c>
      <c r="D195" s="37" t="n">
        <v>1</v>
      </c>
      <c r="E195" s="38"/>
      <c r="F195" s="38"/>
      <c r="G195" s="39" t="n">
        <v>403.385</v>
      </c>
      <c r="H195" s="40"/>
      <c r="I195" s="4"/>
      <c r="J195" s="4"/>
      <c r="K195" s="5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4"/>
      <c r="DW195" s="4"/>
      <c r="DX195" s="4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  <c r="GX195" s="4"/>
      <c r="GY195" s="4"/>
      <c r="GZ195" s="4"/>
      <c r="HA195" s="4"/>
      <c r="HB195" s="4"/>
      <c r="HC195" s="4"/>
      <c r="HD195" s="4"/>
      <c r="HE195" s="4"/>
      <c r="HF195" s="4"/>
      <c r="HG195" s="4"/>
      <c r="HH195" s="4"/>
      <c r="HI195" s="4"/>
      <c r="HJ195" s="4"/>
      <c r="HK195" s="4"/>
      <c r="HL195" s="4"/>
      <c r="HM195" s="4"/>
      <c r="HN195" s="4"/>
      <c r="HO195" s="4"/>
      <c r="HP195" s="4"/>
      <c r="HQ195" s="4"/>
      <c r="HR195" s="4"/>
      <c r="HS195" s="4"/>
      <c r="HT195" s="4"/>
      <c r="HU195" s="4"/>
      <c r="HV195" s="4"/>
      <c r="HW195" s="4"/>
      <c r="HX195" s="4"/>
      <c r="HY195" s="4"/>
      <c r="HZ195" s="4"/>
      <c r="IA195" s="4"/>
      <c r="IB195" s="4"/>
      <c r="IC195" s="4"/>
      <c r="ID195" s="4"/>
      <c r="IE195" s="4"/>
      <c r="IF195" s="4"/>
      <c r="IG195" s="4"/>
      <c r="IH195" s="4"/>
      <c r="II195" s="4"/>
      <c r="IJ195" s="4"/>
      <c r="IK195" s="4"/>
      <c r="IL195" s="4"/>
      <c r="IM195" s="4"/>
      <c r="IN195" s="4"/>
      <c r="IO195" s="4"/>
    </row>
    <row r="196" s="36" customFormat="true" ht="14.25" hidden="false" customHeight="true" outlineLevel="0" collapsed="false">
      <c r="A196" s="35" t="n">
        <f aca="false">A195+1</f>
        <v>186</v>
      </c>
      <c r="B196" s="36" t="s">
        <v>133</v>
      </c>
      <c r="C196" s="33" t="s">
        <v>17</v>
      </c>
      <c r="D196" s="37" t="n">
        <v>1</v>
      </c>
      <c r="E196" s="38"/>
      <c r="F196" s="38"/>
      <c r="G196" s="39" t="n">
        <v>403.385</v>
      </c>
      <c r="H196" s="40"/>
      <c r="I196" s="4"/>
      <c r="J196" s="4"/>
      <c r="K196" s="5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4"/>
      <c r="DW196" s="4"/>
      <c r="DX196" s="4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  <c r="GS196" s="4"/>
      <c r="GT196" s="4"/>
      <c r="GU196" s="4"/>
      <c r="GV196" s="4"/>
      <c r="GW196" s="4"/>
      <c r="GX196" s="4"/>
      <c r="GY196" s="4"/>
      <c r="GZ196" s="4"/>
      <c r="HA196" s="4"/>
      <c r="HB196" s="4"/>
      <c r="HC196" s="4"/>
      <c r="HD196" s="4"/>
      <c r="HE196" s="4"/>
      <c r="HF196" s="4"/>
      <c r="HG196" s="4"/>
      <c r="HH196" s="4"/>
      <c r="HI196" s="4"/>
      <c r="HJ196" s="4"/>
      <c r="HK196" s="4"/>
      <c r="HL196" s="4"/>
      <c r="HM196" s="4"/>
      <c r="HN196" s="4"/>
      <c r="HO196" s="4"/>
      <c r="HP196" s="4"/>
      <c r="HQ196" s="4"/>
      <c r="HR196" s="4"/>
      <c r="HS196" s="4"/>
      <c r="HT196" s="4"/>
      <c r="HU196" s="4"/>
      <c r="HV196" s="4"/>
      <c r="HW196" s="4"/>
      <c r="HX196" s="4"/>
      <c r="HY196" s="4"/>
      <c r="HZ196" s="4"/>
      <c r="IA196" s="4"/>
      <c r="IB196" s="4"/>
      <c r="IC196" s="4"/>
      <c r="ID196" s="4"/>
      <c r="IE196" s="4"/>
      <c r="IF196" s="4"/>
      <c r="IG196" s="4"/>
      <c r="IH196" s="4"/>
      <c r="II196" s="4"/>
      <c r="IJ196" s="4"/>
      <c r="IK196" s="4"/>
      <c r="IL196" s="4"/>
      <c r="IM196" s="4"/>
      <c r="IN196" s="4"/>
      <c r="IO196" s="4"/>
    </row>
    <row r="197" s="36" customFormat="true" ht="14.25" hidden="false" customHeight="true" outlineLevel="0" collapsed="false">
      <c r="A197" s="35" t="n">
        <f aca="false">A196+1</f>
        <v>187</v>
      </c>
      <c r="B197" s="36" t="s">
        <v>134</v>
      </c>
      <c r="C197" s="33" t="s">
        <v>17</v>
      </c>
      <c r="D197" s="37" t="n">
        <v>1</v>
      </c>
      <c r="E197" s="38"/>
      <c r="F197" s="38"/>
      <c r="G197" s="39" t="n">
        <v>403.385</v>
      </c>
      <c r="H197" s="40"/>
      <c r="I197" s="4"/>
      <c r="J197" s="4"/>
      <c r="K197" s="5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4"/>
      <c r="DW197" s="4"/>
      <c r="DX197" s="4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4"/>
      <c r="FJ197" s="4"/>
      <c r="FK197" s="4"/>
      <c r="FL197" s="4"/>
      <c r="FM197" s="4"/>
      <c r="FN197" s="4"/>
      <c r="FO197" s="4"/>
      <c r="FP197" s="4"/>
      <c r="FQ197" s="4"/>
      <c r="FR197" s="4"/>
      <c r="FS197" s="4"/>
      <c r="FT197" s="4"/>
      <c r="FU197" s="4"/>
      <c r="FV197" s="4"/>
      <c r="FW197" s="4"/>
      <c r="FX197" s="4"/>
      <c r="FY197" s="4"/>
      <c r="FZ197" s="4"/>
      <c r="GA197" s="4"/>
      <c r="GB197" s="4"/>
      <c r="GC197" s="4"/>
      <c r="GD197" s="4"/>
      <c r="GE197" s="4"/>
      <c r="GF197" s="4"/>
      <c r="GG197" s="4"/>
      <c r="GH197" s="4"/>
      <c r="GI197" s="4"/>
      <c r="GJ197" s="4"/>
      <c r="GK197" s="4"/>
      <c r="GL197" s="4"/>
      <c r="GM197" s="4"/>
      <c r="GN197" s="4"/>
      <c r="GO197" s="4"/>
      <c r="GP197" s="4"/>
      <c r="GQ197" s="4"/>
      <c r="GR197" s="4"/>
      <c r="GS197" s="4"/>
      <c r="GT197" s="4"/>
      <c r="GU197" s="4"/>
      <c r="GV197" s="4"/>
      <c r="GW197" s="4"/>
      <c r="GX197" s="4"/>
      <c r="GY197" s="4"/>
      <c r="GZ197" s="4"/>
      <c r="HA197" s="4"/>
      <c r="HB197" s="4"/>
      <c r="HC197" s="4"/>
      <c r="HD197" s="4"/>
      <c r="HE197" s="4"/>
      <c r="HF197" s="4"/>
      <c r="HG197" s="4"/>
      <c r="HH197" s="4"/>
      <c r="HI197" s="4"/>
      <c r="HJ197" s="4"/>
      <c r="HK197" s="4"/>
      <c r="HL197" s="4"/>
      <c r="HM197" s="4"/>
      <c r="HN197" s="4"/>
      <c r="HO197" s="4"/>
      <c r="HP197" s="4"/>
      <c r="HQ197" s="4"/>
      <c r="HR197" s="4"/>
      <c r="HS197" s="4"/>
      <c r="HT197" s="4"/>
      <c r="HU197" s="4"/>
      <c r="HV197" s="4"/>
      <c r="HW197" s="4"/>
      <c r="HX197" s="4"/>
      <c r="HY197" s="4"/>
      <c r="HZ197" s="4"/>
      <c r="IA197" s="4"/>
      <c r="IB197" s="4"/>
      <c r="IC197" s="4"/>
      <c r="ID197" s="4"/>
      <c r="IE197" s="4"/>
      <c r="IF197" s="4"/>
      <c r="IG197" s="4"/>
      <c r="IH197" s="4"/>
      <c r="II197" s="4"/>
      <c r="IJ197" s="4"/>
      <c r="IK197" s="4"/>
      <c r="IL197" s="4"/>
      <c r="IM197" s="4"/>
      <c r="IN197" s="4"/>
      <c r="IO197" s="4"/>
    </row>
    <row r="198" s="48" customFormat="true" ht="14.25" hidden="false" customHeight="true" outlineLevel="0" collapsed="false">
      <c r="A198" s="35" t="n">
        <f aca="false">A197+1</f>
        <v>188</v>
      </c>
      <c r="B198" s="43" t="s">
        <v>18</v>
      </c>
      <c r="C198" s="33" t="s">
        <v>17</v>
      </c>
      <c r="D198" s="37" t="n">
        <v>1</v>
      </c>
      <c r="E198" s="44"/>
      <c r="F198" s="44"/>
      <c r="G198" s="39" t="n">
        <v>198.86</v>
      </c>
      <c r="H198" s="40"/>
      <c r="I198" s="45"/>
      <c r="J198" s="45"/>
      <c r="K198" s="5"/>
      <c r="L198" s="46"/>
      <c r="M198" s="46"/>
      <c r="N198" s="46"/>
      <c r="O198" s="46"/>
      <c r="P198" s="45"/>
      <c r="Q198" s="45"/>
      <c r="R198" s="45"/>
      <c r="S198" s="45"/>
      <c r="T198" s="47"/>
      <c r="U198" s="47"/>
      <c r="V198" s="47"/>
      <c r="W198" s="47"/>
      <c r="X198" s="47"/>
      <c r="Y198" s="47"/>
      <c r="Z198" s="47"/>
      <c r="AA198" s="47"/>
      <c r="AB198" s="47"/>
      <c r="AC198" s="47"/>
      <c r="AD198" s="47"/>
      <c r="AE198" s="47"/>
      <c r="AF198" s="47"/>
      <c r="AG198" s="47"/>
    </row>
    <row r="199" s="36" customFormat="true" ht="14.25" hidden="false" customHeight="true" outlineLevel="0" collapsed="false">
      <c r="A199" s="35" t="n">
        <f aca="false">A198+1</f>
        <v>189</v>
      </c>
      <c r="B199" s="36" t="s">
        <v>135</v>
      </c>
      <c r="C199" s="33" t="s">
        <v>17</v>
      </c>
      <c r="D199" s="37" t="n">
        <v>1</v>
      </c>
      <c r="E199" s="38"/>
      <c r="F199" s="38"/>
      <c r="G199" s="39" t="n">
        <v>403.385</v>
      </c>
      <c r="H199" s="40"/>
      <c r="I199" s="4"/>
      <c r="J199" s="4"/>
      <c r="K199" s="5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4"/>
      <c r="DW199" s="4"/>
      <c r="DX199" s="4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4"/>
      <c r="FJ199" s="4"/>
      <c r="FK199" s="4"/>
      <c r="FL199" s="4"/>
      <c r="FM199" s="4"/>
      <c r="FN199" s="4"/>
      <c r="FO199" s="4"/>
      <c r="FP199" s="4"/>
      <c r="FQ199" s="4"/>
      <c r="FR199" s="4"/>
      <c r="FS199" s="4"/>
      <c r="FT199" s="4"/>
      <c r="FU199" s="4"/>
      <c r="FV199" s="4"/>
      <c r="FW199" s="4"/>
      <c r="FX199" s="4"/>
      <c r="FY199" s="4"/>
      <c r="FZ199" s="4"/>
      <c r="GA199" s="4"/>
      <c r="GB199" s="4"/>
      <c r="GC199" s="4"/>
      <c r="GD199" s="4"/>
      <c r="GE199" s="4"/>
      <c r="GF199" s="4"/>
      <c r="GG199" s="4"/>
      <c r="GH199" s="4"/>
      <c r="GI199" s="4"/>
      <c r="GJ199" s="4"/>
      <c r="GK199" s="4"/>
      <c r="GL199" s="4"/>
      <c r="GM199" s="4"/>
      <c r="GN199" s="4"/>
      <c r="GO199" s="4"/>
      <c r="GP199" s="4"/>
      <c r="GQ199" s="4"/>
      <c r="GR199" s="4"/>
      <c r="GS199" s="4"/>
      <c r="GT199" s="4"/>
      <c r="GU199" s="4"/>
      <c r="GV199" s="4"/>
      <c r="GW199" s="4"/>
      <c r="GX199" s="4"/>
      <c r="GY199" s="4"/>
      <c r="GZ199" s="4"/>
      <c r="HA199" s="4"/>
      <c r="HB199" s="4"/>
      <c r="HC199" s="4"/>
      <c r="HD199" s="4"/>
      <c r="HE199" s="4"/>
      <c r="HF199" s="4"/>
      <c r="HG199" s="4"/>
      <c r="HH199" s="4"/>
      <c r="HI199" s="4"/>
      <c r="HJ199" s="4"/>
      <c r="HK199" s="4"/>
      <c r="HL199" s="4"/>
      <c r="HM199" s="4"/>
      <c r="HN199" s="4"/>
      <c r="HO199" s="4"/>
      <c r="HP199" s="4"/>
      <c r="HQ199" s="4"/>
      <c r="HR199" s="4"/>
      <c r="HS199" s="4"/>
      <c r="HT199" s="4"/>
      <c r="HU199" s="4"/>
      <c r="HV199" s="4"/>
      <c r="HW199" s="4"/>
      <c r="HX199" s="4"/>
      <c r="HY199" s="4"/>
      <c r="HZ199" s="4"/>
      <c r="IA199" s="4"/>
      <c r="IB199" s="4"/>
      <c r="IC199" s="4"/>
      <c r="ID199" s="4"/>
      <c r="IE199" s="4"/>
      <c r="IF199" s="4"/>
      <c r="IG199" s="4"/>
      <c r="IH199" s="4"/>
      <c r="II199" s="4"/>
      <c r="IJ199" s="4"/>
      <c r="IK199" s="4"/>
      <c r="IL199" s="4"/>
      <c r="IM199" s="4"/>
      <c r="IN199" s="4"/>
      <c r="IO199" s="4"/>
    </row>
    <row r="200" s="48" customFormat="true" ht="14.25" hidden="false" customHeight="true" outlineLevel="0" collapsed="false">
      <c r="A200" s="35" t="n">
        <f aca="false">A199+1</f>
        <v>190</v>
      </c>
      <c r="B200" s="43" t="s">
        <v>18</v>
      </c>
      <c r="C200" s="33" t="s">
        <v>17</v>
      </c>
      <c r="D200" s="37" t="n">
        <v>1</v>
      </c>
      <c r="E200" s="44"/>
      <c r="F200" s="44"/>
      <c r="G200" s="39" t="n">
        <v>198.86</v>
      </c>
      <c r="H200" s="40"/>
      <c r="I200" s="45"/>
      <c r="J200" s="45"/>
      <c r="K200" s="5"/>
      <c r="L200" s="46"/>
      <c r="M200" s="46"/>
      <c r="N200" s="46"/>
      <c r="O200" s="46"/>
      <c r="P200" s="45"/>
      <c r="Q200" s="45"/>
      <c r="R200" s="45"/>
      <c r="S200" s="45"/>
      <c r="T200" s="47"/>
      <c r="U200" s="47"/>
      <c r="V200" s="47"/>
      <c r="W200" s="47"/>
      <c r="X200" s="47"/>
      <c r="Y200" s="47"/>
      <c r="Z200" s="47"/>
      <c r="AA200" s="47"/>
      <c r="AB200" s="47"/>
      <c r="AC200" s="47"/>
      <c r="AD200" s="47"/>
      <c r="AE200" s="47"/>
      <c r="AF200" s="47"/>
      <c r="AG200" s="47"/>
    </row>
    <row r="201" s="36" customFormat="true" ht="14.25" hidden="false" customHeight="true" outlineLevel="0" collapsed="false">
      <c r="A201" s="35" t="n">
        <f aca="false">A200+1</f>
        <v>191</v>
      </c>
      <c r="B201" s="36" t="s">
        <v>136</v>
      </c>
      <c r="C201" s="33" t="s">
        <v>17</v>
      </c>
      <c r="D201" s="37" t="n">
        <v>1</v>
      </c>
      <c r="E201" s="38"/>
      <c r="F201" s="38"/>
      <c r="G201" s="39" t="n">
        <v>403.385</v>
      </c>
      <c r="H201" s="40"/>
      <c r="I201" s="4"/>
      <c r="J201" s="4"/>
      <c r="K201" s="5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  <c r="GY201" s="4"/>
      <c r="GZ201" s="4"/>
      <c r="HA201" s="4"/>
      <c r="HB201" s="4"/>
      <c r="HC201" s="4"/>
      <c r="HD201" s="4"/>
      <c r="HE201" s="4"/>
      <c r="HF201" s="4"/>
      <c r="HG201" s="4"/>
      <c r="HH201" s="4"/>
      <c r="HI201" s="4"/>
      <c r="HJ201" s="4"/>
      <c r="HK201" s="4"/>
      <c r="HL201" s="4"/>
      <c r="HM201" s="4"/>
      <c r="HN201" s="4"/>
      <c r="HO201" s="4"/>
      <c r="HP201" s="4"/>
      <c r="HQ201" s="4"/>
      <c r="HR201" s="4"/>
      <c r="HS201" s="4"/>
      <c r="HT201" s="4"/>
      <c r="HU201" s="4"/>
      <c r="HV201" s="4"/>
      <c r="HW201" s="4"/>
      <c r="HX201" s="4"/>
      <c r="HY201" s="4"/>
      <c r="HZ201" s="4"/>
      <c r="IA201" s="4"/>
      <c r="IB201" s="4"/>
      <c r="IC201" s="4"/>
      <c r="ID201" s="4"/>
      <c r="IE201" s="4"/>
      <c r="IF201" s="4"/>
      <c r="IG201" s="4"/>
      <c r="IH201" s="4"/>
      <c r="II201" s="4"/>
      <c r="IJ201" s="4"/>
      <c r="IK201" s="4"/>
      <c r="IL201" s="4"/>
      <c r="IM201" s="4"/>
      <c r="IN201" s="4"/>
      <c r="IO201" s="4"/>
    </row>
    <row r="202" s="36" customFormat="true" ht="14.25" hidden="false" customHeight="true" outlineLevel="0" collapsed="false">
      <c r="A202" s="35" t="n">
        <f aca="false">A201+1</f>
        <v>192</v>
      </c>
      <c r="B202" s="36" t="s">
        <v>137</v>
      </c>
      <c r="C202" s="33" t="s">
        <v>17</v>
      </c>
      <c r="D202" s="37" t="n">
        <v>1</v>
      </c>
      <c r="E202" s="38"/>
      <c r="F202" s="38"/>
      <c r="G202" s="39" t="n">
        <v>403.385</v>
      </c>
      <c r="H202" s="40"/>
      <c r="I202" s="4"/>
      <c r="J202" s="4"/>
      <c r="K202" s="5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  <c r="GY202" s="4"/>
      <c r="GZ202" s="4"/>
      <c r="HA202" s="4"/>
      <c r="HB202" s="4"/>
      <c r="HC202" s="4"/>
      <c r="HD202" s="4"/>
      <c r="HE202" s="4"/>
      <c r="HF202" s="4"/>
      <c r="HG202" s="4"/>
      <c r="HH202" s="4"/>
      <c r="HI202" s="4"/>
      <c r="HJ202" s="4"/>
      <c r="HK202" s="4"/>
      <c r="HL202" s="4"/>
      <c r="HM202" s="4"/>
      <c r="HN202" s="4"/>
      <c r="HO202" s="4"/>
      <c r="HP202" s="4"/>
      <c r="HQ202" s="4"/>
      <c r="HR202" s="4"/>
      <c r="HS202" s="4"/>
      <c r="HT202" s="4"/>
      <c r="HU202" s="4"/>
      <c r="HV202" s="4"/>
      <c r="HW202" s="4"/>
      <c r="HX202" s="4"/>
      <c r="HY202" s="4"/>
      <c r="HZ202" s="4"/>
      <c r="IA202" s="4"/>
      <c r="IB202" s="4"/>
      <c r="IC202" s="4"/>
      <c r="ID202" s="4"/>
      <c r="IE202" s="4"/>
      <c r="IF202" s="4"/>
      <c r="IG202" s="4"/>
      <c r="IH202" s="4"/>
      <c r="II202" s="4"/>
      <c r="IJ202" s="4"/>
      <c r="IK202" s="4"/>
      <c r="IL202" s="4"/>
      <c r="IM202" s="4"/>
      <c r="IN202" s="4"/>
      <c r="IO202" s="4"/>
    </row>
    <row r="203" s="65" customFormat="true" ht="14.25" hidden="false" customHeight="true" outlineLevel="0" collapsed="false">
      <c r="A203" s="35" t="n">
        <f aca="false">A202+1</f>
        <v>193</v>
      </c>
      <c r="B203" s="49" t="s">
        <v>138</v>
      </c>
      <c r="C203" s="35" t="s">
        <v>17</v>
      </c>
      <c r="D203" s="37" t="n">
        <v>1</v>
      </c>
      <c r="E203" s="55"/>
      <c r="F203" s="55"/>
      <c r="G203" s="56" t="n">
        <v>403.385</v>
      </c>
      <c r="H203" s="40"/>
      <c r="I203" s="62"/>
      <c r="J203" s="62"/>
      <c r="K203" s="5"/>
      <c r="L203" s="63"/>
      <c r="M203" s="63"/>
      <c r="N203" s="63"/>
      <c r="O203" s="63"/>
      <c r="P203" s="62"/>
      <c r="Q203" s="62"/>
      <c r="R203" s="62"/>
      <c r="S203" s="62"/>
      <c r="T203" s="64"/>
      <c r="U203" s="64"/>
      <c r="V203" s="64"/>
      <c r="W203" s="64"/>
      <c r="X203" s="64"/>
      <c r="Y203" s="64"/>
      <c r="Z203" s="64"/>
      <c r="AA203" s="64"/>
      <c r="AB203" s="64"/>
      <c r="AC203" s="64"/>
      <c r="AD203" s="64"/>
      <c r="AE203" s="64"/>
      <c r="AF203" s="64"/>
      <c r="AG203" s="64"/>
    </row>
    <row r="204" s="65" customFormat="true" ht="14.25" hidden="false" customHeight="true" outlineLevel="0" collapsed="false">
      <c r="A204" s="35" t="n">
        <f aca="false">A203+1</f>
        <v>194</v>
      </c>
      <c r="B204" s="49" t="s">
        <v>18</v>
      </c>
      <c r="C204" s="35" t="s">
        <v>17</v>
      </c>
      <c r="D204" s="37" t="n">
        <v>1</v>
      </c>
      <c r="E204" s="55"/>
      <c r="F204" s="55"/>
      <c r="G204" s="56" t="n">
        <v>198.86</v>
      </c>
      <c r="H204" s="40"/>
      <c r="I204" s="62"/>
      <c r="J204" s="62"/>
      <c r="K204" s="5"/>
      <c r="L204" s="63"/>
      <c r="M204" s="63"/>
      <c r="N204" s="63"/>
      <c r="O204" s="63"/>
      <c r="P204" s="62"/>
      <c r="Q204" s="62"/>
      <c r="R204" s="62"/>
      <c r="S204" s="62"/>
      <c r="T204" s="64"/>
      <c r="U204" s="64"/>
      <c r="V204" s="64"/>
      <c r="W204" s="64"/>
      <c r="X204" s="64"/>
      <c r="Y204" s="64"/>
      <c r="Z204" s="64"/>
      <c r="AA204" s="64"/>
      <c r="AB204" s="64"/>
      <c r="AC204" s="64"/>
      <c r="AD204" s="64"/>
      <c r="AE204" s="64"/>
      <c r="AF204" s="64"/>
      <c r="AG204" s="64"/>
    </row>
    <row r="205" s="65" customFormat="true" ht="14.25" hidden="false" customHeight="true" outlineLevel="0" collapsed="false">
      <c r="A205" s="35" t="n">
        <f aca="false">A204+1</f>
        <v>195</v>
      </c>
      <c r="B205" s="49" t="s">
        <v>139</v>
      </c>
      <c r="C205" s="35" t="s">
        <v>17</v>
      </c>
      <c r="D205" s="37" t="n">
        <v>1</v>
      </c>
      <c r="E205" s="55"/>
      <c r="F205" s="55"/>
      <c r="G205" s="56" t="n">
        <v>403.385</v>
      </c>
      <c r="H205" s="40"/>
      <c r="I205" s="62"/>
      <c r="J205" s="62"/>
      <c r="K205" s="5"/>
      <c r="L205" s="63"/>
      <c r="M205" s="63"/>
      <c r="N205" s="63"/>
      <c r="O205" s="63"/>
      <c r="P205" s="62"/>
      <c r="Q205" s="62"/>
      <c r="R205" s="62"/>
      <c r="S205" s="62"/>
      <c r="T205" s="64"/>
      <c r="U205" s="64"/>
      <c r="V205" s="64"/>
      <c r="W205" s="64"/>
      <c r="X205" s="64"/>
      <c r="Y205" s="64"/>
      <c r="Z205" s="64"/>
      <c r="AA205" s="64"/>
      <c r="AB205" s="64"/>
      <c r="AC205" s="64"/>
      <c r="AD205" s="64"/>
      <c r="AE205" s="64"/>
      <c r="AF205" s="64"/>
      <c r="AG205" s="64"/>
    </row>
    <row r="206" s="65" customFormat="true" ht="14.25" hidden="false" customHeight="true" outlineLevel="0" collapsed="false">
      <c r="A206" s="35" t="n">
        <f aca="false">A205+1</f>
        <v>196</v>
      </c>
      <c r="B206" s="57" t="s">
        <v>18</v>
      </c>
      <c r="C206" s="35" t="s">
        <v>17</v>
      </c>
      <c r="D206" s="37" t="n">
        <v>1</v>
      </c>
      <c r="E206" s="58"/>
      <c r="F206" s="58"/>
      <c r="G206" s="56" t="n">
        <v>198.86</v>
      </c>
      <c r="H206" s="40"/>
      <c r="I206" s="62"/>
      <c r="J206" s="62"/>
      <c r="K206" s="5"/>
      <c r="L206" s="63"/>
      <c r="M206" s="63"/>
      <c r="N206" s="63"/>
      <c r="O206" s="63"/>
      <c r="P206" s="62"/>
      <c r="Q206" s="62"/>
      <c r="R206" s="62"/>
      <c r="S206" s="62"/>
      <c r="T206" s="64"/>
      <c r="U206" s="64"/>
      <c r="V206" s="64"/>
      <c r="W206" s="64"/>
      <c r="X206" s="64"/>
      <c r="Y206" s="64"/>
      <c r="Z206" s="64"/>
      <c r="AA206" s="64"/>
      <c r="AB206" s="64"/>
      <c r="AC206" s="64"/>
      <c r="AD206" s="64"/>
      <c r="AE206" s="64"/>
      <c r="AF206" s="64"/>
      <c r="AG206" s="64"/>
    </row>
    <row r="207" s="36" customFormat="true" ht="14.25" hidden="false" customHeight="true" outlineLevel="0" collapsed="false">
      <c r="A207" s="35" t="n">
        <f aca="false">A206+1</f>
        <v>197</v>
      </c>
      <c r="B207" s="36" t="s">
        <v>140</v>
      </c>
      <c r="C207" s="33" t="s">
        <v>17</v>
      </c>
      <c r="D207" s="37" t="n">
        <v>1</v>
      </c>
      <c r="E207" s="38"/>
      <c r="F207" s="38"/>
      <c r="G207" s="39" t="n">
        <v>403.385</v>
      </c>
      <c r="H207" s="40"/>
      <c r="I207" s="4"/>
      <c r="J207" s="4"/>
      <c r="K207" s="5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  <c r="GY207" s="4"/>
      <c r="GZ207" s="4"/>
      <c r="HA207" s="4"/>
      <c r="HB207" s="4"/>
      <c r="HC207" s="4"/>
      <c r="HD207" s="4"/>
      <c r="HE207" s="4"/>
      <c r="HF207" s="4"/>
      <c r="HG207" s="4"/>
      <c r="HH207" s="4"/>
      <c r="HI207" s="4"/>
      <c r="HJ207" s="4"/>
      <c r="HK207" s="4"/>
      <c r="HL207" s="4"/>
      <c r="HM207" s="4"/>
      <c r="HN207" s="4"/>
      <c r="HO207" s="4"/>
      <c r="HP207" s="4"/>
      <c r="HQ207" s="4"/>
      <c r="HR207" s="4"/>
      <c r="HS207" s="4"/>
      <c r="HT207" s="4"/>
      <c r="HU207" s="4"/>
      <c r="HV207" s="4"/>
      <c r="HW207" s="4"/>
      <c r="HX207" s="4"/>
      <c r="HY207" s="4"/>
      <c r="HZ207" s="4"/>
      <c r="IA207" s="4"/>
      <c r="IB207" s="4"/>
      <c r="IC207" s="4"/>
      <c r="ID207" s="4"/>
      <c r="IE207" s="4"/>
      <c r="IF207" s="4"/>
      <c r="IG207" s="4"/>
      <c r="IH207" s="4"/>
      <c r="II207" s="4"/>
      <c r="IJ207" s="4"/>
      <c r="IK207" s="4"/>
      <c r="IL207" s="4"/>
      <c r="IM207" s="4"/>
      <c r="IN207" s="4"/>
      <c r="IO207" s="4"/>
    </row>
    <row r="208" s="65" customFormat="true" ht="14.25" hidden="false" customHeight="true" outlineLevel="0" collapsed="false">
      <c r="A208" s="35" t="n">
        <f aca="false">A207+1</f>
        <v>198</v>
      </c>
      <c r="B208" s="49" t="s">
        <v>141</v>
      </c>
      <c r="C208" s="35" t="s">
        <v>17</v>
      </c>
      <c r="D208" s="37" t="n">
        <v>1</v>
      </c>
      <c r="E208" s="55"/>
      <c r="F208" s="55"/>
      <c r="G208" s="56" t="n">
        <v>403.385</v>
      </c>
      <c r="H208" s="40"/>
      <c r="I208" s="62"/>
      <c r="J208" s="62"/>
      <c r="K208" s="5"/>
      <c r="L208" s="63"/>
      <c r="M208" s="63"/>
      <c r="N208" s="63"/>
      <c r="O208" s="63"/>
      <c r="P208" s="62"/>
      <c r="Q208" s="62"/>
      <c r="R208" s="62"/>
      <c r="S208" s="62"/>
      <c r="T208" s="64"/>
      <c r="U208" s="64"/>
      <c r="V208" s="64"/>
      <c r="W208" s="64"/>
      <c r="X208" s="64"/>
      <c r="Y208" s="64"/>
      <c r="Z208" s="64"/>
      <c r="AA208" s="64"/>
      <c r="AB208" s="64"/>
      <c r="AC208" s="64"/>
      <c r="AD208" s="64"/>
      <c r="AE208" s="64"/>
      <c r="AF208" s="64"/>
      <c r="AG208" s="64"/>
    </row>
    <row r="209" s="65" customFormat="true" ht="14.25" hidden="false" customHeight="true" outlineLevel="0" collapsed="false">
      <c r="A209" s="35" t="n">
        <f aca="false">A208+1</f>
        <v>199</v>
      </c>
      <c r="B209" s="57" t="s">
        <v>18</v>
      </c>
      <c r="C209" s="35" t="s">
        <v>17</v>
      </c>
      <c r="D209" s="37" t="n">
        <v>1</v>
      </c>
      <c r="E209" s="58"/>
      <c r="F209" s="58"/>
      <c r="G209" s="56" t="n">
        <v>198.86</v>
      </c>
      <c r="H209" s="40"/>
      <c r="I209" s="62"/>
      <c r="J209" s="62"/>
      <c r="K209" s="5"/>
      <c r="L209" s="63"/>
      <c r="M209" s="63"/>
      <c r="N209" s="63"/>
      <c r="O209" s="63"/>
      <c r="P209" s="62"/>
      <c r="Q209" s="62"/>
      <c r="R209" s="62"/>
      <c r="S209" s="62"/>
      <c r="T209" s="64"/>
      <c r="U209" s="64"/>
      <c r="V209" s="64"/>
      <c r="W209" s="64"/>
      <c r="X209" s="64"/>
      <c r="Y209" s="64"/>
      <c r="Z209" s="64"/>
      <c r="AA209" s="64"/>
      <c r="AB209" s="64"/>
      <c r="AC209" s="64"/>
      <c r="AD209" s="64"/>
      <c r="AE209" s="64"/>
      <c r="AF209" s="64"/>
      <c r="AG209" s="64"/>
    </row>
    <row r="210" s="65" customFormat="true" ht="14.25" hidden="false" customHeight="true" outlineLevel="0" collapsed="false">
      <c r="A210" s="35" t="n">
        <f aca="false">A209+1</f>
        <v>200</v>
      </c>
      <c r="B210" s="49" t="s">
        <v>142</v>
      </c>
      <c r="C210" s="35" t="s">
        <v>17</v>
      </c>
      <c r="D210" s="37" t="n">
        <v>1</v>
      </c>
      <c r="E210" s="55"/>
      <c r="F210" s="55"/>
      <c r="G210" s="56" t="n">
        <v>403.385</v>
      </c>
      <c r="H210" s="40"/>
      <c r="I210" s="62"/>
      <c r="J210" s="62"/>
      <c r="K210" s="5"/>
      <c r="L210" s="63"/>
      <c r="M210" s="63"/>
      <c r="N210" s="63"/>
      <c r="O210" s="63"/>
      <c r="P210" s="62"/>
      <c r="Q210" s="62"/>
      <c r="R210" s="62"/>
      <c r="S210" s="62"/>
      <c r="T210" s="64"/>
      <c r="U210" s="64"/>
      <c r="V210" s="64"/>
      <c r="W210" s="64"/>
      <c r="X210" s="64"/>
      <c r="Y210" s="64"/>
      <c r="Z210" s="64"/>
      <c r="AA210" s="64"/>
      <c r="AB210" s="64"/>
      <c r="AC210" s="64"/>
      <c r="AD210" s="64"/>
      <c r="AE210" s="64"/>
      <c r="AF210" s="64"/>
      <c r="AG210" s="64"/>
    </row>
    <row r="211" s="65" customFormat="true" ht="14.25" hidden="false" customHeight="true" outlineLevel="0" collapsed="false">
      <c r="A211" s="35" t="n">
        <f aca="false">A210+1</f>
        <v>201</v>
      </c>
      <c r="B211" s="49" t="s">
        <v>143</v>
      </c>
      <c r="C211" s="35" t="s">
        <v>17</v>
      </c>
      <c r="D211" s="37" t="n">
        <v>1</v>
      </c>
      <c r="E211" s="55"/>
      <c r="F211" s="55"/>
      <c r="G211" s="56" t="n">
        <v>403.385</v>
      </c>
      <c r="H211" s="40"/>
      <c r="I211" s="62"/>
      <c r="J211" s="62"/>
      <c r="K211" s="5"/>
      <c r="L211" s="63"/>
      <c r="M211" s="63"/>
      <c r="N211" s="63"/>
      <c r="O211" s="63"/>
      <c r="P211" s="62"/>
      <c r="Q211" s="62"/>
      <c r="R211" s="62"/>
      <c r="S211" s="62"/>
      <c r="T211" s="64"/>
      <c r="U211" s="64"/>
      <c r="V211" s="64"/>
      <c r="W211" s="64"/>
      <c r="X211" s="64"/>
      <c r="Y211" s="64"/>
      <c r="Z211" s="64"/>
      <c r="AA211" s="64"/>
      <c r="AB211" s="64"/>
      <c r="AC211" s="64"/>
      <c r="AD211" s="64"/>
      <c r="AE211" s="64"/>
      <c r="AF211" s="64"/>
      <c r="AG211" s="64"/>
    </row>
    <row r="212" s="65" customFormat="true" ht="14.25" hidden="false" customHeight="true" outlineLevel="0" collapsed="false">
      <c r="A212" s="35" t="n">
        <f aca="false">A211+1</f>
        <v>202</v>
      </c>
      <c r="B212" s="57" t="s">
        <v>18</v>
      </c>
      <c r="C212" s="35" t="s">
        <v>17</v>
      </c>
      <c r="D212" s="37" t="n">
        <v>1</v>
      </c>
      <c r="E212" s="58"/>
      <c r="F212" s="58"/>
      <c r="G212" s="56" t="n">
        <v>198.86</v>
      </c>
      <c r="H212" s="40"/>
      <c r="I212" s="62"/>
      <c r="J212" s="62"/>
      <c r="K212" s="5"/>
      <c r="L212" s="63"/>
      <c r="M212" s="63"/>
      <c r="N212" s="63"/>
      <c r="O212" s="63"/>
      <c r="P212" s="62"/>
      <c r="Q212" s="62"/>
      <c r="R212" s="62"/>
      <c r="S212" s="62"/>
      <c r="T212" s="64"/>
      <c r="U212" s="64"/>
      <c r="V212" s="64"/>
      <c r="W212" s="64"/>
      <c r="X212" s="64"/>
      <c r="Y212" s="64"/>
      <c r="Z212" s="64"/>
      <c r="AA212" s="64"/>
      <c r="AB212" s="64"/>
      <c r="AC212" s="64"/>
      <c r="AD212" s="64"/>
      <c r="AE212" s="64"/>
      <c r="AF212" s="64"/>
      <c r="AG212" s="64"/>
    </row>
    <row r="213" s="65" customFormat="true" ht="14.25" hidden="false" customHeight="true" outlineLevel="0" collapsed="false">
      <c r="A213" s="35" t="n">
        <f aca="false">A212+1</f>
        <v>203</v>
      </c>
      <c r="B213" s="49" t="s">
        <v>144</v>
      </c>
      <c r="C213" s="35" t="s">
        <v>17</v>
      </c>
      <c r="D213" s="37" t="n">
        <v>1</v>
      </c>
      <c r="E213" s="55"/>
      <c r="F213" s="55"/>
      <c r="G213" s="69" t="n">
        <v>403.385</v>
      </c>
      <c r="H213" s="40"/>
      <c r="I213" s="62"/>
      <c r="J213" s="62"/>
      <c r="K213" s="70"/>
      <c r="L213" s="63"/>
      <c r="M213" s="63"/>
      <c r="N213" s="63"/>
      <c r="O213" s="63"/>
      <c r="P213" s="62"/>
      <c r="Q213" s="62"/>
      <c r="R213" s="62"/>
      <c r="S213" s="62"/>
      <c r="T213" s="64"/>
      <c r="U213" s="64"/>
      <c r="V213" s="64"/>
      <c r="W213" s="64"/>
      <c r="X213" s="64"/>
      <c r="Y213" s="64"/>
      <c r="Z213" s="64"/>
      <c r="AA213" s="64"/>
      <c r="AB213" s="64"/>
      <c r="AC213" s="64"/>
      <c r="AD213" s="64"/>
      <c r="AE213" s="64"/>
      <c r="AF213" s="64"/>
      <c r="AG213" s="64"/>
    </row>
    <row r="214" s="65" customFormat="true" ht="14.25" hidden="false" customHeight="true" outlineLevel="0" collapsed="false">
      <c r="A214" s="35" t="n">
        <f aca="false">A213+1</f>
        <v>204</v>
      </c>
      <c r="B214" s="57" t="s">
        <v>145</v>
      </c>
      <c r="C214" s="35" t="s">
        <v>17</v>
      </c>
      <c r="D214" s="37" t="n">
        <v>1</v>
      </c>
      <c r="E214" s="55"/>
      <c r="F214" s="55"/>
      <c r="G214" s="69" t="n">
        <v>567.227</v>
      </c>
      <c r="H214" s="40"/>
      <c r="I214" s="62"/>
      <c r="J214" s="62"/>
      <c r="K214" s="5"/>
      <c r="L214" s="63"/>
      <c r="M214" s="63"/>
      <c r="N214" s="63"/>
      <c r="O214" s="63"/>
      <c r="P214" s="62"/>
      <c r="Q214" s="62"/>
      <c r="R214" s="62"/>
      <c r="S214" s="62"/>
      <c r="T214" s="64"/>
      <c r="U214" s="64"/>
      <c r="V214" s="64"/>
      <c r="W214" s="64"/>
      <c r="X214" s="64"/>
      <c r="Y214" s="64"/>
      <c r="Z214" s="64"/>
      <c r="AA214" s="64"/>
      <c r="AB214" s="64"/>
      <c r="AC214" s="64"/>
      <c r="AD214" s="64"/>
      <c r="AE214" s="64"/>
      <c r="AF214" s="64"/>
      <c r="AG214" s="64"/>
    </row>
    <row r="215" s="65" customFormat="true" ht="14.25" hidden="false" customHeight="true" outlineLevel="0" collapsed="false">
      <c r="A215" s="35" t="n">
        <f aca="false">A214+1</f>
        <v>205</v>
      </c>
      <c r="B215" s="57" t="s">
        <v>18</v>
      </c>
      <c r="C215" s="35" t="s">
        <v>17</v>
      </c>
      <c r="D215" s="37" t="n">
        <v>1</v>
      </c>
      <c r="E215" s="58"/>
      <c r="F215" s="58"/>
      <c r="G215" s="69" t="n">
        <v>198.86</v>
      </c>
      <c r="H215" s="40"/>
      <c r="I215" s="62"/>
      <c r="J215" s="62"/>
      <c r="K215" s="5"/>
      <c r="L215" s="63"/>
      <c r="M215" s="63"/>
      <c r="N215" s="63"/>
      <c r="O215" s="63"/>
      <c r="P215" s="62"/>
      <c r="Q215" s="62"/>
      <c r="R215" s="62"/>
      <c r="S215" s="62"/>
      <c r="T215" s="64"/>
      <c r="U215" s="64"/>
      <c r="V215" s="64"/>
      <c r="W215" s="64"/>
      <c r="X215" s="64"/>
      <c r="Y215" s="64"/>
      <c r="Z215" s="64"/>
      <c r="AA215" s="64"/>
      <c r="AB215" s="64"/>
      <c r="AC215" s="64"/>
      <c r="AD215" s="64"/>
      <c r="AE215" s="64"/>
      <c r="AF215" s="64"/>
      <c r="AG215" s="64"/>
    </row>
    <row r="216" s="65" customFormat="true" ht="14.25" hidden="false" customHeight="true" outlineLevel="0" collapsed="false">
      <c r="A216" s="35" t="n">
        <f aca="false">A215+1</f>
        <v>206</v>
      </c>
      <c r="B216" s="49" t="s">
        <v>146</v>
      </c>
      <c r="C216" s="35" t="s">
        <v>17</v>
      </c>
      <c r="D216" s="37" t="n">
        <v>1</v>
      </c>
      <c r="E216" s="55"/>
      <c r="F216" s="55"/>
      <c r="G216" s="56" t="n">
        <v>403.385</v>
      </c>
      <c r="H216" s="40"/>
      <c r="I216" s="62"/>
      <c r="J216" s="62"/>
      <c r="K216" s="5"/>
      <c r="L216" s="63"/>
      <c r="M216" s="63"/>
      <c r="N216" s="63"/>
      <c r="O216" s="63"/>
      <c r="P216" s="62"/>
      <c r="Q216" s="62"/>
      <c r="R216" s="62"/>
      <c r="S216" s="62"/>
      <c r="T216" s="64"/>
      <c r="U216" s="64"/>
      <c r="V216" s="64"/>
      <c r="W216" s="64"/>
      <c r="X216" s="64"/>
      <c r="Y216" s="64"/>
      <c r="Z216" s="64"/>
      <c r="AA216" s="64"/>
      <c r="AB216" s="64"/>
      <c r="AC216" s="64"/>
      <c r="AD216" s="64"/>
      <c r="AE216" s="64"/>
      <c r="AF216" s="64"/>
      <c r="AG216" s="64"/>
    </row>
    <row r="217" s="65" customFormat="true" ht="14.25" hidden="false" customHeight="true" outlineLevel="0" collapsed="false">
      <c r="A217" s="35" t="n">
        <f aca="false">A216+1</f>
        <v>207</v>
      </c>
      <c r="B217" s="57" t="s">
        <v>18</v>
      </c>
      <c r="C217" s="35" t="s">
        <v>17</v>
      </c>
      <c r="D217" s="37" t="n">
        <v>1</v>
      </c>
      <c r="E217" s="58"/>
      <c r="F217" s="58"/>
      <c r="G217" s="56" t="n">
        <v>198.86</v>
      </c>
      <c r="H217" s="40"/>
      <c r="I217" s="62"/>
      <c r="J217" s="62"/>
      <c r="K217" s="5"/>
      <c r="L217" s="63"/>
      <c r="M217" s="63"/>
      <c r="N217" s="63"/>
      <c r="O217" s="63"/>
      <c r="P217" s="62"/>
      <c r="Q217" s="62"/>
      <c r="R217" s="62"/>
      <c r="S217" s="62"/>
      <c r="T217" s="64"/>
      <c r="U217" s="64"/>
      <c r="V217" s="64"/>
      <c r="W217" s="64"/>
      <c r="X217" s="64"/>
      <c r="Y217" s="64"/>
      <c r="Z217" s="64"/>
      <c r="AA217" s="64"/>
      <c r="AB217" s="64"/>
      <c r="AC217" s="64"/>
      <c r="AD217" s="64"/>
      <c r="AE217" s="64"/>
      <c r="AF217" s="64"/>
      <c r="AG217" s="64"/>
    </row>
    <row r="218" s="65" customFormat="true" ht="14.25" hidden="false" customHeight="true" outlineLevel="0" collapsed="false">
      <c r="A218" s="35" t="n">
        <f aca="false">A217+1</f>
        <v>208</v>
      </c>
      <c r="B218" s="49" t="s">
        <v>147</v>
      </c>
      <c r="C218" s="35" t="s">
        <v>17</v>
      </c>
      <c r="D218" s="37" t="n">
        <v>1</v>
      </c>
      <c r="E218" s="55"/>
      <c r="F218" s="55"/>
      <c r="G218" s="56" t="n">
        <v>403.385</v>
      </c>
      <c r="H218" s="40"/>
      <c r="I218" s="62"/>
      <c r="J218" s="62"/>
      <c r="K218" s="5"/>
      <c r="L218" s="63"/>
      <c r="M218" s="63"/>
      <c r="N218" s="63"/>
      <c r="O218" s="63"/>
      <c r="P218" s="62"/>
      <c r="Q218" s="62"/>
      <c r="R218" s="62"/>
      <c r="S218" s="62"/>
      <c r="T218" s="64"/>
      <c r="U218" s="64"/>
      <c r="V218" s="64"/>
      <c r="W218" s="64"/>
      <c r="X218" s="64"/>
      <c r="Y218" s="64"/>
      <c r="Z218" s="64"/>
      <c r="AA218" s="64"/>
      <c r="AB218" s="64"/>
      <c r="AC218" s="64"/>
      <c r="AD218" s="64"/>
      <c r="AE218" s="64"/>
      <c r="AF218" s="64"/>
      <c r="AG218" s="64"/>
    </row>
    <row r="219" s="65" customFormat="true" ht="14.25" hidden="false" customHeight="true" outlineLevel="0" collapsed="false">
      <c r="A219" s="35" t="n">
        <f aca="false">A218+1</f>
        <v>209</v>
      </c>
      <c r="B219" s="49" t="s">
        <v>148</v>
      </c>
      <c r="C219" s="35" t="s">
        <v>17</v>
      </c>
      <c r="D219" s="37" t="n">
        <v>1</v>
      </c>
      <c r="E219" s="55"/>
      <c r="F219" s="55"/>
      <c r="G219" s="56" t="n">
        <v>403.385</v>
      </c>
      <c r="H219" s="40"/>
      <c r="I219" s="62"/>
      <c r="J219" s="62"/>
      <c r="K219" s="5"/>
      <c r="L219" s="63"/>
      <c r="M219" s="63"/>
      <c r="N219" s="63"/>
      <c r="O219" s="63"/>
      <c r="P219" s="62"/>
      <c r="Q219" s="62"/>
      <c r="R219" s="62"/>
      <c r="S219" s="62"/>
      <c r="T219" s="64"/>
      <c r="U219" s="64"/>
      <c r="V219" s="64"/>
      <c r="W219" s="64"/>
      <c r="X219" s="64"/>
      <c r="Y219" s="64"/>
      <c r="Z219" s="64"/>
      <c r="AA219" s="64"/>
      <c r="AB219" s="64"/>
      <c r="AC219" s="64"/>
      <c r="AD219" s="64"/>
      <c r="AE219" s="64"/>
      <c r="AF219" s="64"/>
      <c r="AG219" s="64"/>
    </row>
    <row r="220" s="65" customFormat="true" ht="14.25" hidden="false" customHeight="true" outlineLevel="0" collapsed="false">
      <c r="A220" s="35" t="n">
        <f aca="false">A219+1</f>
        <v>210</v>
      </c>
      <c r="B220" s="49" t="s">
        <v>149</v>
      </c>
      <c r="C220" s="35" t="s">
        <v>17</v>
      </c>
      <c r="D220" s="37" t="n">
        <v>1</v>
      </c>
      <c r="E220" s="55"/>
      <c r="F220" s="55"/>
      <c r="G220" s="56" t="n">
        <v>403.385</v>
      </c>
      <c r="H220" s="40"/>
      <c r="I220" s="62"/>
      <c r="J220" s="62"/>
      <c r="K220" s="70"/>
      <c r="L220" s="63"/>
      <c r="M220" s="63"/>
      <c r="N220" s="63"/>
      <c r="O220" s="63"/>
      <c r="P220" s="62"/>
      <c r="Q220" s="62"/>
      <c r="R220" s="62"/>
      <c r="S220" s="62"/>
      <c r="T220" s="64"/>
      <c r="U220" s="64"/>
      <c r="V220" s="64"/>
      <c r="W220" s="64"/>
      <c r="X220" s="64"/>
      <c r="Y220" s="64"/>
      <c r="Z220" s="64"/>
      <c r="AA220" s="64"/>
      <c r="AB220" s="64"/>
      <c r="AC220" s="64"/>
      <c r="AD220" s="64"/>
      <c r="AE220" s="64"/>
      <c r="AF220" s="64"/>
      <c r="AG220" s="64"/>
    </row>
    <row r="221" s="65" customFormat="true" ht="14.25" hidden="false" customHeight="true" outlineLevel="0" collapsed="false">
      <c r="A221" s="35" t="n">
        <f aca="false">A220+1</f>
        <v>211</v>
      </c>
      <c r="B221" s="49" t="s">
        <v>150</v>
      </c>
      <c r="C221" s="35" t="s">
        <v>17</v>
      </c>
      <c r="D221" s="37" t="n">
        <v>1</v>
      </c>
      <c r="E221" s="55"/>
      <c r="F221" s="55"/>
      <c r="G221" s="56" t="n">
        <v>403.385</v>
      </c>
      <c r="H221" s="40"/>
      <c r="I221" s="62"/>
      <c r="J221" s="62"/>
      <c r="K221" s="70"/>
      <c r="L221" s="63"/>
      <c r="M221" s="63"/>
      <c r="N221" s="63"/>
      <c r="O221" s="63"/>
      <c r="P221" s="62"/>
      <c r="Q221" s="62"/>
      <c r="R221" s="62"/>
      <c r="S221" s="62"/>
      <c r="T221" s="64"/>
      <c r="U221" s="64"/>
      <c r="V221" s="64"/>
      <c r="W221" s="64"/>
      <c r="X221" s="64"/>
      <c r="Y221" s="64"/>
      <c r="Z221" s="64"/>
      <c r="AA221" s="64"/>
      <c r="AB221" s="64"/>
      <c r="AC221" s="64"/>
      <c r="AD221" s="64"/>
      <c r="AE221" s="64"/>
      <c r="AF221" s="64"/>
      <c r="AG221" s="64"/>
    </row>
    <row r="222" s="65" customFormat="true" ht="14.25" hidden="false" customHeight="true" outlineLevel="0" collapsed="false">
      <c r="A222" s="35" t="n">
        <f aca="false">A221+1</f>
        <v>212</v>
      </c>
      <c r="B222" s="57" t="s">
        <v>18</v>
      </c>
      <c r="C222" s="35" t="s">
        <v>17</v>
      </c>
      <c r="D222" s="37" t="n">
        <v>1</v>
      </c>
      <c r="E222" s="58"/>
      <c r="F222" s="58"/>
      <c r="G222" s="56" t="n">
        <v>198.86</v>
      </c>
      <c r="H222" s="40"/>
      <c r="I222" s="62"/>
      <c r="J222" s="62"/>
      <c r="K222" s="70"/>
      <c r="L222" s="63"/>
      <c r="M222" s="63"/>
      <c r="N222" s="63"/>
      <c r="O222" s="63"/>
      <c r="P222" s="62"/>
      <c r="Q222" s="62"/>
      <c r="R222" s="62"/>
      <c r="S222" s="62"/>
      <c r="T222" s="64"/>
      <c r="U222" s="64"/>
      <c r="V222" s="64"/>
      <c r="W222" s="64"/>
      <c r="X222" s="64"/>
      <c r="Y222" s="64"/>
      <c r="Z222" s="64"/>
      <c r="AA222" s="64"/>
      <c r="AB222" s="64"/>
      <c r="AC222" s="64"/>
      <c r="AD222" s="64"/>
      <c r="AE222" s="64"/>
      <c r="AF222" s="64"/>
      <c r="AG222" s="64"/>
    </row>
    <row r="223" s="65" customFormat="true" ht="14.25" hidden="false" customHeight="true" outlineLevel="0" collapsed="false">
      <c r="A223" s="35" t="n">
        <f aca="false">A222+1</f>
        <v>213</v>
      </c>
      <c r="B223" s="49" t="s">
        <v>151</v>
      </c>
      <c r="C223" s="35" t="s">
        <v>17</v>
      </c>
      <c r="D223" s="37" t="n">
        <v>1</v>
      </c>
      <c r="E223" s="58"/>
      <c r="F223" s="58"/>
      <c r="G223" s="56" t="n">
        <v>434.308</v>
      </c>
      <c r="H223" s="40"/>
      <c r="I223" s="62"/>
      <c r="J223" s="62"/>
      <c r="K223" s="5"/>
      <c r="L223" s="63"/>
      <c r="M223" s="63"/>
      <c r="N223" s="63"/>
      <c r="O223" s="63"/>
      <c r="P223" s="62"/>
      <c r="Q223" s="62"/>
      <c r="R223" s="62"/>
      <c r="S223" s="62"/>
      <c r="T223" s="64"/>
      <c r="U223" s="64"/>
      <c r="V223" s="64"/>
      <c r="W223" s="64"/>
      <c r="X223" s="64"/>
      <c r="Y223" s="64"/>
      <c r="Z223" s="64"/>
      <c r="AA223" s="64"/>
      <c r="AB223" s="64"/>
      <c r="AC223" s="64"/>
      <c r="AD223" s="64"/>
      <c r="AE223" s="64"/>
      <c r="AF223" s="64"/>
      <c r="AG223" s="64"/>
    </row>
    <row r="224" s="65" customFormat="true" ht="14.25" hidden="false" customHeight="true" outlineLevel="0" collapsed="false">
      <c r="A224" s="35" t="n">
        <f aca="false">A223+1</f>
        <v>214</v>
      </c>
      <c r="B224" s="49" t="s">
        <v>152</v>
      </c>
      <c r="C224" s="35" t="s">
        <v>17</v>
      </c>
      <c r="D224" s="37" t="n">
        <v>1</v>
      </c>
      <c r="E224" s="55"/>
      <c r="F224" s="55"/>
      <c r="G224" s="56" t="n">
        <v>403.385</v>
      </c>
      <c r="H224" s="40"/>
      <c r="I224" s="62"/>
      <c r="J224" s="62"/>
      <c r="K224" s="5"/>
      <c r="L224" s="63"/>
      <c r="M224" s="63"/>
      <c r="N224" s="63"/>
      <c r="O224" s="63"/>
      <c r="P224" s="62"/>
      <c r="Q224" s="62"/>
      <c r="R224" s="62"/>
      <c r="S224" s="62"/>
      <c r="T224" s="64"/>
      <c r="U224" s="64"/>
      <c r="V224" s="64"/>
      <c r="W224" s="64"/>
      <c r="X224" s="64"/>
      <c r="Y224" s="64"/>
      <c r="Z224" s="64"/>
      <c r="AA224" s="64"/>
      <c r="AB224" s="64"/>
      <c r="AC224" s="64"/>
      <c r="AD224" s="64"/>
      <c r="AE224" s="64"/>
      <c r="AF224" s="64"/>
      <c r="AG224" s="64"/>
    </row>
    <row r="225" s="65" customFormat="true" ht="14.25" hidden="false" customHeight="true" outlineLevel="0" collapsed="false">
      <c r="A225" s="35" t="n">
        <f aca="false">A224+1</f>
        <v>215</v>
      </c>
      <c r="B225" s="49" t="s">
        <v>153</v>
      </c>
      <c r="C225" s="35" t="s">
        <v>17</v>
      </c>
      <c r="D225" s="37" t="n">
        <v>1</v>
      </c>
      <c r="E225" s="55"/>
      <c r="F225" s="55"/>
      <c r="G225" s="56" t="n">
        <v>403.385</v>
      </c>
      <c r="H225" s="40"/>
      <c r="I225" s="62"/>
      <c r="J225" s="62"/>
      <c r="K225" s="5"/>
      <c r="L225" s="63"/>
      <c r="M225" s="63"/>
      <c r="N225" s="63"/>
      <c r="O225" s="63"/>
      <c r="P225" s="62"/>
      <c r="Q225" s="62"/>
      <c r="R225" s="62"/>
      <c r="S225" s="62"/>
      <c r="T225" s="64"/>
      <c r="U225" s="64"/>
      <c r="V225" s="64"/>
      <c r="W225" s="64"/>
      <c r="X225" s="64"/>
      <c r="Y225" s="64"/>
      <c r="Z225" s="64"/>
      <c r="AA225" s="64"/>
      <c r="AB225" s="64"/>
      <c r="AC225" s="64"/>
      <c r="AD225" s="64"/>
      <c r="AE225" s="64"/>
      <c r="AF225" s="64"/>
      <c r="AG225" s="64"/>
    </row>
    <row r="226" s="65" customFormat="true" ht="14.25" hidden="false" customHeight="true" outlineLevel="0" collapsed="false">
      <c r="A226" s="35" t="n">
        <f aca="false">A225+1</f>
        <v>216</v>
      </c>
      <c r="B226" s="57" t="s">
        <v>18</v>
      </c>
      <c r="C226" s="35" t="s">
        <v>17</v>
      </c>
      <c r="D226" s="37" t="n">
        <v>1</v>
      </c>
      <c r="E226" s="58"/>
      <c r="F226" s="58"/>
      <c r="G226" s="56" t="n">
        <v>198.86</v>
      </c>
      <c r="H226" s="40"/>
      <c r="I226" s="62"/>
      <c r="J226" s="62"/>
      <c r="K226" s="5"/>
      <c r="L226" s="63"/>
      <c r="M226" s="63"/>
      <c r="N226" s="63"/>
      <c r="O226" s="63"/>
      <c r="P226" s="62"/>
      <c r="Q226" s="62"/>
      <c r="R226" s="62"/>
      <c r="S226" s="62"/>
      <c r="T226" s="64"/>
      <c r="U226" s="64"/>
      <c r="V226" s="64"/>
      <c r="W226" s="64"/>
      <c r="X226" s="64"/>
      <c r="Y226" s="64"/>
      <c r="Z226" s="64"/>
      <c r="AA226" s="64"/>
      <c r="AB226" s="64"/>
      <c r="AC226" s="64"/>
      <c r="AD226" s="64"/>
      <c r="AE226" s="64"/>
      <c r="AF226" s="64"/>
      <c r="AG226" s="64"/>
    </row>
    <row r="227" s="49" customFormat="true" ht="14.25" hidden="false" customHeight="true" outlineLevel="0" collapsed="false">
      <c r="A227" s="35" t="n">
        <f aca="false">A226+1</f>
        <v>217</v>
      </c>
      <c r="B227" s="49" t="s">
        <v>154</v>
      </c>
      <c r="C227" s="35" t="s">
        <v>17</v>
      </c>
      <c r="D227" s="37" t="n">
        <v>1</v>
      </c>
      <c r="E227" s="55"/>
      <c r="F227" s="55"/>
      <c r="G227" s="56" t="n">
        <v>403.385</v>
      </c>
      <c r="H227" s="40"/>
      <c r="I227" s="60"/>
      <c r="J227" s="60"/>
      <c r="K227" s="5"/>
      <c r="L227" s="60"/>
      <c r="M227" s="60"/>
      <c r="N227" s="60"/>
      <c r="O227" s="60"/>
      <c r="P227" s="60"/>
      <c r="Q227" s="60"/>
      <c r="R227" s="60"/>
      <c r="S227" s="60"/>
      <c r="T227" s="60"/>
      <c r="U227" s="60"/>
      <c r="V227" s="60"/>
      <c r="W227" s="60"/>
      <c r="X227" s="60"/>
      <c r="Y227" s="60"/>
      <c r="Z227" s="60"/>
      <c r="AA227" s="60"/>
      <c r="AB227" s="60"/>
      <c r="AC227" s="60"/>
      <c r="AD227" s="60"/>
      <c r="AE227" s="60"/>
      <c r="AF227" s="60"/>
      <c r="AG227" s="60"/>
      <c r="AH227" s="60"/>
      <c r="AI227" s="60"/>
      <c r="AJ227" s="60"/>
      <c r="AK227" s="60"/>
      <c r="AL227" s="60"/>
      <c r="AM227" s="60"/>
      <c r="AN227" s="60"/>
      <c r="AO227" s="60"/>
      <c r="AP227" s="60"/>
      <c r="AQ227" s="60"/>
      <c r="AR227" s="60"/>
      <c r="AS227" s="60"/>
      <c r="AT227" s="60"/>
      <c r="AU227" s="60"/>
      <c r="AV227" s="60"/>
      <c r="AW227" s="60"/>
      <c r="AX227" s="60"/>
      <c r="AY227" s="60"/>
      <c r="AZ227" s="60"/>
      <c r="BA227" s="60"/>
      <c r="BB227" s="60"/>
      <c r="BC227" s="60"/>
      <c r="BD227" s="60"/>
      <c r="BE227" s="60"/>
      <c r="BF227" s="60"/>
      <c r="BG227" s="60"/>
      <c r="BH227" s="60"/>
      <c r="BI227" s="60"/>
      <c r="BJ227" s="60"/>
      <c r="BK227" s="60"/>
      <c r="BL227" s="60"/>
      <c r="BM227" s="60"/>
      <c r="BN227" s="60"/>
      <c r="BO227" s="60"/>
      <c r="BP227" s="60"/>
      <c r="BQ227" s="60"/>
      <c r="BR227" s="60"/>
      <c r="BS227" s="60"/>
      <c r="BT227" s="60"/>
      <c r="BU227" s="60"/>
      <c r="BV227" s="60"/>
      <c r="BW227" s="60"/>
      <c r="BX227" s="60"/>
      <c r="BY227" s="60"/>
      <c r="BZ227" s="60"/>
      <c r="CA227" s="60"/>
      <c r="CB227" s="60"/>
      <c r="CC227" s="60"/>
      <c r="CD227" s="60"/>
      <c r="CE227" s="60"/>
      <c r="CF227" s="60"/>
      <c r="CG227" s="60"/>
      <c r="CH227" s="60"/>
      <c r="CI227" s="60"/>
      <c r="CJ227" s="60"/>
      <c r="CK227" s="60"/>
      <c r="CL227" s="60"/>
      <c r="CM227" s="60"/>
      <c r="CN227" s="60"/>
      <c r="CO227" s="60"/>
      <c r="CP227" s="60"/>
      <c r="CQ227" s="60"/>
      <c r="CR227" s="60"/>
      <c r="CS227" s="60"/>
      <c r="CT227" s="60"/>
      <c r="CU227" s="60"/>
      <c r="CV227" s="60"/>
      <c r="CW227" s="60"/>
      <c r="CX227" s="60"/>
      <c r="CY227" s="60"/>
      <c r="CZ227" s="60"/>
      <c r="DA227" s="60"/>
      <c r="DB227" s="60"/>
      <c r="DC227" s="60"/>
      <c r="DD227" s="60"/>
      <c r="DE227" s="60"/>
      <c r="DF227" s="60"/>
      <c r="DG227" s="60"/>
      <c r="DH227" s="60"/>
      <c r="DI227" s="60"/>
      <c r="DJ227" s="60"/>
      <c r="DK227" s="60"/>
      <c r="DL227" s="60"/>
      <c r="DM227" s="60"/>
      <c r="DN227" s="60"/>
      <c r="DO227" s="60"/>
      <c r="DP227" s="60"/>
      <c r="DQ227" s="60"/>
      <c r="DR227" s="60"/>
      <c r="DS227" s="60"/>
      <c r="DT227" s="60"/>
      <c r="DU227" s="60"/>
      <c r="DV227" s="60"/>
      <c r="DW227" s="60"/>
      <c r="DX227" s="60"/>
      <c r="DY227" s="60"/>
      <c r="DZ227" s="60"/>
      <c r="EA227" s="60"/>
      <c r="EB227" s="60"/>
      <c r="EC227" s="60"/>
      <c r="ED227" s="60"/>
      <c r="EE227" s="60"/>
      <c r="EF227" s="60"/>
      <c r="EG227" s="60"/>
      <c r="EH227" s="60"/>
      <c r="EI227" s="60"/>
      <c r="EJ227" s="60"/>
      <c r="EK227" s="60"/>
      <c r="EL227" s="60"/>
      <c r="EM227" s="60"/>
      <c r="EN227" s="60"/>
      <c r="EO227" s="60"/>
      <c r="EP227" s="60"/>
      <c r="EQ227" s="60"/>
      <c r="ER227" s="60"/>
      <c r="ES227" s="60"/>
      <c r="ET227" s="60"/>
      <c r="EU227" s="60"/>
      <c r="EV227" s="60"/>
      <c r="EW227" s="60"/>
      <c r="EX227" s="60"/>
      <c r="EY227" s="60"/>
      <c r="EZ227" s="60"/>
      <c r="FA227" s="60"/>
      <c r="FB227" s="60"/>
      <c r="FC227" s="60"/>
      <c r="FD227" s="60"/>
      <c r="FE227" s="60"/>
      <c r="FF227" s="60"/>
      <c r="FG227" s="60"/>
      <c r="FH227" s="60"/>
      <c r="FI227" s="60"/>
      <c r="FJ227" s="60"/>
      <c r="FK227" s="60"/>
      <c r="FL227" s="60"/>
      <c r="FM227" s="60"/>
      <c r="FN227" s="60"/>
      <c r="FO227" s="60"/>
      <c r="FP227" s="60"/>
      <c r="FQ227" s="60"/>
      <c r="FR227" s="60"/>
      <c r="FS227" s="60"/>
      <c r="FT227" s="60"/>
      <c r="FU227" s="60"/>
      <c r="FV227" s="60"/>
      <c r="FW227" s="60"/>
      <c r="FX227" s="60"/>
      <c r="FY227" s="60"/>
      <c r="FZ227" s="60"/>
      <c r="GA227" s="60"/>
      <c r="GB227" s="60"/>
      <c r="GC227" s="60"/>
      <c r="GD227" s="60"/>
      <c r="GE227" s="60"/>
      <c r="GF227" s="60"/>
      <c r="GG227" s="60"/>
      <c r="GH227" s="60"/>
      <c r="GI227" s="60"/>
      <c r="GJ227" s="60"/>
      <c r="GK227" s="60"/>
      <c r="GL227" s="60"/>
      <c r="GM227" s="60"/>
      <c r="GN227" s="60"/>
      <c r="GO227" s="60"/>
      <c r="GP227" s="60"/>
      <c r="GQ227" s="60"/>
      <c r="GR227" s="60"/>
      <c r="GS227" s="60"/>
      <c r="GT227" s="60"/>
      <c r="GU227" s="60"/>
      <c r="GV227" s="60"/>
      <c r="GW227" s="60"/>
      <c r="GX227" s="60"/>
      <c r="GY227" s="60"/>
      <c r="GZ227" s="60"/>
      <c r="HA227" s="60"/>
      <c r="HB227" s="60"/>
      <c r="HC227" s="60"/>
      <c r="HD227" s="60"/>
      <c r="HE227" s="60"/>
      <c r="HF227" s="60"/>
      <c r="HG227" s="60"/>
      <c r="HH227" s="60"/>
      <c r="HI227" s="60"/>
      <c r="HJ227" s="60"/>
      <c r="HK227" s="60"/>
      <c r="HL227" s="60"/>
      <c r="HM227" s="60"/>
      <c r="HN227" s="60"/>
      <c r="HO227" s="60"/>
      <c r="HP227" s="60"/>
      <c r="HQ227" s="60"/>
      <c r="HR227" s="60"/>
      <c r="HS227" s="60"/>
      <c r="HT227" s="60"/>
      <c r="HU227" s="60"/>
      <c r="HV227" s="60"/>
      <c r="HW227" s="60"/>
      <c r="HX227" s="60"/>
      <c r="HY227" s="60"/>
      <c r="HZ227" s="60"/>
      <c r="IA227" s="60"/>
      <c r="IB227" s="60"/>
      <c r="IC227" s="60"/>
      <c r="ID227" s="60"/>
      <c r="IE227" s="60"/>
      <c r="IF227" s="60"/>
      <c r="IG227" s="60"/>
      <c r="IH227" s="60"/>
      <c r="II227" s="60"/>
      <c r="IJ227" s="60"/>
      <c r="IK227" s="60"/>
      <c r="IL227" s="60"/>
      <c r="IM227" s="60"/>
      <c r="IN227" s="60"/>
      <c r="IO227" s="60"/>
    </row>
    <row r="228" s="65" customFormat="true" ht="14.25" hidden="false" customHeight="true" outlineLevel="0" collapsed="false">
      <c r="A228" s="35" t="n">
        <f aca="false">A227+1</f>
        <v>218</v>
      </c>
      <c r="B228" s="57" t="s">
        <v>18</v>
      </c>
      <c r="C228" s="35" t="s">
        <v>17</v>
      </c>
      <c r="D228" s="37" t="n">
        <v>1</v>
      </c>
      <c r="E228" s="58"/>
      <c r="F228" s="58"/>
      <c r="G228" s="56" t="n">
        <v>198.86</v>
      </c>
      <c r="H228" s="40"/>
      <c r="I228" s="62"/>
      <c r="J228" s="62"/>
      <c r="K228" s="5"/>
      <c r="L228" s="63"/>
      <c r="M228" s="63"/>
      <c r="N228" s="63"/>
      <c r="O228" s="63"/>
      <c r="P228" s="62"/>
      <c r="Q228" s="62"/>
      <c r="R228" s="62"/>
      <c r="S228" s="62"/>
      <c r="T228" s="64"/>
      <c r="U228" s="64"/>
      <c r="V228" s="64"/>
      <c r="W228" s="64"/>
      <c r="X228" s="64"/>
      <c r="Y228" s="64"/>
      <c r="Z228" s="64"/>
      <c r="AA228" s="64"/>
      <c r="AB228" s="64"/>
      <c r="AC228" s="64"/>
      <c r="AD228" s="64"/>
      <c r="AE228" s="64"/>
      <c r="AF228" s="64"/>
      <c r="AG228" s="64"/>
    </row>
    <row r="229" s="65" customFormat="true" ht="14.25" hidden="false" customHeight="true" outlineLevel="0" collapsed="false">
      <c r="A229" s="35" t="n">
        <f aca="false">A228+1</f>
        <v>219</v>
      </c>
      <c r="B229" s="49" t="s">
        <v>155</v>
      </c>
      <c r="C229" s="35" t="s">
        <v>17</v>
      </c>
      <c r="D229" s="37" t="n">
        <v>1</v>
      </c>
      <c r="E229" s="58"/>
      <c r="F229" s="55"/>
      <c r="G229" s="56" t="n">
        <v>403.385</v>
      </c>
      <c r="H229" s="40"/>
      <c r="I229" s="62"/>
      <c r="J229" s="62"/>
      <c r="K229" s="5"/>
      <c r="L229" s="63"/>
      <c r="M229" s="63"/>
      <c r="N229" s="63"/>
      <c r="O229" s="63"/>
      <c r="P229" s="62"/>
      <c r="Q229" s="62"/>
      <c r="R229" s="62"/>
      <c r="S229" s="62"/>
      <c r="T229" s="64"/>
      <c r="U229" s="64"/>
      <c r="V229" s="64"/>
      <c r="W229" s="64"/>
      <c r="X229" s="64"/>
      <c r="Y229" s="64"/>
      <c r="Z229" s="64"/>
      <c r="AA229" s="64"/>
      <c r="AB229" s="64"/>
      <c r="AC229" s="64"/>
      <c r="AD229" s="64"/>
      <c r="AE229" s="64"/>
      <c r="AF229" s="64"/>
      <c r="AG229" s="64"/>
    </row>
    <row r="230" s="49" customFormat="true" ht="14.25" hidden="false" customHeight="true" outlineLevel="0" collapsed="false">
      <c r="A230" s="35" t="n">
        <f aca="false">A229+1</f>
        <v>220</v>
      </c>
      <c r="B230" s="49" t="s">
        <v>156</v>
      </c>
      <c r="C230" s="35" t="s">
        <v>17</v>
      </c>
      <c r="D230" s="37" t="n">
        <v>1</v>
      </c>
      <c r="E230" s="55"/>
      <c r="F230" s="55"/>
      <c r="G230" s="56" t="n">
        <v>403.385</v>
      </c>
      <c r="H230" s="40"/>
      <c r="I230" s="60"/>
      <c r="J230" s="60"/>
      <c r="K230" s="5"/>
      <c r="L230" s="60"/>
      <c r="M230" s="60"/>
      <c r="N230" s="60"/>
      <c r="O230" s="60"/>
      <c r="P230" s="60"/>
      <c r="Q230" s="60"/>
      <c r="R230" s="60"/>
      <c r="S230" s="60"/>
      <c r="T230" s="60"/>
      <c r="U230" s="60"/>
      <c r="V230" s="60"/>
      <c r="W230" s="60"/>
      <c r="X230" s="60"/>
      <c r="Y230" s="60"/>
      <c r="Z230" s="60"/>
      <c r="AA230" s="60"/>
      <c r="AB230" s="60"/>
      <c r="AC230" s="60"/>
      <c r="AD230" s="60"/>
      <c r="AE230" s="60"/>
      <c r="AF230" s="60"/>
      <c r="AG230" s="60"/>
      <c r="AH230" s="60"/>
      <c r="AI230" s="60"/>
      <c r="AJ230" s="60"/>
      <c r="AK230" s="60"/>
      <c r="AL230" s="60"/>
      <c r="AM230" s="60"/>
      <c r="AN230" s="60"/>
      <c r="AO230" s="60"/>
      <c r="AP230" s="60"/>
      <c r="AQ230" s="60"/>
      <c r="AR230" s="60"/>
      <c r="AS230" s="60"/>
      <c r="AT230" s="60"/>
      <c r="AU230" s="60"/>
      <c r="AV230" s="60"/>
      <c r="AW230" s="60"/>
      <c r="AX230" s="60"/>
      <c r="AY230" s="60"/>
      <c r="AZ230" s="60"/>
      <c r="BA230" s="60"/>
      <c r="BB230" s="60"/>
      <c r="BC230" s="60"/>
      <c r="BD230" s="60"/>
      <c r="BE230" s="60"/>
      <c r="BF230" s="60"/>
      <c r="BG230" s="60"/>
      <c r="BH230" s="60"/>
      <c r="BI230" s="60"/>
      <c r="BJ230" s="60"/>
      <c r="BK230" s="60"/>
      <c r="BL230" s="60"/>
      <c r="BM230" s="60"/>
      <c r="BN230" s="60"/>
      <c r="BO230" s="60"/>
      <c r="BP230" s="60"/>
      <c r="BQ230" s="60"/>
      <c r="BR230" s="60"/>
      <c r="BS230" s="60"/>
      <c r="BT230" s="60"/>
      <c r="BU230" s="60"/>
      <c r="BV230" s="60"/>
      <c r="BW230" s="60"/>
      <c r="BX230" s="60"/>
      <c r="BY230" s="60"/>
      <c r="BZ230" s="60"/>
      <c r="CA230" s="60"/>
      <c r="CB230" s="60"/>
      <c r="CC230" s="60"/>
      <c r="CD230" s="60"/>
      <c r="CE230" s="60"/>
      <c r="CF230" s="60"/>
      <c r="CG230" s="60"/>
      <c r="CH230" s="60"/>
      <c r="CI230" s="60"/>
      <c r="CJ230" s="60"/>
      <c r="CK230" s="60"/>
      <c r="CL230" s="60"/>
      <c r="CM230" s="60"/>
      <c r="CN230" s="60"/>
      <c r="CO230" s="60"/>
      <c r="CP230" s="60"/>
      <c r="CQ230" s="60"/>
      <c r="CR230" s="60"/>
      <c r="CS230" s="60"/>
      <c r="CT230" s="60"/>
      <c r="CU230" s="60"/>
      <c r="CV230" s="60"/>
      <c r="CW230" s="60"/>
      <c r="CX230" s="60"/>
      <c r="CY230" s="60"/>
      <c r="CZ230" s="60"/>
      <c r="DA230" s="60"/>
      <c r="DB230" s="60"/>
      <c r="DC230" s="60"/>
      <c r="DD230" s="60"/>
      <c r="DE230" s="60"/>
      <c r="DF230" s="60"/>
      <c r="DG230" s="60"/>
      <c r="DH230" s="60"/>
      <c r="DI230" s="60"/>
      <c r="DJ230" s="60"/>
      <c r="DK230" s="60"/>
      <c r="DL230" s="60"/>
      <c r="DM230" s="60"/>
      <c r="DN230" s="60"/>
      <c r="DO230" s="60"/>
      <c r="DP230" s="60"/>
      <c r="DQ230" s="60"/>
      <c r="DR230" s="60"/>
      <c r="DS230" s="60"/>
      <c r="DT230" s="60"/>
      <c r="DU230" s="60"/>
      <c r="DV230" s="60"/>
      <c r="DW230" s="60"/>
      <c r="DX230" s="60"/>
      <c r="DY230" s="60"/>
      <c r="DZ230" s="60"/>
      <c r="EA230" s="60"/>
      <c r="EB230" s="60"/>
      <c r="EC230" s="60"/>
      <c r="ED230" s="60"/>
      <c r="EE230" s="60"/>
      <c r="EF230" s="60"/>
      <c r="EG230" s="60"/>
      <c r="EH230" s="60"/>
      <c r="EI230" s="60"/>
      <c r="EJ230" s="60"/>
      <c r="EK230" s="60"/>
      <c r="EL230" s="60"/>
      <c r="EM230" s="60"/>
      <c r="EN230" s="60"/>
      <c r="EO230" s="60"/>
      <c r="EP230" s="60"/>
      <c r="EQ230" s="60"/>
      <c r="ER230" s="60"/>
      <c r="ES230" s="60"/>
      <c r="ET230" s="60"/>
      <c r="EU230" s="60"/>
      <c r="EV230" s="60"/>
      <c r="EW230" s="60"/>
      <c r="EX230" s="60"/>
      <c r="EY230" s="60"/>
      <c r="EZ230" s="60"/>
      <c r="FA230" s="60"/>
      <c r="FB230" s="60"/>
      <c r="FC230" s="60"/>
      <c r="FD230" s="60"/>
      <c r="FE230" s="60"/>
      <c r="FF230" s="60"/>
      <c r="FG230" s="60"/>
      <c r="FH230" s="60"/>
      <c r="FI230" s="60"/>
      <c r="FJ230" s="60"/>
      <c r="FK230" s="60"/>
      <c r="FL230" s="60"/>
      <c r="FM230" s="60"/>
      <c r="FN230" s="60"/>
      <c r="FO230" s="60"/>
      <c r="FP230" s="60"/>
      <c r="FQ230" s="60"/>
      <c r="FR230" s="60"/>
      <c r="FS230" s="60"/>
      <c r="FT230" s="60"/>
      <c r="FU230" s="60"/>
      <c r="FV230" s="60"/>
      <c r="FW230" s="60"/>
      <c r="FX230" s="60"/>
      <c r="FY230" s="60"/>
      <c r="FZ230" s="60"/>
      <c r="GA230" s="60"/>
      <c r="GB230" s="60"/>
      <c r="GC230" s="60"/>
      <c r="GD230" s="60"/>
      <c r="GE230" s="60"/>
      <c r="GF230" s="60"/>
      <c r="GG230" s="60"/>
      <c r="GH230" s="60"/>
      <c r="GI230" s="60"/>
      <c r="GJ230" s="60"/>
      <c r="GK230" s="60"/>
      <c r="GL230" s="60"/>
      <c r="GM230" s="60"/>
      <c r="GN230" s="60"/>
      <c r="GO230" s="60"/>
      <c r="GP230" s="60"/>
      <c r="GQ230" s="60"/>
      <c r="GR230" s="60"/>
      <c r="GS230" s="60"/>
      <c r="GT230" s="60"/>
      <c r="GU230" s="60"/>
      <c r="GV230" s="60"/>
      <c r="GW230" s="60"/>
      <c r="GX230" s="60"/>
      <c r="GY230" s="60"/>
      <c r="GZ230" s="60"/>
      <c r="HA230" s="60"/>
      <c r="HB230" s="60"/>
      <c r="HC230" s="60"/>
      <c r="HD230" s="60"/>
      <c r="HE230" s="60"/>
      <c r="HF230" s="60"/>
      <c r="HG230" s="60"/>
      <c r="HH230" s="60"/>
      <c r="HI230" s="60"/>
      <c r="HJ230" s="60"/>
      <c r="HK230" s="60"/>
      <c r="HL230" s="60"/>
      <c r="HM230" s="60"/>
      <c r="HN230" s="60"/>
      <c r="HO230" s="60"/>
      <c r="HP230" s="60"/>
      <c r="HQ230" s="60"/>
      <c r="HR230" s="60"/>
      <c r="HS230" s="60"/>
      <c r="HT230" s="60"/>
      <c r="HU230" s="60"/>
      <c r="HV230" s="60"/>
      <c r="HW230" s="60"/>
      <c r="HX230" s="60"/>
      <c r="HY230" s="60"/>
      <c r="HZ230" s="60"/>
      <c r="IA230" s="60"/>
      <c r="IB230" s="60"/>
      <c r="IC230" s="60"/>
      <c r="ID230" s="60"/>
      <c r="IE230" s="60"/>
      <c r="IF230" s="60"/>
      <c r="IG230" s="60"/>
      <c r="IH230" s="60"/>
      <c r="II230" s="60"/>
      <c r="IJ230" s="60"/>
      <c r="IK230" s="60"/>
      <c r="IL230" s="60"/>
      <c r="IM230" s="60"/>
      <c r="IN230" s="60"/>
      <c r="IO230" s="60"/>
    </row>
    <row r="231" s="49" customFormat="true" ht="14.25" hidden="false" customHeight="true" outlineLevel="0" collapsed="false">
      <c r="A231" s="35" t="n">
        <f aca="false">A230+1</f>
        <v>221</v>
      </c>
      <c r="B231" s="49" t="s">
        <v>157</v>
      </c>
      <c r="C231" s="35" t="s">
        <v>17</v>
      </c>
      <c r="D231" s="37" t="n">
        <v>1</v>
      </c>
      <c r="E231" s="55"/>
      <c r="F231" s="55"/>
      <c r="G231" s="56" t="n">
        <v>403.385</v>
      </c>
      <c r="H231" s="40"/>
      <c r="I231" s="60"/>
      <c r="J231" s="60"/>
      <c r="K231" s="5"/>
      <c r="L231" s="60"/>
      <c r="M231" s="60"/>
      <c r="N231" s="60"/>
      <c r="O231" s="60"/>
      <c r="P231" s="60"/>
      <c r="Q231" s="60"/>
      <c r="R231" s="60"/>
      <c r="S231" s="60"/>
      <c r="T231" s="60"/>
      <c r="U231" s="60"/>
      <c r="V231" s="60"/>
      <c r="W231" s="60"/>
      <c r="X231" s="60"/>
      <c r="Y231" s="60"/>
      <c r="Z231" s="60"/>
      <c r="AA231" s="60"/>
      <c r="AB231" s="60"/>
      <c r="AC231" s="60"/>
      <c r="AD231" s="60"/>
      <c r="AE231" s="60"/>
      <c r="AF231" s="60"/>
      <c r="AG231" s="60"/>
      <c r="AH231" s="60"/>
      <c r="AI231" s="60"/>
      <c r="AJ231" s="60"/>
      <c r="AK231" s="60"/>
      <c r="AL231" s="60"/>
      <c r="AM231" s="60"/>
      <c r="AN231" s="60"/>
      <c r="AO231" s="60"/>
      <c r="AP231" s="60"/>
      <c r="AQ231" s="60"/>
      <c r="AR231" s="60"/>
      <c r="AS231" s="60"/>
      <c r="AT231" s="60"/>
      <c r="AU231" s="60"/>
      <c r="AV231" s="60"/>
      <c r="AW231" s="60"/>
      <c r="AX231" s="60"/>
      <c r="AY231" s="60"/>
      <c r="AZ231" s="60"/>
      <c r="BA231" s="60"/>
      <c r="BB231" s="60"/>
      <c r="BC231" s="60"/>
      <c r="BD231" s="60"/>
      <c r="BE231" s="60"/>
      <c r="BF231" s="60"/>
      <c r="BG231" s="60"/>
      <c r="BH231" s="60"/>
      <c r="BI231" s="60"/>
      <c r="BJ231" s="60"/>
      <c r="BK231" s="60"/>
      <c r="BL231" s="60"/>
      <c r="BM231" s="60"/>
      <c r="BN231" s="60"/>
      <c r="BO231" s="60"/>
      <c r="BP231" s="60"/>
      <c r="BQ231" s="60"/>
      <c r="BR231" s="60"/>
      <c r="BS231" s="60"/>
      <c r="BT231" s="60"/>
      <c r="BU231" s="60"/>
      <c r="BV231" s="60"/>
      <c r="BW231" s="60"/>
      <c r="BX231" s="60"/>
      <c r="BY231" s="60"/>
      <c r="BZ231" s="60"/>
      <c r="CA231" s="60"/>
      <c r="CB231" s="60"/>
      <c r="CC231" s="60"/>
      <c r="CD231" s="60"/>
      <c r="CE231" s="60"/>
      <c r="CF231" s="60"/>
      <c r="CG231" s="60"/>
      <c r="CH231" s="60"/>
      <c r="CI231" s="60"/>
      <c r="CJ231" s="60"/>
      <c r="CK231" s="60"/>
      <c r="CL231" s="60"/>
      <c r="CM231" s="60"/>
      <c r="CN231" s="60"/>
      <c r="CO231" s="60"/>
      <c r="CP231" s="60"/>
      <c r="CQ231" s="60"/>
      <c r="CR231" s="60"/>
      <c r="CS231" s="60"/>
      <c r="CT231" s="60"/>
      <c r="CU231" s="60"/>
      <c r="CV231" s="60"/>
      <c r="CW231" s="60"/>
      <c r="CX231" s="60"/>
      <c r="CY231" s="60"/>
      <c r="CZ231" s="60"/>
      <c r="DA231" s="60"/>
      <c r="DB231" s="60"/>
      <c r="DC231" s="60"/>
      <c r="DD231" s="60"/>
      <c r="DE231" s="60"/>
      <c r="DF231" s="60"/>
      <c r="DG231" s="60"/>
      <c r="DH231" s="60"/>
      <c r="DI231" s="60"/>
      <c r="DJ231" s="60"/>
      <c r="DK231" s="60"/>
      <c r="DL231" s="60"/>
      <c r="DM231" s="60"/>
      <c r="DN231" s="60"/>
      <c r="DO231" s="60"/>
      <c r="DP231" s="60"/>
      <c r="DQ231" s="60"/>
      <c r="DR231" s="60"/>
      <c r="DS231" s="60"/>
      <c r="DT231" s="60"/>
      <c r="DU231" s="60"/>
      <c r="DV231" s="60"/>
      <c r="DW231" s="60"/>
      <c r="DX231" s="60"/>
      <c r="DY231" s="60"/>
      <c r="DZ231" s="60"/>
      <c r="EA231" s="60"/>
      <c r="EB231" s="60"/>
      <c r="EC231" s="60"/>
      <c r="ED231" s="60"/>
      <c r="EE231" s="60"/>
      <c r="EF231" s="60"/>
      <c r="EG231" s="60"/>
      <c r="EH231" s="60"/>
      <c r="EI231" s="60"/>
      <c r="EJ231" s="60"/>
      <c r="EK231" s="60"/>
      <c r="EL231" s="60"/>
      <c r="EM231" s="60"/>
      <c r="EN231" s="60"/>
      <c r="EO231" s="60"/>
      <c r="EP231" s="60"/>
      <c r="EQ231" s="60"/>
      <c r="ER231" s="60"/>
      <c r="ES231" s="60"/>
      <c r="ET231" s="60"/>
      <c r="EU231" s="60"/>
      <c r="EV231" s="60"/>
      <c r="EW231" s="60"/>
      <c r="EX231" s="60"/>
      <c r="EY231" s="60"/>
      <c r="EZ231" s="60"/>
      <c r="FA231" s="60"/>
      <c r="FB231" s="60"/>
      <c r="FC231" s="60"/>
      <c r="FD231" s="60"/>
      <c r="FE231" s="60"/>
      <c r="FF231" s="60"/>
      <c r="FG231" s="60"/>
      <c r="FH231" s="60"/>
      <c r="FI231" s="60"/>
      <c r="FJ231" s="60"/>
      <c r="FK231" s="60"/>
      <c r="FL231" s="60"/>
      <c r="FM231" s="60"/>
      <c r="FN231" s="60"/>
      <c r="FO231" s="60"/>
      <c r="FP231" s="60"/>
      <c r="FQ231" s="60"/>
      <c r="FR231" s="60"/>
      <c r="FS231" s="60"/>
      <c r="FT231" s="60"/>
      <c r="FU231" s="60"/>
      <c r="FV231" s="60"/>
      <c r="FW231" s="60"/>
      <c r="FX231" s="60"/>
      <c r="FY231" s="60"/>
      <c r="FZ231" s="60"/>
      <c r="GA231" s="60"/>
      <c r="GB231" s="60"/>
      <c r="GC231" s="60"/>
      <c r="GD231" s="60"/>
      <c r="GE231" s="60"/>
      <c r="GF231" s="60"/>
      <c r="GG231" s="60"/>
      <c r="GH231" s="60"/>
      <c r="GI231" s="60"/>
      <c r="GJ231" s="60"/>
      <c r="GK231" s="60"/>
      <c r="GL231" s="60"/>
      <c r="GM231" s="60"/>
      <c r="GN231" s="60"/>
      <c r="GO231" s="60"/>
      <c r="GP231" s="60"/>
      <c r="GQ231" s="60"/>
      <c r="GR231" s="60"/>
      <c r="GS231" s="60"/>
      <c r="GT231" s="60"/>
      <c r="GU231" s="60"/>
      <c r="GV231" s="60"/>
      <c r="GW231" s="60"/>
      <c r="GX231" s="60"/>
      <c r="GY231" s="60"/>
      <c r="GZ231" s="60"/>
      <c r="HA231" s="60"/>
      <c r="HB231" s="60"/>
      <c r="HC231" s="60"/>
      <c r="HD231" s="60"/>
      <c r="HE231" s="60"/>
      <c r="HF231" s="60"/>
      <c r="HG231" s="60"/>
      <c r="HH231" s="60"/>
      <c r="HI231" s="60"/>
      <c r="HJ231" s="60"/>
      <c r="HK231" s="60"/>
      <c r="HL231" s="60"/>
      <c r="HM231" s="60"/>
      <c r="HN231" s="60"/>
      <c r="HO231" s="60"/>
      <c r="HP231" s="60"/>
      <c r="HQ231" s="60"/>
      <c r="HR231" s="60"/>
      <c r="HS231" s="60"/>
      <c r="HT231" s="60"/>
      <c r="HU231" s="60"/>
      <c r="HV231" s="60"/>
      <c r="HW231" s="60"/>
      <c r="HX231" s="60"/>
      <c r="HY231" s="60"/>
      <c r="HZ231" s="60"/>
      <c r="IA231" s="60"/>
      <c r="IB231" s="60"/>
      <c r="IC231" s="60"/>
      <c r="ID231" s="60"/>
      <c r="IE231" s="60"/>
      <c r="IF231" s="60"/>
      <c r="IG231" s="60"/>
      <c r="IH231" s="60"/>
      <c r="II231" s="60"/>
      <c r="IJ231" s="60"/>
      <c r="IK231" s="60"/>
      <c r="IL231" s="60"/>
      <c r="IM231" s="60"/>
      <c r="IN231" s="60"/>
      <c r="IO231" s="60"/>
    </row>
    <row r="232" s="65" customFormat="true" ht="14.25" hidden="false" customHeight="true" outlineLevel="0" collapsed="false">
      <c r="A232" s="35" t="n">
        <f aca="false">A231+1</f>
        <v>222</v>
      </c>
      <c r="B232" s="49" t="s">
        <v>158</v>
      </c>
      <c r="C232" s="35" t="s">
        <v>17</v>
      </c>
      <c r="D232" s="37" t="n">
        <v>1</v>
      </c>
      <c r="E232" s="55"/>
      <c r="F232" s="55"/>
      <c r="G232" s="56" t="n">
        <v>567.227</v>
      </c>
      <c r="H232" s="40"/>
      <c r="I232" s="62"/>
      <c r="J232" s="62"/>
      <c r="K232" s="5"/>
      <c r="L232" s="63"/>
      <c r="M232" s="63"/>
      <c r="N232" s="63"/>
      <c r="O232" s="63"/>
      <c r="P232" s="62"/>
      <c r="Q232" s="62"/>
      <c r="R232" s="62"/>
      <c r="S232" s="62"/>
      <c r="T232" s="64"/>
      <c r="U232" s="64"/>
      <c r="V232" s="64"/>
      <c r="W232" s="64"/>
      <c r="X232" s="64"/>
      <c r="Y232" s="64"/>
      <c r="Z232" s="64"/>
      <c r="AA232" s="64"/>
      <c r="AB232" s="64"/>
      <c r="AC232" s="64"/>
      <c r="AD232" s="64"/>
      <c r="AE232" s="64"/>
      <c r="AF232" s="64"/>
      <c r="AG232" s="64"/>
    </row>
    <row r="233" s="65" customFormat="true" ht="14.25" hidden="false" customHeight="true" outlineLevel="0" collapsed="false">
      <c r="A233" s="35" t="n">
        <f aca="false">A232+1</f>
        <v>223</v>
      </c>
      <c r="B233" s="49" t="s">
        <v>159</v>
      </c>
      <c r="C233" s="35" t="s">
        <v>17</v>
      </c>
      <c r="D233" s="37" t="n">
        <v>1</v>
      </c>
      <c r="E233" s="55"/>
      <c r="F233" s="55"/>
      <c r="G233" s="56" t="n">
        <v>567.227</v>
      </c>
      <c r="H233" s="40"/>
      <c r="I233" s="62"/>
      <c r="J233" s="62"/>
      <c r="K233" s="5"/>
      <c r="L233" s="63"/>
      <c r="M233" s="63"/>
      <c r="N233" s="63"/>
      <c r="O233" s="63"/>
      <c r="P233" s="62"/>
      <c r="Q233" s="62"/>
      <c r="R233" s="62"/>
      <c r="S233" s="62"/>
      <c r="T233" s="64"/>
      <c r="U233" s="64"/>
      <c r="V233" s="64"/>
      <c r="W233" s="64"/>
      <c r="X233" s="64"/>
      <c r="Y233" s="64"/>
      <c r="Z233" s="64"/>
      <c r="AA233" s="64"/>
      <c r="AB233" s="64"/>
      <c r="AC233" s="64"/>
      <c r="AD233" s="64"/>
      <c r="AE233" s="64"/>
      <c r="AF233" s="64"/>
      <c r="AG233" s="64"/>
    </row>
    <row r="234" s="65" customFormat="true" ht="14.25" hidden="false" customHeight="true" outlineLevel="0" collapsed="false">
      <c r="A234" s="35" t="n">
        <f aca="false">A233+1</f>
        <v>224</v>
      </c>
      <c r="B234" s="49" t="s">
        <v>30</v>
      </c>
      <c r="C234" s="35" t="s">
        <v>17</v>
      </c>
      <c r="D234" s="37" t="n">
        <v>1</v>
      </c>
      <c r="E234" s="55"/>
      <c r="F234" s="55"/>
      <c r="G234" s="56" t="n">
        <v>216.418</v>
      </c>
      <c r="H234" s="40"/>
      <c r="I234" s="62"/>
      <c r="J234" s="62"/>
      <c r="K234" s="5"/>
      <c r="L234" s="63"/>
      <c r="M234" s="63"/>
      <c r="N234" s="63"/>
      <c r="O234" s="63"/>
      <c r="P234" s="62"/>
      <c r="Q234" s="62"/>
      <c r="R234" s="62"/>
      <c r="S234" s="62"/>
      <c r="T234" s="64"/>
      <c r="U234" s="64"/>
      <c r="V234" s="64"/>
      <c r="W234" s="64"/>
      <c r="X234" s="64"/>
      <c r="Y234" s="64"/>
      <c r="Z234" s="64"/>
      <c r="AA234" s="64"/>
      <c r="AB234" s="64"/>
      <c r="AC234" s="64"/>
      <c r="AD234" s="64"/>
      <c r="AE234" s="64"/>
      <c r="AF234" s="64"/>
      <c r="AG234" s="64"/>
    </row>
    <row r="235" s="65" customFormat="true" ht="14.25" hidden="false" customHeight="true" outlineLevel="0" collapsed="false">
      <c r="A235" s="35" t="n">
        <f aca="false">A234+1</f>
        <v>225</v>
      </c>
      <c r="B235" s="49" t="s">
        <v>160</v>
      </c>
      <c r="C235" s="35" t="s">
        <v>17</v>
      </c>
      <c r="D235" s="37" t="n">
        <v>1</v>
      </c>
      <c r="E235" s="55"/>
      <c r="F235" s="55"/>
      <c r="G235" s="56" t="n">
        <v>567.227</v>
      </c>
      <c r="H235" s="40"/>
      <c r="I235" s="62"/>
      <c r="J235" s="62"/>
      <c r="K235" s="5"/>
      <c r="L235" s="63"/>
      <c r="M235" s="63"/>
      <c r="N235" s="63"/>
      <c r="O235" s="63"/>
      <c r="P235" s="62"/>
      <c r="Q235" s="62"/>
      <c r="R235" s="62"/>
      <c r="S235" s="62"/>
      <c r="T235" s="64"/>
      <c r="U235" s="64"/>
      <c r="V235" s="64"/>
      <c r="W235" s="64"/>
      <c r="X235" s="64"/>
      <c r="Y235" s="64"/>
      <c r="Z235" s="64"/>
      <c r="AA235" s="64"/>
      <c r="AB235" s="64"/>
      <c r="AC235" s="64"/>
      <c r="AD235" s="64"/>
      <c r="AE235" s="64"/>
      <c r="AF235" s="64"/>
      <c r="AG235" s="64"/>
    </row>
    <row r="236" s="71" customFormat="true" ht="14.25" hidden="false" customHeight="true" outlineLevel="0" collapsed="false">
      <c r="A236" s="35" t="n">
        <f aca="false">A235+1</f>
        <v>226</v>
      </c>
      <c r="B236" s="36" t="s">
        <v>161</v>
      </c>
      <c r="C236" s="33" t="s">
        <v>17</v>
      </c>
      <c r="D236" s="37" t="n">
        <v>1</v>
      </c>
      <c r="E236" s="38"/>
      <c r="F236" s="38"/>
      <c r="G236" s="39" t="n">
        <v>403.385</v>
      </c>
      <c r="H236" s="40"/>
      <c r="I236" s="18"/>
      <c r="J236" s="18"/>
      <c r="K236" s="5"/>
      <c r="L236" s="18"/>
      <c r="M236" s="18"/>
      <c r="N236" s="18"/>
      <c r="O236" s="18"/>
      <c r="P236" s="18"/>
      <c r="Q236" s="18"/>
      <c r="R236" s="18"/>
      <c r="S236" s="18"/>
      <c r="T236" s="18"/>
      <c r="U236" s="18"/>
      <c r="V236" s="18"/>
      <c r="W236" s="18"/>
      <c r="X236" s="18"/>
      <c r="Y236" s="18"/>
      <c r="Z236" s="18"/>
      <c r="AA236" s="18"/>
      <c r="AB236" s="18"/>
      <c r="AC236" s="18"/>
      <c r="AD236" s="18"/>
      <c r="AE236" s="18"/>
      <c r="AF236" s="18"/>
      <c r="AG236" s="18"/>
      <c r="AH236" s="18"/>
      <c r="AI236" s="18"/>
      <c r="AJ236" s="18"/>
      <c r="AK236" s="18"/>
      <c r="AL236" s="18"/>
      <c r="AM236" s="18"/>
      <c r="AN236" s="18"/>
      <c r="AO236" s="18"/>
      <c r="AP236" s="18"/>
      <c r="AQ236" s="18"/>
      <c r="AR236" s="18"/>
      <c r="AS236" s="18"/>
      <c r="AT236" s="18"/>
      <c r="AU236" s="18"/>
      <c r="AV236" s="18"/>
      <c r="AW236" s="18"/>
      <c r="AX236" s="18"/>
      <c r="AY236" s="18"/>
      <c r="AZ236" s="18"/>
      <c r="BA236" s="18"/>
      <c r="BB236" s="18"/>
      <c r="BC236" s="18"/>
      <c r="BD236" s="18"/>
      <c r="BE236" s="18"/>
      <c r="BF236" s="18"/>
      <c r="BG236" s="18"/>
      <c r="BH236" s="18"/>
      <c r="BI236" s="18"/>
      <c r="BJ236" s="18"/>
      <c r="BK236" s="18"/>
      <c r="BL236" s="18"/>
      <c r="BM236" s="18"/>
      <c r="BN236" s="18"/>
      <c r="BO236" s="18"/>
      <c r="BP236" s="18"/>
      <c r="BQ236" s="18"/>
      <c r="BR236" s="18"/>
      <c r="BS236" s="18"/>
      <c r="BT236" s="18"/>
      <c r="BU236" s="18"/>
      <c r="BV236" s="18"/>
      <c r="BW236" s="18"/>
      <c r="BX236" s="18"/>
      <c r="BY236" s="18"/>
      <c r="BZ236" s="18"/>
      <c r="CA236" s="18"/>
      <c r="CB236" s="18"/>
      <c r="CC236" s="18"/>
      <c r="CD236" s="18"/>
      <c r="CE236" s="18"/>
      <c r="CF236" s="18"/>
      <c r="CG236" s="18"/>
      <c r="CH236" s="18"/>
      <c r="CI236" s="18"/>
      <c r="CJ236" s="18"/>
      <c r="CK236" s="18"/>
      <c r="CL236" s="18"/>
      <c r="CM236" s="18"/>
      <c r="CN236" s="18"/>
      <c r="CO236" s="18"/>
      <c r="CP236" s="18"/>
      <c r="CQ236" s="18"/>
      <c r="CR236" s="18"/>
      <c r="CS236" s="18"/>
      <c r="CT236" s="18"/>
      <c r="CU236" s="18"/>
      <c r="CV236" s="18"/>
      <c r="CW236" s="18"/>
      <c r="CX236" s="18"/>
      <c r="CY236" s="18"/>
      <c r="CZ236" s="18"/>
      <c r="DA236" s="18"/>
      <c r="DB236" s="18"/>
      <c r="DC236" s="18"/>
      <c r="DD236" s="18"/>
      <c r="DE236" s="18"/>
      <c r="DF236" s="18"/>
      <c r="DG236" s="18"/>
      <c r="DH236" s="18"/>
      <c r="DI236" s="18"/>
      <c r="DJ236" s="18"/>
      <c r="DK236" s="18"/>
      <c r="DL236" s="18"/>
      <c r="DM236" s="18"/>
      <c r="DN236" s="18"/>
      <c r="DO236" s="18"/>
      <c r="DP236" s="18"/>
      <c r="DQ236" s="18"/>
      <c r="DR236" s="18"/>
      <c r="DS236" s="18"/>
      <c r="DT236" s="18"/>
      <c r="DU236" s="18"/>
      <c r="DV236" s="18"/>
      <c r="DW236" s="18"/>
      <c r="DX236" s="18"/>
      <c r="DY236" s="18"/>
      <c r="DZ236" s="18"/>
      <c r="EA236" s="18"/>
      <c r="EB236" s="18"/>
      <c r="EC236" s="18"/>
      <c r="ED236" s="18"/>
      <c r="EE236" s="18"/>
      <c r="EF236" s="18"/>
      <c r="EG236" s="18"/>
      <c r="EH236" s="18"/>
      <c r="EI236" s="18"/>
      <c r="EJ236" s="18"/>
      <c r="EK236" s="18"/>
      <c r="EL236" s="18"/>
      <c r="EM236" s="18"/>
      <c r="EN236" s="18"/>
      <c r="EO236" s="18"/>
      <c r="EP236" s="18"/>
      <c r="EQ236" s="18"/>
      <c r="ER236" s="18"/>
      <c r="ES236" s="18"/>
      <c r="ET236" s="18"/>
      <c r="EU236" s="18"/>
      <c r="EV236" s="18"/>
      <c r="EW236" s="18"/>
      <c r="EX236" s="18"/>
      <c r="EY236" s="18"/>
      <c r="EZ236" s="18"/>
      <c r="FA236" s="18"/>
      <c r="FB236" s="18"/>
      <c r="FC236" s="18"/>
      <c r="FD236" s="18"/>
      <c r="FE236" s="18"/>
      <c r="FF236" s="18"/>
      <c r="FG236" s="18"/>
      <c r="FH236" s="18"/>
      <c r="FI236" s="18"/>
      <c r="FJ236" s="18"/>
      <c r="FK236" s="18"/>
      <c r="FL236" s="18"/>
      <c r="FM236" s="18"/>
      <c r="FN236" s="18"/>
      <c r="FO236" s="18"/>
      <c r="FP236" s="18"/>
      <c r="FQ236" s="18"/>
      <c r="FR236" s="18"/>
      <c r="FS236" s="18"/>
      <c r="FT236" s="18"/>
      <c r="FU236" s="18"/>
      <c r="FV236" s="18"/>
      <c r="FW236" s="18"/>
      <c r="FX236" s="18"/>
      <c r="FY236" s="18"/>
      <c r="FZ236" s="18"/>
      <c r="GA236" s="18"/>
      <c r="GB236" s="18"/>
      <c r="GC236" s="18"/>
      <c r="GD236" s="18"/>
      <c r="GE236" s="18"/>
      <c r="GF236" s="18"/>
      <c r="GG236" s="18"/>
      <c r="GH236" s="18"/>
      <c r="GI236" s="18"/>
      <c r="GJ236" s="18"/>
      <c r="GK236" s="18"/>
      <c r="GL236" s="18"/>
      <c r="GM236" s="18"/>
      <c r="GN236" s="18"/>
      <c r="GO236" s="18"/>
      <c r="GP236" s="18"/>
      <c r="GQ236" s="18"/>
      <c r="GR236" s="18"/>
      <c r="GS236" s="18"/>
      <c r="GT236" s="18"/>
      <c r="GU236" s="18"/>
      <c r="GV236" s="18"/>
      <c r="GW236" s="18"/>
      <c r="GX236" s="18"/>
      <c r="GY236" s="18"/>
      <c r="GZ236" s="18"/>
      <c r="HA236" s="18"/>
      <c r="HB236" s="18"/>
      <c r="HC236" s="18"/>
      <c r="HD236" s="18"/>
      <c r="HE236" s="18"/>
      <c r="HF236" s="18"/>
      <c r="HG236" s="18"/>
      <c r="HH236" s="18"/>
      <c r="HI236" s="18"/>
      <c r="HJ236" s="18"/>
      <c r="HK236" s="18"/>
      <c r="HL236" s="18"/>
      <c r="HM236" s="18"/>
      <c r="HN236" s="18"/>
      <c r="HO236" s="18"/>
      <c r="HP236" s="18"/>
      <c r="HQ236" s="18"/>
      <c r="HR236" s="18"/>
      <c r="HS236" s="18"/>
      <c r="HT236" s="18"/>
      <c r="HU236" s="18"/>
      <c r="HV236" s="18"/>
      <c r="HW236" s="18"/>
      <c r="HX236" s="18"/>
      <c r="HY236" s="18"/>
      <c r="HZ236" s="18"/>
      <c r="IA236" s="18"/>
      <c r="IB236" s="18"/>
      <c r="IC236" s="18"/>
      <c r="ID236" s="18"/>
      <c r="IE236" s="18"/>
      <c r="IF236" s="18"/>
      <c r="IG236" s="18"/>
      <c r="IH236" s="18"/>
      <c r="II236" s="18"/>
      <c r="IJ236" s="18"/>
      <c r="IK236" s="18"/>
      <c r="IL236" s="18"/>
      <c r="IM236" s="18"/>
      <c r="IN236" s="18"/>
      <c r="IO236" s="18"/>
    </row>
    <row r="237" s="42" customFormat="true" ht="14.25" hidden="false" customHeight="true" outlineLevel="0" collapsed="false">
      <c r="A237" s="35" t="n">
        <f aca="false">A236+1</f>
        <v>227</v>
      </c>
      <c r="B237" s="36" t="s">
        <v>162</v>
      </c>
      <c r="C237" s="33" t="s">
        <v>17</v>
      </c>
      <c r="D237" s="37" t="n">
        <v>1</v>
      </c>
      <c r="E237" s="38"/>
      <c r="F237" s="38"/>
      <c r="G237" s="39" t="n">
        <v>624.091</v>
      </c>
      <c r="H237" s="40"/>
      <c r="I237" s="41"/>
      <c r="J237" s="41"/>
      <c r="K237" s="5"/>
      <c r="L237" s="41"/>
      <c r="M237" s="41"/>
      <c r="N237" s="41"/>
      <c r="O237" s="41"/>
      <c r="P237" s="41"/>
      <c r="Q237" s="41"/>
      <c r="R237" s="41"/>
      <c r="S237" s="41"/>
      <c r="IL237" s="41"/>
      <c r="IM237" s="41"/>
      <c r="IN237" s="41"/>
      <c r="IO237" s="41"/>
    </row>
    <row r="238" s="48" customFormat="true" ht="14.25" hidden="false" customHeight="true" outlineLevel="0" collapsed="false">
      <c r="A238" s="35" t="n">
        <f aca="false">A237+1</f>
        <v>228</v>
      </c>
      <c r="B238" s="43" t="s">
        <v>18</v>
      </c>
      <c r="C238" s="33" t="s">
        <v>17</v>
      </c>
      <c r="D238" s="37" t="n">
        <v>1</v>
      </c>
      <c r="E238" s="44"/>
      <c r="F238" s="44"/>
      <c r="G238" s="39" t="n">
        <v>198.86</v>
      </c>
      <c r="H238" s="40"/>
      <c r="I238" s="45"/>
      <c r="J238" s="45"/>
      <c r="K238" s="5"/>
      <c r="L238" s="46"/>
      <c r="M238" s="46"/>
      <c r="N238" s="46"/>
      <c r="O238" s="46"/>
      <c r="P238" s="45"/>
      <c r="Q238" s="45"/>
      <c r="R238" s="45"/>
      <c r="S238" s="45"/>
      <c r="T238" s="47"/>
      <c r="U238" s="47"/>
      <c r="V238" s="47"/>
      <c r="W238" s="47"/>
      <c r="X238" s="47"/>
      <c r="Y238" s="47"/>
      <c r="Z238" s="47"/>
      <c r="AA238" s="47"/>
      <c r="AB238" s="47"/>
      <c r="AC238" s="47"/>
      <c r="AD238" s="47"/>
      <c r="AE238" s="47"/>
      <c r="AF238" s="47"/>
      <c r="AG238" s="47"/>
    </row>
    <row r="239" s="42" customFormat="true" ht="14.25" hidden="false" customHeight="true" outlineLevel="0" collapsed="false">
      <c r="A239" s="35" t="n">
        <f aca="false">A238+1</f>
        <v>229</v>
      </c>
      <c r="B239" s="36" t="s">
        <v>163</v>
      </c>
      <c r="C239" s="33" t="s">
        <v>17</v>
      </c>
      <c r="D239" s="37" t="n">
        <v>1</v>
      </c>
      <c r="E239" s="38"/>
      <c r="F239" s="38"/>
      <c r="G239" s="39" t="n">
        <v>755.191</v>
      </c>
      <c r="H239" s="40"/>
      <c r="I239" s="41"/>
      <c r="J239" s="41"/>
      <c r="K239" s="5"/>
      <c r="L239" s="41"/>
      <c r="M239" s="41"/>
      <c r="N239" s="41"/>
      <c r="O239" s="41"/>
      <c r="P239" s="41"/>
      <c r="Q239" s="41"/>
      <c r="R239" s="41"/>
      <c r="S239" s="41"/>
      <c r="IL239" s="41"/>
      <c r="IM239" s="41"/>
      <c r="IN239" s="41"/>
      <c r="IO239" s="41"/>
    </row>
    <row r="240" s="36" customFormat="true" ht="14.25" hidden="false" customHeight="true" outlineLevel="0" collapsed="false">
      <c r="A240" s="35" t="n">
        <f aca="false">A239+1</f>
        <v>230</v>
      </c>
      <c r="B240" s="36" t="s">
        <v>164</v>
      </c>
      <c r="C240" s="33" t="s">
        <v>17</v>
      </c>
      <c r="D240" s="37" t="n">
        <v>1</v>
      </c>
      <c r="E240" s="38"/>
      <c r="F240" s="38"/>
      <c r="G240" s="39" t="n">
        <v>403.385</v>
      </c>
      <c r="H240" s="40"/>
      <c r="I240" s="4"/>
      <c r="J240" s="4"/>
      <c r="K240" s="5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  <c r="GY240" s="4"/>
      <c r="GZ240" s="4"/>
      <c r="HA240" s="4"/>
      <c r="HB240" s="4"/>
      <c r="HC240" s="4"/>
      <c r="HD240" s="4"/>
      <c r="HE240" s="4"/>
      <c r="HF240" s="4"/>
      <c r="HG240" s="4"/>
      <c r="HH240" s="4"/>
      <c r="HI240" s="4"/>
      <c r="HJ240" s="4"/>
      <c r="HK240" s="4"/>
      <c r="HL240" s="4"/>
      <c r="HM240" s="4"/>
      <c r="HN240" s="4"/>
      <c r="HO240" s="4"/>
      <c r="HP240" s="4"/>
      <c r="HQ240" s="4"/>
      <c r="HR240" s="4"/>
      <c r="HS240" s="4"/>
      <c r="HT240" s="4"/>
      <c r="HU240" s="4"/>
      <c r="HV240" s="4"/>
      <c r="HW240" s="4"/>
      <c r="HX240" s="4"/>
      <c r="HY240" s="4"/>
      <c r="HZ240" s="4"/>
      <c r="IA240" s="4"/>
      <c r="IB240" s="4"/>
      <c r="IC240" s="4"/>
      <c r="ID240" s="4"/>
      <c r="IE240" s="4"/>
      <c r="IF240" s="4"/>
      <c r="IG240" s="4"/>
      <c r="IH240" s="4"/>
      <c r="II240" s="4"/>
      <c r="IJ240" s="4"/>
      <c r="IK240" s="4"/>
      <c r="IL240" s="4"/>
      <c r="IM240" s="4"/>
      <c r="IN240" s="4"/>
      <c r="IO240" s="4"/>
    </row>
    <row r="241" s="48" customFormat="true" ht="14.25" hidden="false" customHeight="true" outlineLevel="0" collapsed="false">
      <c r="A241" s="35" t="n">
        <f aca="false">A240+1</f>
        <v>231</v>
      </c>
      <c r="B241" s="43" t="s">
        <v>18</v>
      </c>
      <c r="C241" s="33" t="s">
        <v>17</v>
      </c>
      <c r="D241" s="37" t="n">
        <v>1</v>
      </c>
      <c r="E241" s="44"/>
      <c r="F241" s="44"/>
      <c r="G241" s="39" t="n">
        <v>198.86</v>
      </c>
      <c r="H241" s="40"/>
      <c r="I241" s="45"/>
      <c r="J241" s="45"/>
      <c r="K241" s="5"/>
      <c r="L241" s="46"/>
      <c r="M241" s="46"/>
      <c r="N241" s="46"/>
      <c r="O241" s="46"/>
      <c r="P241" s="45"/>
      <c r="Q241" s="45"/>
      <c r="R241" s="45"/>
      <c r="S241" s="45"/>
      <c r="T241" s="47"/>
      <c r="U241" s="47"/>
      <c r="V241" s="47"/>
      <c r="W241" s="47"/>
      <c r="X241" s="47"/>
      <c r="Y241" s="47"/>
      <c r="Z241" s="47"/>
      <c r="AA241" s="47"/>
      <c r="AB241" s="47"/>
      <c r="AC241" s="47"/>
      <c r="AD241" s="47"/>
      <c r="AE241" s="47"/>
      <c r="AF241" s="47"/>
      <c r="AG241" s="47"/>
    </row>
    <row r="242" s="36" customFormat="true" ht="14.25" hidden="false" customHeight="true" outlineLevel="0" collapsed="false">
      <c r="A242" s="35" t="n">
        <f aca="false">A241+1</f>
        <v>232</v>
      </c>
      <c r="B242" s="36" t="s">
        <v>165</v>
      </c>
      <c r="C242" s="33" t="s">
        <v>17</v>
      </c>
      <c r="D242" s="37" t="n">
        <v>1</v>
      </c>
      <c r="E242" s="38"/>
      <c r="F242" s="38"/>
      <c r="G242" s="39" t="n">
        <v>403.385</v>
      </c>
      <c r="H242" s="40"/>
      <c r="I242" s="4"/>
      <c r="J242" s="4"/>
      <c r="K242" s="5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  <c r="GY242" s="4"/>
      <c r="GZ242" s="4"/>
      <c r="HA242" s="4"/>
      <c r="HB242" s="4"/>
      <c r="HC242" s="4"/>
      <c r="HD242" s="4"/>
      <c r="HE242" s="4"/>
      <c r="HF242" s="4"/>
      <c r="HG242" s="4"/>
      <c r="HH242" s="4"/>
      <c r="HI242" s="4"/>
      <c r="HJ242" s="4"/>
      <c r="HK242" s="4"/>
      <c r="HL242" s="4"/>
      <c r="HM242" s="4"/>
      <c r="HN242" s="4"/>
      <c r="HO242" s="4"/>
      <c r="HP242" s="4"/>
      <c r="HQ242" s="4"/>
      <c r="HR242" s="4"/>
      <c r="HS242" s="4"/>
      <c r="HT242" s="4"/>
      <c r="HU242" s="4"/>
      <c r="HV242" s="4"/>
      <c r="HW242" s="4"/>
      <c r="HX242" s="4"/>
      <c r="HY242" s="4"/>
      <c r="HZ242" s="4"/>
      <c r="IA242" s="4"/>
      <c r="IB242" s="4"/>
      <c r="IC242" s="4"/>
      <c r="ID242" s="4"/>
      <c r="IE242" s="4"/>
      <c r="IF242" s="4"/>
      <c r="IG242" s="4"/>
      <c r="IH242" s="4"/>
      <c r="II242" s="4"/>
      <c r="IJ242" s="4"/>
      <c r="IK242" s="4"/>
      <c r="IL242" s="4"/>
      <c r="IM242" s="4"/>
      <c r="IN242" s="4"/>
      <c r="IO242" s="4"/>
    </row>
    <row r="243" s="65" customFormat="true" ht="14.25" hidden="false" customHeight="true" outlineLevel="0" collapsed="false">
      <c r="A243" s="35" t="n">
        <f aca="false">A242+1</f>
        <v>233</v>
      </c>
      <c r="B243" s="57" t="s">
        <v>18</v>
      </c>
      <c r="C243" s="35" t="s">
        <v>17</v>
      </c>
      <c r="D243" s="37" t="n">
        <v>1</v>
      </c>
      <c r="E243" s="58"/>
      <c r="F243" s="58"/>
      <c r="G243" s="56" t="n">
        <v>198.86</v>
      </c>
      <c r="H243" s="40"/>
      <c r="I243" s="62"/>
      <c r="J243" s="62"/>
      <c r="K243" s="5"/>
      <c r="L243" s="63"/>
      <c r="M243" s="63"/>
      <c r="N243" s="63"/>
      <c r="O243" s="63"/>
      <c r="P243" s="62"/>
      <c r="Q243" s="62"/>
      <c r="R243" s="62"/>
      <c r="S243" s="62"/>
      <c r="T243" s="64"/>
      <c r="U243" s="64"/>
      <c r="V243" s="64"/>
      <c r="W243" s="64"/>
      <c r="X243" s="64"/>
      <c r="Y243" s="64"/>
      <c r="Z243" s="64"/>
      <c r="AA243" s="64"/>
      <c r="AB243" s="64"/>
      <c r="AC243" s="64"/>
      <c r="AD243" s="64"/>
      <c r="AE243" s="64"/>
      <c r="AF243" s="64"/>
      <c r="AG243" s="64"/>
    </row>
    <row r="244" s="65" customFormat="true" ht="14.25" hidden="false" customHeight="true" outlineLevel="0" collapsed="false">
      <c r="A244" s="35" t="n">
        <f aca="false">A243+1</f>
        <v>234</v>
      </c>
      <c r="B244" s="49" t="s">
        <v>166</v>
      </c>
      <c r="C244" s="35" t="s">
        <v>17</v>
      </c>
      <c r="D244" s="37" t="n">
        <v>1</v>
      </c>
      <c r="E244" s="55"/>
      <c r="F244" s="55"/>
      <c r="G244" s="56" t="n">
        <v>403.385</v>
      </c>
      <c r="H244" s="40"/>
      <c r="I244" s="62"/>
      <c r="J244" s="62"/>
      <c r="K244" s="5"/>
      <c r="L244" s="63"/>
      <c r="M244" s="63"/>
      <c r="N244" s="63"/>
      <c r="O244" s="63"/>
      <c r="P244" s="62"/>
      <c r="Q244" s="62"/>
      <c r="R244" s="62"/>
      <c r="S244" s="62"/>
      <c r="T244" s="64"/>
      <c r="U244" s="64"/>
      <c r="V244" s="64"/>
      <c r="W244" s="64"/>
      <c r="X244" s="64"/>
      <c r="Y244" s="64"/>
      <c r="Z244" s="64"/>
      <c r="AA244" s="64"/>
      <c r="AB244" s="64"/>
      <c r="AC244" s="64"/>
      <c r="AD244" s="64"/>
      <c r="AE244" s="64"/>
      <c r="AF244" s="64"/>
      <c r="AG244" s="64"/>
    </row>
    <row r="245" s="65" customFormat="true" ht="14.25" hidden="false" customHeight="true" outlineLevel="0" collapsed="false">
      <c r="A245" s="35" t="n">
        <f aca="false">A244+1</f>
        <v>235</v>
      </c>
      <c r="B245" s="57" t="s">
        <v>18</v>
      </c>
      <c r="C245" s="35" t="s">
        <v>17</v>
      </c>
      <c r="D245" s="37" t="n">
        <v>1</v>
      </c>
      <c r="E245" s="58"/>
      <c r="F245" s="58"/>
      <c r="G245" s="56" t="n">
        <v>198.86</v>
      </c>
      <c r="H245" s="40"/>
      <c r="I245" s="62"/>
      <c r="J245" s="62"/>
      <c r="K245" s="5"/>
      <c r="L245" s="63"/>
      <c r="M245" s="63"/>
      <c r="N245" s="63"/>
      <c r="O245" s="63"/>
      <c r="P245" s="62"/>
      <c r="Q245" s="62"/>
      <c r="R245" s="62"/>
      <c r="S245" s="62"/>
      <c r="T245" s="64"/>
      <c r="U245" s="64"/>
      <c r="V245" s="64"/>
      <c r="W245" s="64"/>
      <c r="X245" s="64"/>
      <c r="Y245" s="64"/>
      <c r="Z245" s="64"/>
      <c r="AA245" s="64"/>
      <c r="AB245" s="64"/>
      <c r="AC245" s="64"/>
      <c r="AD245" s="64"/>
      <c r="AE245" s="64"/>
      <c r="AF245" s="64"/>
      <c r="AG245" s="64"/>
    </row>
    <row r="246" s="36" customFormat="true" ht="14.25" hidden="false" customHeight="true" outlineLevel="0" collapsed="false">
      <c r="A246" s="35" t="n">
        <f aca="false">A245+1</f>
        <v>236</v>
      </c>
      <c r="B246" s="36" t="s">
        <v>167</v>
      </c>
      <c r="C246" s="33" t="s">
        <v>17</v>
      </c>
      <c r="D246" s="37" t="n">
        <v>1</v>
      </c>
      <c r="E246" s="38"/>
      <c r="F246" s="38"/>
      <c r="G246" s="39" t="n">
        <v>403.385</v>
      </c>
      <c r="H246" s="40"/>
      <c r="I246" s="4"/>
      <c r="J246" s="4"/>
      <c r="K246" s="5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  <c r="GY246" s="4"/>
      <c r="GZ246" s="4"/>
      <c r="HA246" s="4"/>
      <c r="HB246" s="4"/>
      <c r="HC246" s="4"/>
      <c r="HD246" s="4"/>
      <c r="HE246" s="4"/>
      <c r="HF246" s="4"/>
      <c r="HG246" s="4"/>
      <c r="HH246" s="4"/>
      <c r="HI246" s="4"/>
      <c r="HJ246" s="4"/>
      <c r="HK246" s="4"/>
      <c r="HL246" s="4"/>
      <c r="HM246" s="4"/>
      <c r="HN246" s="4"/>
      <c r="HO246" s="4"/>
      <c r="HP246" s="4"/>
      <c r="HQ246" s="4"/>
      <c r="HR246" s="4"/>
      <c r="HS246" s="4"/>
      <c r="HT246" s="4"/>
      <c r="HU246" s="4"/>
      <c r="HV246" s="4"/>
      <c r="HW246" s="4"/>
      <c r="HX246" s="4"/>
      <c r="HY246" s="4"/>
      <c r="HZ246" s="4"/>
      <c r="IA246" s="4"/>
      <c r="IB246" s="4"/>
      <c r="IC246" s="4"/>
      <c r="ID246" s="4"/>
      <c r="IE246" s="4"/>
      <c r="IF246" s="4"/>
      <c r="IG246" s="4"/>
      <c r="IH246" s="4"/>
      <c r="II246" s="4"/>
      <c r="IJ246" s="4"/>
      <c r="IK246" s="4"/>
      <c r="IL246" s="4"/>
      <c r="IM246" s="4"/>
      <c r="IN246" s="4"/>
      <c r="IO246" s="4"/>
    </row>
    <row r="247" s="36" customFormat="true" ht="14.25" hidden="false" customHeight="true" outlineLevel="0" collapsed="false">
      <c r="A247" s="35" t="n">
        <f aca="false">A246+1</f>
        <v>237</v>
      </c>
      <c r="B247" s="36" t="s">
        <v>168</v>
      </c>
      <c r="C247" s="33" t="s">
        <v>17</v>
      </c>
      <c r="D247" s="37" t="n">
        <v>1</v>
      </c>
      <c r="E247" s="38"/>
      <c r="F247" s="38"/>
      <c r="G247" s="39" t="n">
        <v>403.385</v>
      </c>
      <c r="H247" s="40"/>
      <c r="I247" s="4"/>
      <c r="J247" s="4"/>
      <c r="K247" s="5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  <c r="GY247" s="4"/>
      <c r="GZ247" s="4"/>
      <c r="HA247" s="4"/>
      <c r="HB247" s="4"/>
      <c r="HC247" s="4"/>
      <c r="HD247" s="4"/>
      <c r="HE247" s="4"/>
      <c r="HF247" s="4"/>
      <c r="HG247" s="4"/>
      <c r="HH247" s="4"/>
      <c r="HI247" s="4"/>
      <c r="HJ247" s="4"/>
      <c r="HK247" s="4"/>
      <c r="HL247" s="4"/>
      <c r="HM247" s="4"/>
      <c r="HN247" s="4"/>
      <c r="HO247" s="4"/>
      <c r="HP247" s="4"/>
      <c r="HQ247" s="4"/>
      <c r="HR247" s="4"/>
      <c r="HS247" s="4"/>
      <c r="HT247" s="4"/>
      <c r="HU247" s="4"/>
      <c r="HV247" s="4"/>
      <c r="HW247" s="4"/>
      <c r="HX247" s="4"/>
      <c r="HY247" s="4"/>
      <c r="HZ247" s="4"/>
      <c r="IA247" s="4"/>
      <c r="IB247" s="4"/>
      <c r="IC247" s="4"/>
      <c r="ID247" s="4"/>
      <c r="IE247" s="4"/>
      <c r="IF247" s="4"/>
      <c r="IG247" s="4"/>
      <c r="IH247" s="4"/>
      <c r="II247" s="4"/>
      <c r="IJ247" s="4"/>
      <c r="IK247" s="4"/>
      <c r="IL247" s="4"/>
      <c r="IM247" s="4"/>
      <c r="IN247" s="4"/>
      <c r="IO247" s="4"/>
    </row>
    <row r="248" s="48" customFormat="true" ht="14.25" hidden="false" customHeight="true" outlineLevel="0" collapsed="false">
      <c r="A248" s="35" t="n">
        <f aca="false">A247+1</f>
        <v>238</v>
      </c>
      <c r="B248" s="43" t="s">
        <v>18</v>
      </c>
      <c r="C248" s="33" t="s">
        <v>17</v>
      </c>
      <c r="D248" s="37" t="n">
        <v>1</v>
      </c>
      <c r="E248" s="44"/>
      <c r="F248" s="44"/>
      <c r="G248" s="39" t="n">
        <v>198.86</v>
      </c>
      <c r="H248" s="40"/>
      <c r="I248" s="45"/>
      <c r="J248" s="45"/>
      <c r="K248" s="70"/>
      <c r="L248" s="46"/>
      <c r="M248" s="46"/>
      <c r="N248" s="46"/>
      <c r="O248" s="46"/>
      <c r="P248" s="45"/>
      <c r="Q248" s="45"/>
      <c r="R248" s="45"/>
      <c r="S248" s="45"/>
      <c r="T248" s="47"/>
      <c r="U248" s="47"/>
      <c r="V248" s="47"/>
      <c r="W248" s="47"/>
      <c r="X248" s="47"/>
      <c r="Y248" s="47"/>
      <c r="Z248" s="47"/>
      <c r="AA248" s="47"/>
      <c r="AB248" s="47"/>
      <c r="AC248" s="47"/>
      <c r="AD248" s="47"/>
      <c r="AE248" s="47"/>
      <c r="AF248" s="47"/>
      <c r="AG248" s="47"/>
    </row>
    <row r="249" s="36" customFormat="true" ht="14.25" hidden="false" customHeight="true" outlineLevel="0" collapsed="false">
      <c r="A249" s="35" t="n">
        <f aca="false">A248+1</f>
        <v>239</v>
      </c>
      <c r="B249" s="36" t="s">
        <v>169</v>
      </c>
      <c r="C249" s="33" t="s">
        <v>17</v>
      </c>
      <c r="D249" s="37" t="n">
        <v>1</v>
      </c>
      <c r="E249" s="38"/>
      <c r="F249" s="38"/>
      <c r="G249" s="39" t="n">
        <v>403.385</v>
      </c>
      <c r="H249" s="40"/>
      <c r="I249" s="4"/>
      <c r="J249" s="4"/>
      <c r="K249" s="27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  <c r="GY249" s="4"/>
      <c r="GZ249" s="4"/>
      <c r="HA249" s="4"/>
      <c r="HB249" s="4"/>
      <c r="HC249" s="4"/>
      <c r="HD249" s="4"/>
      <c r="HE249" s="4"/>
      <c r="HF249" s="4"/>
      <c r="HG249" s="4"/>
      <c r="HH249" s="4"/>
      <c r="HI249" s="4"/>
      <c r="HJ249" s="4"/>
      <c r="HK249" s="4"/>
      <c r="HL249" s="4"/>
      <c r="HM249" s="4"/>
      <c r="HN249" s="4"/>
      <c r="HO249" s="4"/>
      <c r="HP249" s="4"/>
      <c r="HQ249" s="4"/>
      <c r="HR249" s="4"/>
      <c r="HS249" s="4"/>
      <c r="HT249" s="4"/>
      <c r="HU249" s="4"/>
      <c r="HV249" s="4"/>
      <c r="HW249" s="4"/>
      <c r="HX249" s="4"/>
      <c r="HY249" s="4"/>
      <c r="HZ249" s="4"/>
      <c r="IA249" s="4"/>
      <c r="IB249" s="4"/>
      <c r="IC249" s="4"/>
      <c r="ID249" s="4"/>
      <c r="IE249" s="4"/>
      <c r="IF249" s="4"/>
      <c r="IG249" s="4"/>
      <c r="IH249" s="4"/>
      <c r="II249" s="4"/>
      <c r="IJ249" s="4"/>
      <c r="IK249" s="4"/>
      <c r="IL249" s="4"/>
      <c r="IM249" s="4"/>
      <c r="IN249" s="4"/>
      <c r="IO249" s="4"/>
    </row>
    <row r="250" s="48" customFormat="true" ht="14.25" hidden="false" customHeight="true" outlineLevel="0" collapsed="false">
      <c r="A250" s="35" t="n">
        <f aca="false">A249+1</f>
        <v>240</v>
      </c>
      <c r="B250" s="43" t="s">
        <v>18</v>
      </c>
      <c r="C250" s="33" t="s">
        <v>17</v>
      </c>
      <c r="D250" s="37" t="n">
        <v>1</v>
      </c>
      <c r="E250" s="44"/>
      <c r="F250" s="44"/>
      <c r="G250" s="39" t="n">
        <v>198.86</v>
      </c>
      <c r="H250" s="40"/>
      <c r="I250" s="45"/>
      <c r="J250" s="45"/>
      <c r="K250" s="70"/>
      <c r="L250" s="46"/>
      <c r="M250" s="46"/>
      <c r="N250" s="46"/>
      <c r="O250" s="46"/>
      <c r="P250" s="45"/>
      <c r="Q250" s="45"/>
      <c r="R250" s="45"/>
      <c r="S250" s="45"/>
      <c r="T250" s="47"/>
      <c r="U250" s="47"/>
      <c r="V250" s="47"/>
      <c r="W250" s="47"/>
      <c r="X250" s="47"/>
      <c r="Y250" s="47"/>
      <c r="Z250" s="47"/>
      <c r="AA250" s="47"/>
      <c r="AB250" s="47"/>
      <c r="AC250" s="47"/>
      <c r="AD250" s="47"/>
      <c r="AE250" s="47"/>
      <c r="AF250" s="47"/>
      <c r="AG250" s="47"/>
    </row>
    <row r="251" s="36" customFormat="true" ht="14.25" hidden="false" customHeight="true" outlineLevel="0" collapsed="false">
      <c r="A251" s="35" t="n">
        <f aca="false">A250+1</f>
        <v>241</v>
      </c>
      <c r="B251" s="36" t="s">
        <v>170</v>
      </c>
      <c r="C251" s="33" t="s">
        <v>17</v>
      </c>
      <c r="D251" s="37" t="n">
        <v>1</v>
      </c>
      <c r="E251" s="38"/>
      <c r="F251" s="38"/>
      <c r="G251" s="39" t="n">
        <v>403.385</v>
      </c>
      <c r="H251" s="40"/>
      <c r="I251" s="4"/>
      <c r="J251" s="4"/>
      <c r="K251" s="5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  <c r="GY251" s="4"/>
      <c r="GZ251" s="4"/>
      <c r="HA251" s="4"/>
      <c r="HB251" s="4"/>
      <c r="HC251" s="4"/>
      <c r="HD251" s="4"/>
      <c r="HE251" s="4"/>
      <c r="HF251" s="4"/>
      <c r="HG251" s="4"/>
      <c r="HH251" s="4"/>
      <c r="HI251" s="4"/>
      <c r="HJ251" s="4"/>
      <c r="HK251" s="4"/>
      <c r="HL251" s="4"/>
      <c r="HM251" s="4"/>
      <c r="HN251" s="4"/>
      <c r="HO251" s="4"/>
      <c r="HP251" s="4"/>
      <c r="HQ251" s="4"/>
      <c r="HR251" s="4"/>
      <c r="HS251" s="4"/>
      <c r="HT251" s="4"/>
      <c r="HU251" s="4"/>
      <c r="HV251" s="4"/>
      <c r="HW251" s="4"/>
      <c r="HX251" s="4"/>
      <c r="HY251" s="4"/>
      <c r="HZ251" s="4"/>
      <c r="IA251" s="4"/>
      <c r="IB251" s="4"/>
      <c r="IC251" s="4"/>
      <c r="ID251" s="4"/>
      <c r="IE251" s="4"/>
      <c r="IF251" s="4"/>
      <c r="IG251" s="4"/>
      <c r="IH251" s="4"/>
      <c r="II251" s="4"/>
      <c r="IJ251" s="4"/>
      <c r="IK251" s="4"/>
      <c r="IL251" s="4"/>
      <c r="IM251" s="4"/>
      <c r="IN251" s="4"/>
      <c r="IO251" s="4"/>
    </row>
    <row r="252" s="48" customFormat="true" ht="14.25" hidden="false" customHeight="true" outlineLevel="0" collapsed="false">
      <c r="A252" s="35" t="n">
        <f aca="false">A251+1</f>
        <v>242</v>
      </c>
      <c r="B252" s="43" t="s">
        <v>18</v>
      </c>
      <c r="C252" s="33" t="s">
        <v>17</v>
      </c>
      <c r="D252" s="37" t="n">
        <v>1</v>
      </c>
      <c r="E252" s="44"/>
      <c r="F252" s="44"/>
      <c r="G252" s="39" t="n">
        <v>198.86</v>
      </c>
      <c r="H252" s="40"/>
      <c r="I252" s="45"/>
      <c r="J252" s="45"/>
      <c r="K252" s="5"/>
      <c r="L252" s="46"/>
      <c r="M252" s="46"/>
      <c r="N252" s="46"/>
      <c r="O252" s="46"/>
      <c r="P252" s="45"/>
      <c r="Q252" s="45"/>
      <c r="R252" s="45"/>
      <c r="S252" s="45"/>
      <c r="T252" s="47"/>
      <c r="U252" s="47"/>
      <c r="V252" s="47"/>
      <c r="W252" s="47"/>
      <c r="X252" s="47"/>
      <c r="Y252" s="47"/>
      <c r="Z252" s="47"/>
      <c r="AA252" s="47"/>
      <c r="AB252" s="47"/>
      <c r="AC252" s="47"/>
      <c r="AD252" s="47"/>
      <c r="AE252" s="47"/>
      <c r="AF252" s="47"/>
      <c r="AG252" s="47"/>
    </row>
    <row r="253" s="36" customFormat="true" ht="14.25" hidden="false" customHeight="true" outlineLevel="0" collapsed="false">
      <c r="A253" s="35" t="n">
        <f aca="false">A252+1</f>
        <v>243</v>
      </c>
      <c r="B253" s="36" t="s">
        <v>171</v>
      </c>
      <c r="C253" s="33" t="s">
        <v>17</v>
      </c>
      <c r="D253" s="37" t="n">
        <v>1</v>
      </c>
      <c r="E253" s="38"/>
      <c r="F253" s="38"/>
      <c r="G253" s="39" t="n">
        <v>403.385</v>
      </c>
      <c r="H253" s="40"/>
      <c r="I253" s="4"/>
      <c r="J253" s="4"/>
      <c r="K253" s="5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  <c r="GY253" s="4"/>
      <c r="GZ253" s="4"/>
      <c r="HA253" s="4"/>
      <c r="HB253" s="4"/>
      <c r="HC253" s="4"/>
      <c r="HD253" s="4"/>
      <c r="HE253" s="4"/>
      <c r="HF253" s="4"/>
      <c r="HG253" s="4"/>
      <c r="HH253" s="4"/>
      <c r="HI253" s="4"/>
      <c r="HJ253" s="4"/>
      <c r="HK253" s="4"/>
      <c r="HL253" s="4"/>
      <c r="HM253" s="4"/>
      <c r="HN253" s="4"/>
      <c r="HO253" s="4"/>
      <c r="HP253" s="4"/>
      <c r="HQ253" s="4"/>
      <c r="HR253" s="4"/>
      <c r="HS253" s="4"/>
      <c r="HT253" s="4"/>
      <c r="HU253" s="4"/>
      <c r="HV253" s="4"/>
      <c r="HW253" s="4"/>
      <c r="HX253" s="4"/>
      <c r="HY253" s="4"/>
      <c r="HZ253" s="4"/>
      <c r="IA253" s="4"/>
      <c r="IB253" s="4"/>
      <c r="IC253" s="4"/>
      <c r="ID253" s="4"/>
      <c r="IE253" s="4"/>
      <c r="IF253" s="4"/>
      <c r="IG253" s="4"/>
      <c r="IH253" s="4"/>
      <c r="II253" s="4"/>
      <c r="IJ253" s="4"/>
      <c r="IK253" s="4"/>
      <c r="IL253" s="4"/>
      <c r="IM253" s="4"/>
      <c r="IN253" s="4"/>
      <c r="IO253" s="4"/>
    </row>
    <row r="254" s="48" customFormat="true" ht="14.25" hidden="false" customHeight="true" outlineLevel="0" collapsed="false">
      <c r="A254" s="35" t="n">
        <f aca="false">A253+1</f>
        <v>244</v>
      </c>
      <c r="B254" s="43" t="s">
        <v>18</v>
      </c>
      <c r="C254" s="33" t="s">
        <v>17</v>
      </c>
      <c r="D254" s="37" t="n">
        <v>1</v>
      </c>
      <c r="E254" s="44"/>
      <c r="F254" s="44"/>
      <c r="G254" s="39" t="n">
        <v>198.86</v>
      </c>
      <c r="H254" s="40"/>
      <c r="I254" s="45"/>
      <c r="J254" s="45"/>
      <c r="K254" s="5"/>
      <c r="L254" s="46"/>
      <c r="M254" s="46"/>
      <c r="N254" s="46"/>
      <c r="O254" s="46"/>
      <c r="P254" s="45"/>
      <c r="Q254" s="45"/>
      <c r="R254" s="45"/>
      <c r="S254" s="45"/>
      <c r="T254" s="47"/>
      <c r="U254" s="47"/>
      <c r="V254" s="47"/>
      <c r="W254" s="47"/>
      <c r="X254" s="47"/>
      <c r="Y254" s="47"/>
      <c r="Z254" s="47"/>
      <c r="AA254" s="47"/>
      <c r="AB254" s="47"/>
      <c r="AC254" s="47"/>
      <c r="AD254" s="47"/>
      <c r="AE254" s="47"/>
      <c r="AF254" s="47"/>
      <c r="AG254" s="47"/>
    </row>
    <row r="255" s="36" customFormat="true" ht="14.25" hidden="false" customHeight="true" outlineLevel="0" collapsed="false">
      <c r="A255" s="35" t="n">
        <f aca="false">A254+1</f>
        <v>245</v>
      </c>
      <c r="B255" s="36" t="s">
        <v>172</v>
      </c>
      <c r="C255" s="33" t="s">
        <v>17</v>
      </c>
      <c r="D255" s="37" t="n">
        <v>1</v>
      </c>
      <c r="E255" s="38"/>
      <c r="F255" s="38"/>
      <c r="G255" s="39" t="n">
        <v>403.385</v>
      </c>
      <c r="H255" s="40"/>
      <c r="I255" s="4"/>
      <c r="J255" s="4"/>
      <c r="K255" s="5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4"/>
      <c r="DW255" s="4"/>
      <c r="DX255" s="4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4"/>
      <c r="FJ255" s="4"/>
      <c r="FK255" s="4"/>
      <c r="FL255" s="4"/>
      <c r="FM255" s="4"/>
      <c r="FN255" s="4"/>
      <c r="FO255" s="4"/>
      <c r="FP255" s="4"/>
      <c r="FQ255" s="4"/>
      <c r="FR255" s="4"/>
      <c r="FS255" s="4"/>
      <c r="FT255" s="4"/>
      <c r="FU255" s="4"/>
      <c r="FV255" s="4"/>
      <c r="FW255" s="4"/>
      <c r="FX255" s="4"/>
      <c r="FY255" s="4"/>
      <c r="FZ255" s="4"/>
      <c r="GA255" s="4"/>
      <c r="GB255" s="4"/>
      <c r="GC255" s="4"/>
      <c r="GD255" s="4"/>
      <c r="GE255" s="4"/>
      <c r="GF255" s="4"/>
      <c r="GG255" s="4"/>
      <c r="GH255" s="4"/>
      <c r="GI255" s="4"/>
      <c r="GJ255" s="4"/>
      <c r="GK255" s="4"/>
      <c r="GL255" s="4"/>
      <c r="GM255" s="4"/>
      <c r="GN255" s="4"/>
      <c r="GO255" s="4"/>
      <c r="GP255" s="4"/>
      <c r="GQ255" s="4"/>
      <c r="GR255" s="4"/>
      <c r="GS255" s="4"/>
      <c r="GT255" s="4"/>
      <c r="GU255" s="4"/>
      <c r="GV255" s="4"/>
      <c r="GW255" s="4"/>
      <c r="GX255" s="4"/>
      <c r="GY255" s="4"/>
      <c r="GZ255" s="4"/>
      <c r="HA255" s="4"/>
      <c r="HB255" s="4"/>
      <c r="HC255" s="4"/>
      <c r="HD255" s="4"/>
      <c r="HE255" s="4"/>
      <c r="HF255" s="4"/>
      <c r="HG255" s="4"/>
      <c r="HH255" s="4"/>
      <c r="HI255" s="4"/>
      <c r="HJ255" s="4"/>
      <c r="HK255" s="4"/>
      <c r="HL255" s="4"/>
      <c r="HM255" s="4"/>
      <c r="HN255" s="4"/>
      <c r="HO255" s="4"/>
      <c r="HP255" s="4"/>
      <c r="HQ255" s="4"/>
      <c r="HR255" s="4"/>
      <c r="HS255" s="4"/>
      <c r="HT255" s="4"/>
      <c r="HU255" s="4"/>
      <c r="HV255" s="4"/>
      <c r="HW255" s="4"/>
      <c r="HX255" s="4"/>
      <c r="HY255" s="4"/>
      <c r="HZ255" s="4"/>
      <c r="IA255" s="4"/>
      <c r="IB255" s="4"/>
      <c r="IC255" s="4"/>
      <c r="ID255" s="4"/>
      <c r="IE255" s="4"/>
      <c r="IF255" s="4"/>
      <c r="IG255" s="4"/>
      <c r="IH255" s="4"/>
      <c r="II255" s="4"/>
      <c r="IJ255" s="4"/>
      <c r="IK255" s="4"/>
      <c r="IL255" s="4"/>
      <c r="IM255" s="4"/>
      <c r="IN255" s="4"/>
      <c r="IO255" s="4"/>
    </row>
    <row r="256" s="48" customFormat="true" ht="14.25" hidden="false" customHeight="true" outlineLevel="0" collapsed="false">
      <c r="A256" s="35" t="n">
        <f aca="false">A255+1</f>
        <v>246</v>
      </c>
      <c r="B256" s="43" t="s">
        <v>18</v>
      </c>
      <c r="C256" s="33" t="s">
        <v>17</v>
      </c>
      <c r="D256" s="37" t="n">
        <v>1</v>
      </c>
      <c r="E256" s="44"/>
      <c r="F256" s="44"/>
      <c r="G256" s="39" t="n">
        <v>198.86</v>
      </c>
      <c r="H256" s="40"/>
      <c r="I256" s="45"/>
      <c r="J256" s="45"/>
      <c r="K256" s="5"/>
      <c r="L256" s="46"/>
      <c r="M256" s="46"/>
      <c r="N256" s="46"/>
      <c r="O256" s="46"/>
      <c r="P256" s="45"/>
      <c r="Q256" s="45"/>
      <c r="R256" s="45"/>
      <c r="S256" s="45"/>
      <c r="T256" s="47"/>
      <c r="U256" s="47"/>
      <c r="V256" s="47"/>
      <c r="W256" s="47"/>
      <c r="X256" s="47"/>
      <c r="Y256" s="47"/>
      <c r="Z256" s="47"/>
      <c r="AA256" s="47"/>
      <c r="AB256" s="47"/>
      <c r="AC256" s="47"/>
      <c r="AD256" s="47"/>
      <c r="AE256" s="47"/>
      <c r="AF256" s="47"/>
      <c r="AG256" s="47"/>
    </row>
    <row r="257" s="36" customFormat="true" ht="14.25" hidden="false" customHeight="true" outlineLevel="0" collapsed="false">
      <c r="A257" s="35" t="n">
        <f aca="false">A256+1</f>
        <v>247</v>
      </c>
      <c r="B257" s="36" t="s">
        <v>173</v>
      </c>
      <c r="C257" s="33" t="s">
        <v>17</v>
      </c>
      <c r="D257" s="37" t="n">
        <v>1</v>
      </c>
      <c r="E257" s="38"/>
      <c r="F257" s="38"/>
      <c r="G257" s="39" t="n">
        <v>403.385</v>
      </c>
      <c r="H257" s="40"/>
      <c r="I257" s="4"/>
      <c r="J257" s="4"/>
      <c r="K257" s="5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4"/>
      <c r="DW257" s="4"/>
      <c r="DX257" s="4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4"/>
      <c r="FJ257" s="4"/>
      <c r="FK257" s="4"/>
      <c r="FL257" s="4"/>
      <c r="FM257" s="4"/>
      <c r="FN257" s="4"/>
      <c r="FO257" s="4"/>
      <c r="FP257" s="4"/>
      <c r="FQ257" s="4"/>
      <c r="FR257" s="4"/>
      <c r="FS257" s="4"/>
      <c r="FT257" s="4"/>
      <c r="FU257" s="4"/>
      <c r="FV257" s="4"/>
      <c r="FW257" s="4"/>
      <c r="FX257" s="4"/>
      <c r="FY257" s="4"/>
      <c r="FZ257" s="4"/>
      <c r="GA257" s="4"/>
      <c r="GB257" s="4"/>
      <c r="GC257" s="4"/>
      <c r="GD257" s="4"/>
      <c r="GE257" s="4"/>
      <c r="GF257" s="4"/>
      <c r="GG257" s="4"/>
      <c r="GH257" s="4"/>
      <c r="GI257" s="4"/>
      <c r="GJ257" s="4"/>
      <c r="GK257" s="4"/>
      <c r="GL257" s="4"/>
      <c r="GM257" s="4"/>
      <c r="GN257" s="4"/>
      <c r="GO257" s="4"/>
      <c r="GP257" s="4"/>
      <c r="GQ257" s="4"/>
      <c r="GR257" s="4"/>
      <c r="GS257" s="4"/>
      <c r="GT257" s="4"/>
      <c r="GU257" s="4"/>
      <c r="GV257" s="4"/>
      <c r="GW257" s="4"/>
      <c r="GX257" s="4"/>
      <c r="GY257" s="4"/>
      <c r="GZ257" s="4"/>
      <c r="HA257" s="4"/>
      <c r="HB257" s="4"/>
      <c r="HC257" s="4"/>
      <c r="HD257" s="4"/>
      <c r="HE257" s="4"/>
      <c r="HF257" s="4"/>
      <c r="HG257" s="4"/>
      <c r="HH257" s="4"/>
      <c r="HI257" s="4"/>
      <c r="HJ257" s="4"/>
      <c r="HK257" s="4"/>
      <c r="HL257" s="4"/>
      <c r="HM257" s="4"/>
      <c r="HN257" s="4"/>
      <c r="HO257" s="4"/>
      <c r="HP257" s="4"/>
      <c r="HQ257" s="4"/>
      <c r="HR257" s="4"/>
      <c r="HS257" s="4"/>
      <c r="HT257" s="4"/>
      <c r="HU257" s="4"/>
      <c r="HV257" s="4"/>
      <c r="HW257" s="4"/>
      <c r="HX257" s="4"/>
      <c r="HY257" s="4"/>
      <c r="HZ257" s="4"/>
      <c r="IA257" s="4"/>
      <c r="IB257" s="4"/>
      <c r="IC257" s="4"/>
      <c r="ID257" s="4"/>
      <c r="IE257" s="4"/>
      <c r="IF257" s="4"/>
      <c r="IG257" s="4"/>
      <c r="IH257" s="4"/>
      <c r="II257" s="4"/>
      <c r="IJ257" s="4"/>
      <c r="IK257" s="4"/>
      <c r="IL257" s="4"/>
      <c r="IM257" s="4"/>
      <c r="IN257" s="4"/>
      <c r="IO257" s="4"/>
    </row>
    <row r="258" s="48" customFormat="true" ht="14.25" hidden="false" customHeight="true" outlineLevel="0" collapsed="false">
      <c r="A258" s="35" t="n">
        <f aca="false">A257+1</f>
        <v>248</v>
      </c>
      <c r="B258" s="43" t="s">
        <v>18</v>
      </c>
      <c r="C258" s="33" t="s">
        <v>17</v>
      </c>
      <c r="D258" s="37" t="n">
        <v>1</v>
      </c>
      <c r="E258" s="44"/>
      <c r="F258" s="44"/>
      <c r="G258" s="39" t="n">
        <v>198.86</v>
      </c>
      <c r="H258" s="40"/>
      <c r="I258" s="45"/>
      <c r="J258" s="45"/>
      <c r="K258" s="27"/>
      <c r="L258" s="46"/>
      <c r="M258" s="46"/>
      <c r="N258" s="46"/>
      <c r="O258" s="46"/>
      <c r="P258" s="45"/>
      <c r="Q258" s="45"/>
      <c r="R258" s="45"/>
      <c r="S258" s="45"/>
      <c r="T258" s="47"/>
      <c r="U258" s="47"/>
      <c r="V258" s="47"/>
      <c r="W258" s="47"/>
      <c r="X258" s="47"/>
      <c r="Y258" s="47"/>
      <c r="Z258" s="47"/>
      <c r="AA258" s="47"/>
      <c r="AB258" s="47"/>
      <c r="AC258" s="47"/>
      <c r="AD258" s="47"/>
      <c r="AE258" s="47"/>
      <c r="AF258" s="47"/>
      <c r="AG258" s="47"/>
    </row>
    <row r="259" s="36" customFormat="true" ht="14.25" hidden="false" customHeight="true" outlineLevel="0" collapsed="false">
      <c r="A259" s="35" t="n">
        <f aca="false">A258+1</f>
        <v>249</v>
      </c>
      <c r="B259" s="36" t="s">
        <v>174</v>
      </c>
      <c r="C259" s="33" t="s">
        <v>17</v>
      </c>
      <c r="D259" s="37" t="n">
        <v>1</v>
      </c>
      <c r="E259" s="38"/>
      <c r="F259" s="38"/>
      <c r="G259" s="39" t="n">
        <v>403.385</v>
      </c>
      <c r="H259" s="40"/>
      <c r="I259" s="4"/>
      <c r="J259" s="4"/>
      <c r="K259" s="70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4"/>
      <c r="DW259" s="4"/>
      <c r="DX259" s="4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4"/>
      <c r="FJ259" s="4"/>
      <c r="FK259" s="4"/>
      <c r="FL259" s="4"/>
      <c r="FM259" s="4"/>
      <c r="FN259" s="4"/>
      <c r="FO259" s="4"/>
      <c r="FP259" s="4"/>
      <c r="FQ259" s="4"/>
      <c r="FR259" s="4"/>
      <c r="FS259" s="4"/>
      <c r="FT259" s="4"/>
      <c r="FU259" s="4"/>
      <c r="FV259" s="4"/>
      <c r="FW259" s="4"/>
      <c r="FX259" s="4"/>
      <c r="FY259" s="4"/>
      <c r="FZ259" s="4"/>
      <c r="GA259" s="4"/>
      <c r="GB259" s="4"/>
      <c r="GC259" s="4"/>
      <c r="GD259" s="4"/>
      <c r="GE259" s="4"/>
      <c r="GF259" s="4"/>
      <c r="GG259" s="4"/>
      <c r="GH259" s="4"/>
      <c r="GI259" s="4"/>
      <c r="GJ259" s="4"/>
      <c r="GK259" s="4"/>
      <c r="GL259" s="4"/>
      <c r="GM259" s="4"/>
      <c r="GN259" s="4"/>
      <c r="GO259" s="4"/>
      <c r="GP259" s="4"/>
      <c r="GQ259" s="4"/>
      <c r="GR259" s="4"/>
      <c r="GS259" s="4"/>
      <c r="GT259" s="4"/>
      <c r="GU259" s="4"/>
      <c r="GV259" s="4"/>
      <c r="GW259" s="4"/>
      <c r="GX259" s="4"/>
      <c r="GY259" s="4"/>
      <c r="GZ259" s="4"/>
      <c r="HA259" s="4"/>
      <c r="HB259" s="4"/>
      <c r="HC259" s="4"/>
      <c r="HD259" s="4"/>
      <c r="HE259" s="4"/>
      <c r="HF259" s="4"/>
      <c r="HG259" s="4"/>
      <c r="HH259" s="4"/>
      <c r="HI259" s="4"/>
      <c r="HJ259" s="4"/>
      <c r="HK259" s="4"/>
      <c r="HL259" s="4"/>
      <c r="HM259" s="4"/>
      <c r="HN259" s="4"/>
      <c r="HO259" s="4"/>
      <c r="HP259" s="4"/>
      <c r="HQ259" s="4"/>
      <c r="HR259" s="4"/>
      <c r="HS259" s="4"/>
      <c r="HT259" s="4"/>
      <c r="HU259" s="4"/>
      <c r="HV259" s="4"/>
      <c r="HW259" s="4"/>
      <c r="HX259" s="4"/>
      <c r="HY259" s="4"/>
      <c r="HZ259" s="4"/>
      <c r="IA259" s="4"/>
      <c r="IB259" s="4"/>
      <c r="IC259" s="4"/>
      <c r="ID259" s="4"/>
      <c r="IE259" s="4"/>
      <c r="IF259" s="4"/>
      <c r="IG259" s="4"/>
      <c r="IH259" s="4"/>
      <c r="II259" s="4"/>
      <c r="IJ259" s="4"/>
      <c r="IK259" s="4"/>
      <c r="IL259" s="4"/>
      <c r="IM259" s="4"/>
      <c r="IN259" s="4"/>
      <c r="IO259" s="4"/>
    </row>
    <row r="260" s="65" customFormat="true" ht="14.25" hidden="false" customHeight="true" outlineLevel="0" collapsed="false">
      <c r="A260" s="35" t="n">
        <f aca="false">A259+1</f>
        <v>250</v>
      </c>
      <c r="B260" s="57" t="s">
        <v>175</v>
      </c>
      <c r="C260" s="35" t="s">
        <v>17</v>
      </c>
      <c r="D260" s="37" t="n">
        <v>1</v>
      </c>
      <c r="E260" s="58"/>
      <c r="F260" s="58"/>
      <c r="G260" s="69" t="n">
        <v>567.227</v>
      </c>
      <c r="H260" s="40"/>
      <c r="I260" s="62"/>
      <c r="J260" s="62"/>
      <c r="K260" s="5"/>
      <c r="L260" s="63"/>
      <c r="M260" s="63"/>
      <c r="N260" s="63"/>
      <c r="O260" s="63"/>
      <c r="P260" s="62"/>
      <c r="Q260" s="62"/>
      <c r="R260" s="62"/>
      <c r="S260" s="62"/>
      <c r="T260" s="64"/>
      <c r="U260" s="64"/>
      <c r="V260" s="64"/>
      <c r="W260" s="64"/>
      <c r="X260" s="64"/>
      <c r="Y260" s="64"/>
      <c r="Z260" s="64"/>
      <c r="AA260" s="64"/>
      <c r="AB260" s="64"/>
      <c r="AC260" s="64"/>
      <c r="AD260" s="64"/>
      <c r="AE260" s="64"/>
      <c r="AF260" s="64"/>
      <c r="AG260" s="64"/>
    </row>
    <row r="261" s="36" customFormat="true" ht="14.25" hidden="false" customHeight="true" outlineLevel="0" collapsed="false">
      <c r="A261" s="72"/>
      <c r="B261" s="71" t="s">
        <v>176</v>
      </c>
      <c r="C261" s="25"/>
      <c r="D261" s="37"/>
      <c r="E261" s="44"/>
      <c r="F261" s="73"/>
      <c r="G261" s="74"/>
      <c r="H261" s="40"/>
      <c r="I261" s="4"/>
      <c r="J261" s="4"/>
      <c r="K261" s="5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  <c r="DV261" s="4"/>
      <c r="DW261" s="4"/>
      <c r="DX261" s="4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4"/>
      <c r="FJ261" s="4"/>
      <c r="FK261" s="4"/>
      <c r="FL261" s="4"/>
      <c r="FM261" s="4"/>
      <c r="FN261" s="4"/>
      <c r="FO261" s="4"/>
      <c r="FP261" s="4"/>
      <c r="FQ261" s="4"/>
      <c r="FR261" s="4"/>
      <c r="FS261" s="4"/>
      <c r="FT261" s="4"/>
      <c r="FU261" s="4"/>
      <c r="FV261" s="4"/>
      <c r="FW261" s="4"/>
      <c r="FX261" s="4"/>
      <c r="FY261" s="4"/>
      <c r="FZ261" s="4"/>
      <c r="GA261" s="4"/>
      <c r="GB261" s="4"/>
      <c r="GC261" s="4"/>
      <c r="GD261" s="4"/>
      <c r="GE261" s="4"/>
      <c r="GF261" s="4"/>
      <c r="GG261" s="4"/>
      <c r="GH261" s="4"/>
      <c r="GI261" s="4"/>
      <c r="GJ261" s="4"/>
      <c r="GK261" s="4"/>
      <c r="GL261" s="4"/>
      <c r="GM261" s="4"/>
      <c r="GN261" s="4"/>
      <c r="GO261" s="4"/>
      <c r="GP261" s="4"/>
      <c r="GQ261" s="4"/>
      <c r="GR261" s="4"/>
      <c r="GS261" s="4"/>
      <c r="GT261" s="4"/>
      <c r="GU261" s="4"/>
      <c r="GV261" s="4"/>
      <c r="GW261" s="4"/>
      <c r="GX261" s="4"/>
      <c r="GY261" s="4"/>
      <c r="GZ261" s="4"/>
      <c r="HA261" s="4"/>
      <c r="HB261" s="4"/>
      <c r="HC261" s="4"/>
      <c r="HD261" s="4"/>
      <c r="HE261" s="4"/>
      <c r="HF261" s="4"/>
      <c r="HG261" s="4"/>
      <c r="HH261" s="4"/>
      <c r="HI261" s="4"/>
      <c r="HJ261" s="4"/>
      <c r="HK261" s="4"/>
      <c r="HL261" s="4"/>
      <c r="HM261" s="4"/>
      <c r="HN261" s="4"/>
      <c r="HO261" s="4"/>
      <c r="HP261" s="4"/>
      <c r="HQ261" s="4"/>
      <c r="HR261" s="4"/>
      <c r="HS261" s="4"/>
      <c r="HT261" s="4"/>
      <c r="HU261" s="4"/>
      <c r="HV261" s="4"/>
      <c r="HW261" s="4"/>
      <c r="HX261" s="4"/>
      <c r="HY261" s="4"/>
      <c r="HZ261" s="4"/>
      <c r="IA261" s="4"/>
      <c r="IB261" s="4"/>
      <c r="IC261" s="4"/>
      <c r="ID261" s="4"/>
      <c r="IE261" s="4"/>
      <c r="IF261" s="4"/>
      <c r="IG261" s="4"/>
      <c r="IH261" s="4"/>
      <c r="II261" s="4"/>
      <c r="IJ261" s="4"/>
      <c r="IK261" s="4"/>
      <c r="IL261" s="4"/>
      <c r="IM261" s="4"/>
      <c r="IN261" s="4"/>
      <c r="IO261" s="4"/>
    </row>
    <row r="262" s="48" customFormat="true" ht="14.25" hidden="false" customHeight="true" outlineLevel="0" collapsed="false">
      <c r="A262" s="35" t="n">
        <f aca="false">A260+1</f>
        <v>251</v>
      </c>
      <c r="B262" s="43" t="s">
        <v>177</v>
      </c>
      <c r="C262" s="33" t="s">
        <v>17</v>
      </c>
      <c r="D262" s="37" t="n">
        <v>1</v>
      </c>
      <c r="E262" s="44"/>
      <c r="F262" s="44"/>
      <c r="G262" s="39" t="n">
        <v>221.861</v>
      </c>
      <c r="H262" s="40"/>
      <c r="I262" s="46"/>
      <c r="J262" s="46"/>
      <c r="K262" s="5"/>
      <c r="L262" s="46"/>
      <c r="M262" s="46"/>
      <c r="N262" s="46"/>
      <c r="O262" s="46"/>
      <c r="P262" s="46"/>
      <c r="Q262" s="46"/>
      <c r="R262" s="46"/>
      <c r="S262" s="46"/>
    </row>
    <row r="263" s="48" customFormat="true" ht="14.25" hidden="false" customHeight="true" outlineLevel="0" collapsed="false">
      <c r="A263" s="35" t="n">
        <f aca="false">A262+1</f>
        <v>252</v>
      </c>
      <c r="B263" s="43" t="s">
        <v>18</v>
      </c>
      <c r="C263" s="33" t="s">
        <v>17</v>
      </c>
      <c r="D263" s="37" t="n">
        <v>1</v>
      </c>
      <c r="E263" s="58"/>
      <c r="F263" s="44"/>
      <c r="G263" s="39" t="n">
        <v>198.86</v>
      </c>
      <c r="H263" s="40"/>
      <c r="I263" s="45"/>
      <c r="J263" s="45"/>
      <c r="K263" s="5"/>
      <c r="L263" s="46"/>
      <c r="M263" s="46"/>
      <c r="N263" s="46"/>
      <c r="O263" s="46"/>
      <c r="P263" s="45"/>
      <c r="Q263" s="45"/>
      <c r="R263" s="45"/>
      <c r="S263" s="45"/>
      <c r="T263" s="47"/>
      <c r="U263" s="47"/>
      <c r="V263" s="47"/>
      <c r="W263" s="47"/>
      <c r="X263" s="47"/>
      <c r="Y263" s="47"/>
      <c r="Z263" s="47"/>
      <c r="AA263" s="47"/>
      <c r="AB263" s="47"/>
      <c r="AC263" s="47"/>
      <c r="AD263" s="47"/>
      <c r="AE263" s="47"/>
      <c r="AF263" s="47"/>
      <c r="AG263" s="47"/>
    </row>
    <row r="264" s="36" customFormat="true" ht="14.25" hidden="false" customHeight="true" outlineLevel="0" collapsed="false">
      <c r="A264" s="72"/>
      <c r="B264" s="71" t="s">
        <v>178</v>
      </c>
      <c r="C264" s="25"/>
      <c r="D264" s="37"/>
      <c r="E264" s="44"/>
      <c r="F264" s="73"/>
      <c r="G264" s="74"/>
      <c r="H264" s="40"/>
      <c r="I264" s="4"/>
      <c r="J264" s="4"/>
      <c r="K264" s="5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P264" s="4"/>
      <c r="DQ264" s="4"/>
      <c r="DR264" s="4"/>
      <c r="DS264" s="4"/>
      <c r="DT264" s="4"/>
      <c r="DU264" s="4"/>
      <c r="DV264" s="4"/>
      <c r="DW264" s="4"/>
      <c r="DX264" s="4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4"/>
      <c r="FJ264" s="4"/>
      <c r="FK264" s="4"/>
      <c r="FL264" s="4"/>
      <c r="FM264" s="4"/>
      <c r="FN264" s="4"/>
      <c r="FO264" s="4"/>
      <c r="FP264" s="4"/>
      <c r="FQ264" s="4"/>
      <c r="FR264" s="4"/>
      <c r="FS264" s="4"/>
      <c r="FT264" s="4"/>
      <c r="FU264" s="4"/>
      <c r="FV264" s="4"/>
      <c r="FW264" s="4"/>
      <c r="FX264" s="4"/>
      <c r="FY264" s="4"/>
      <c r="FZ264" s="4"/>
      <c r="GA264" s="4"/>
      <c r="GB264" s="4"/>
      <c r="GC264" s="4"/>
      <c r="GD264" s="4"/>
      <c r="GE264" s="4"/>
      <c r="GF264" s="4"/>
      <c r="GG264" s="4"/>
      <c r="GH264" s="4"/>
      <c r="GI264" s="4"/>
      <c r="GJ264" s="4"/>
      <c r="GK264" s="4"/>
      <c r="GL264" s="4"/>
      <c r="GM264" s="4"/>
      <c r="GN264" s="4"/>
      <c r="GO264" s="4"/>
      <c r="GP264" s="4"/>
      <c r="GQ264" s="4"/>
      <c r="GR264" s="4"/>
      <c r="GS264" s="4"/>
      <c r="GT264" s="4"/>
      <c r="GU264" s="4"/>
      <c r="GV264" s="4"/>
      <c r="GW264" s="4"/>
      <c r="GX264" s="4"/>
      <c r="GY264" s="4"/>
      <c r="GZ264" s="4"/>
      <c r="HA264" s="4"/>
      <c r="HB264" s="4"/>
      <c r="HC264" s="4"/>
      <c r="HD264" s="4"/>
      <c r="HE264" s="4"/>
      <c r="HF264" s="4"/>
      <c r="HG264" s="4"/>
      <c r="HH264" s="4"/>
      <c r="HI264" s="4"/>
      <c r="HJ264" s="4"/>
      <c r="HK264" s="4"/>
      <c r="HL264" s="4"/>
      <c r="HM264" s="4"/>
      <c r="HN264" s="4"/>
      <c r="HO264" s="4"/>
      <c r="HP264" s="4"/>
      <c r="HQ264" s="4"/>
      <c r="HR264" s="4"/>
      <c r="HS264" s="4"/>
      <c r="HT264" s="4"/>
      <c r="HU264" s="4"/>
      <c r="HV264" s="4"/>
      <c r="HW264" s="4"/>
      <c r="HX264" s="4"/>
      <c r="HY264" s="4"/>
      <c r="HZ264" s="4"/>
      <c r="IA264" s="4"/>
      <c r="IB264" s="4"/>
      <c r="IC264" s="4"/>
      <c r="ID264" s="4"/>
      <c r="IE264" s="4"/>
      <c r="IF264" s="4"/>
      <c r="IG264" s="4"/>
      <c r="IH264" s="4"/>
      <c r="II264" s="4"/>
      <c r="IJ264" s="4"/>
      <c r="IK264" s="4"/>
      <c r="IL264" s="4"/>
      <c r="IM264" s="4"/>
      <c r="IN264" s="4"/>
      <c r="IO264" s="4"/>
    </row>
    <row r="265" s="48" customFormat="true" ht="14.25" hidden="false" customHeight="true" outlineLevel="0" collapsed="false">
      <c r="A265" s="35" t="n">
        <f aca="false">A263+1</f>
        <v>253</v>
      </c>
      <c r="B265" s="43" t="s">
        <v>177</v>
      </c>
      <c r="C265" s="33" t="s">
        <v>17</v>
      </c>
      <c r="D265" s="37" t="n">
        <v>1</v>
      </c>
      <c r="E265" s="44"/>
      <c r="F265" s="44"/>
      <c r="G265" s="39" t="n">
        <v>221.861</v>
      </c>
      <c r="H265" s="40"/>
      <c r="I265" s="46"/>
      <c r="J265" s="46"/>
      <c r="K265" s="5"/>
      <c r="L265" s="46"/>
      <c r="M265" s="46"/>
      <c r="N265" s="46"/>
      <c r="O265" s="46"/>
      <c r="P265" s="46"/>
      <c r="Q265" s="46"/>
      <c r="R265" s="46"/>
      <c r="S265" s="46"/>
    </row>
    <row r="266" s="48" customFormat="true" ht="14.25" hidden="false" customHeight="true" outlineLevel="0" collapsed="false">
      <c r="A266" s="35" t="n">
        <f aca="false">A265+1</f>
        <v>254</v>
      </c>
      <c r="B266" s="43" t="s">
        <v>18</v>
      </c>
      <c r="C266" s="33" t="s">
        <v>17</v>
      </c>
      <c r="D266" s="37" t="n">
        <v>1</v>
      </c>
      <c r="E266" s="44"/>
      <c r="F266" s="44"/>
      <c r="G266" s="39" t="n">
        <v>198.86</v>
      </c>
      <c r="H266" s="40"/>
      <c r="I266" s="45"/>
      <c r="J266" s="45"/>
      <c r="K266" s="5"/>
      <c r="L266" s="46"/>
      <c r="M266" s="46"/>
      <c r="N266" s="46"/>
      <c r="O266" s="46"/>
      <c r="P266" s="45"/>
      <c r="Q266" s="45"/>
      <c r="R266" s="45"/>
      <c r="S266" s="45"/>
      <c r="T266" s="47"/>
      <c r="U266" s="47"/>
      <c r="V266" s="47"/>
      <c r="W266" s="47"/>
      <c r="X266" s="47"/>
      <c r="Y266" s="47"/>
      <c r="Z266" s="47"/>
      <c r="AA266" s="47"/>
      <c r="AB266" s="47"/>
      <c r="AC266" s="47"/>
      <c r="AD266" s="47"/>
      <c r="AE266" s="47"/>
      <c r="AF266" s="47"/>
      <c r="AG266" s="47"/>
    </row>
    <row r="267" s="36" customFormat="true" ht="14.25" hidden="false" customHeight="true" outlineLevel="0" collapsed="false">
      <c r="A267" s="72"/>
      <c r="B267" s="71" t="s">
        <v>179</v>
      </c>
      <c r="C267" s="25"/>
      <c r="D267" s="37"/>
      <c r="E267" s="44"/>
      <c r="F267" s="73"/>
      <c r="G267" s="74"/>
      <c r="H267" s="40"/>
      <c r="I267" s="4"/>
      <c r="J267" s="4"/>
      <c r="K267" s="5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  <c r="DV267" s="4"/>
      <c r="DW267" s="4"/>
      <c r="DX267" s="4"/>
      <c r="DY267" s="4"/>
      <c r="DZ267" s="4"/>
      <c r="EA267" s="4"/>
      <c r="EB267" s="4"/>
      <c r="EC267" s="4"/>
      <c r="ED267" s="4"/>
      <c r="EE267" s="4"/>
      <c r="EF267" s="4"/>
      <c r="EG267" s="4"/>
      <c r="EH267" s="4"/>
      <c r="EI267" s="4"/>
      <c r="EJ267" s="4"/>
      <c r="EK267" s="4"/>
      <c r="EL267" s="4"/>
      <c r="EM267" s="4"/>
      <c r="EN267" s="4"/>
      <c r="EO267" s="4"/>
      <c r="EP267" s="4"/>
      <c r="EQ267" s="4"/>
      <c r="ER267" s="4"/>
      <c r="ES267" s="4"/>
      <c r="ET267" s="4"/>
      <c r="EU267" s="4"/>
      <c r="EV267" s="4"/>
      <c r="EW267" s="4"/>
      <c r="EX267" s="4"/>
      <c r="EY267" s="4"/>
      <c r="EZ267" s="4"/>
      <c r="FA267" s="4"/>
      <c r="FB267" s="4"/>
      <c r="FC267" s="4"/>
      <c r="FD267" s="4"/>
      <c r="FE267" s="4"/>
      <c r="FF267" s="4"/>
      <c r="FG267" s="4"/>
      <c r="FH267" s="4"/>
      <c r="FI267" s="4"/>
      <c r="FJ267" s="4"/>
      <c r="FK267" s="4"/>
      <c r="FL267" s="4"/>
      <c r="FM267" s="4"/>
      <c r="FN267" s="4"/>
      <c r="FO267" s="4"/>
      <c r="FP267" s="4"/>
      <c r="FQ267" s="4"/>
      <c r="FR267" s="4"/>
      <c r="FS267" s="4"/>
      <c r="FT267" s="4"/>
      <c r="FU267" s="4"/>
      <c r="FV267" s="4"/>
      <c r="FW267" s="4"/>
      <c r="FX267" s="4"/>
      <c r="FY267" s="4"/>
      <c r="FZ267" s="4"/>
      <c r="GA267" s="4"/>
      <c r="GB267" s="4"/>
      <c r="GC267" s="4"/>
      <c r="GD267" s="4"/>
      <c r="GE267" s="4"/>
      <c r="GF267" s="4"/>
      <c r="GG267" s="4"/>
      <c r="GH267" s="4"/>
      <c r="GI267" s="4"/>
      <c r="GJ267" s="4"/>
      <c r="GK267" s="4"/>
      <c r="GL267" s="4"/>
      <c r="GM267" s="4"/>
      <c r="GN267" s="4"/>
      <c r="GO267" s="4"/>
      <c r="GP267" s="4"/>
      <c r="GQ267" s="4"/>
      <c r="GR267" s="4"/>
      <c r="GS267" s="4"/>
      <c r="GT267" s="4"/>
      <c r="GU267" s="4"/>
      <c r="GV267" s="4"/>
      <c r="GW267" s="4"/>
      <c r="GX267" s="4"/>
      <c r="GY267" s="4"/>
      <c r="GZ267" s="4"/>
      <c r="HA267" s="4"/>
      <c r="HB267" s="4"/>
      <c r="HC267" s="4"/>
      <c r="HD267" s="4"/>
      <c r="HE267" s="4"/>
      <c r="HF267" s="4"/>
      <c r="HG267" s="4"/>
      <c r="HH267" s="4"/>
      <c r="HI267" s="4"/>
      <c r="HJ267" s="4"/>
      <c r="HK267" s="4"/>
      <c r="HL267" s="4"/>
      <c r="HM267" s="4"/>
      <c r="HN267" s="4"/>
      <c r="HO267" s="4"/>
      <c r="HP267" s="4"/>
      <c r="HQ267" s="4"/>
      <c r="HR267" s="4"/>
      <c r="HS267" s="4"/>
      <c r="HT267" s="4"/>
      <c r="HU267" s="4"/>
      <c r="HV267" s="4"/>
      <c r="HW267" s="4"/>
      <c r="HX267" s="4"/>
      <c r="HY267" s="4"/>
      <c r="HZ267" s="4"/>
      <c r="IA267" s="4"/>
      <c r="IB267" s="4"/>
      <c r="IC267" s="4"/>
      <c r="ID267" s="4"/>
      <c r="IE267" s="4"/>
      <c r="IF267" s="4"/>
      <c r="IG267" s="4"/>
      <c r="IH267" s="4"/>
      <c r="II267" s="4"/>
      <c r="IJ267" s="4"/>
      <c r="IK267" s="4"/>
      <c r="IL267" s="4"/>
      <c r="IM267" s="4"/>
      <c r="IN267" s="4"/>
      <c r="IO267" s="4"/>
    </row>
    <row r="268" s="48" customFormat="true" ht="14.25" hidden="false" customHeight="true" outlineLevel="0" collapsed="false">
      <c r="A268" s="35" t="n">
        <f aca="false">A266+1</f>
        <v>255</v>
      </c>
      <c r="B268" s="43" t="s">
        <v>177</v>
      </c>
      <c r="C268" s="33" t="s">
        <v>17</v>
      </c>
      <c r="D268" s="37" t="n">
        <v>1</v>
      </c>
      <c r="E268" s="44"/>
      <c r="F268" s="44"/>
      <c r="G268" s="39" t="n">
        <v>221.861</v>
      </c>
      <c r="H268" s="40"/>
      <c r="I268" s="46"/>
      <c r="J268" s="46"/>
      <c r="K268" s="5"/>
      <c r="L268" s="46"/>
      <c r="M268" s="46"/>
      <c r="N268" s="46"/>
      <c r="O268" s="46"/>
      <c r="P268" s="46"/>
      <c r="Q268" s="46"/>
      <c r="R268" s="46"/>
      <c r="S268" s="46"/>
    </row>
    <row r="269" s="48" customFormat="true" ht="14.25" hidden="false" customHeight="true" outlineLevel="0" collapsed="false">
      <c r="A269" s="35" t="n">
        <f aca="false">A268+1</f>
        <v>256</v>
      </c>
      <c r="B269" s="43" t="s">
        <v>18</v>
      </c>
      <c r="C269" s="33" t="s">
        <v>17</v>
      </c>
      <c r="D269" s="37" t="n">
        <v>1</v>
      </c>
      <c r="E269" s="44"/>
      <c r="F269" s="44"/>
      <c r="G269" s="39" t="n">
        <v>198.86</v>
      </c>
      <c r="H269" s="40"/>
      <c r="I269" s="45"/>
      <c r="J269" s="45"/>
      <c r="K269" s="5"/>
      <c r="L269" s="46"/>
      <c r="M269" s="46"/>
      <c r="N269" s="46"/>
      <c r="O269" s="46"/>
      <c r="P269" s="45"/>
      <c r="Q269" s="45"/>
      <c r="R269" s="45"/>
      <c r="S269" s="45"/>
      <c r="T269" s="47"/>
      <c r="U269" s="47"/>
      <c r="V269" s="47"/>
      <c r="W269" s="47"/>
      <c r="X269" s="47"/>
      <c r="Y269" s="47"/>
      <c r="Z269" s="47"/>
      <c r="AA269" s="47"/>
      <c r="AB269" s="47"/>
      <c r="AC269" s="47"/>
      <c r="AD269" s="47"/>
      <c r="AE269" s="47"/>
      <c r="AF269" s="47"/>
      <c r="AG269" s="47"/>
    </row>
    <row r="270" s="36" customFormat="true" ht="14.25" hidden="false" customHeight="true" outlineLevel="0" collapsed="false">
      <c r="A270" s="72"/>
      <c r="B270" s="71" t="s">
        <v>180</v>
      </c>
      <c r="C270" s="25"/>
      <c r="D270" s="37"/>
      <c r="E270" s="44"/>
      <c r="F270" s="73"/>
      <c r="G270" s="74"/>
      <c r="H270" s="40"/>
      <c r="I270" s="4"/>
      <c r="J270" s="4"/>
      <c r="K270" s="5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Q270" s="4"/>
      <c r="DR270" s="4"/>
      <c r="DS270" s="4"/>
      <c r="DT270" s="4"/>
      <c r="DU270" s="4"/>
      <c r="DV270" s="4"/>
      <c r="DW270" s="4"/>
      <c r="DX270" s="4"/>
      <c r="DY270" s="4"/>
      <c r="DZ270" s="4"/>
      <c r="EA270" s="4"/>
      <c r="EB270" s="4"/>
      <c r="EC270" s="4"/>
      <c r="ED270" s="4"/>
      <c r="EE270" s="4"/>
      <c r="EF270" s="4"/>
      <c r="EG270" s="4"/>
      <c r="EH270" s="4"/>
      <c r="EI270" s="4"/>
      <c r="EJ270" s="4"/>
      <c r="EK270" s="4"/>
      <c r="EL270" s="4"/>
      <c r="EM270" s="4"/>
      <c r="EN270" s="4"/>
      <c r="EO270" s="4"/>
      <c r="EP270" s="4"/>
      <c r="EQ270" s="4"/>
      <c r="ER270" s="4"/>
      <c r="ES270" s="4"/>
      <c r="ET270" s="4"/>
      <c r="EU270" s="4"/>
      <c r="EV270" s="4"/>
      <c r="EW270" s="4"/>
      <c r="EX270" s="4"/>
      <c r="EY270" s="4"/>
      <c r="EZ270" s="4"/>
      <c r="FA270" s="4"/>
      <c r="FB270" s="4"/>
      <c r="FC270" s="4"/>
      <c r="FD270" s="4"/>
      <c r="FE270" s="4"/>
      <c r="FF270" s="4"/>
      <c r="FG270" s="4"/>
      <c r="FH270" s="4"/>
      <c r="FI270" s="4"/>
      <c r="FJ270" s="4"/>
      <c r="FK270" s="4"/>
      <c r="FL270" s="4"/>
      <c r="FM270" s="4"/>
      <c r="FN270" s="4"/>
      <c r="FO270" s="4"/>
      <c r="FP270" s="4"/>
      <c r="FQ270" s="4"/>
      <c r="FR270" s="4"/>
      <c r="FS270" s="4"/>
      <c r="FT270" s="4"/>
      <c r="FU270" s="4"/>
      <c r="FV270" s="4"/>
      <c r="FW270" s="4"/>
      <c r="FX270" s="4"/>
      <c r="FY270" s="4"/>
      <c r="FZ270" s="4"/>
      <c r="GA270" s="4"/>
      <c r="GB270" s="4"/>
      <c r="GC270" s="4"/>
      <c r="GD270" s="4"/>
      <c r="GE270" s="4"/>
      <c r="GF270" s="4"/>
      <c r="GG270" s="4"/>
      <c r="GH270" s="4"/>
      <c r="GI270" s="4"/>
      <c r="GJ270" s="4"/>
      <c r="GK270" s="4"/>
      <c r="GL270" s="4"/>
      <c r="GM270" s="4"/>
      <c r="GN270" s="4"/>
      <c r="GO270" s="4"/>
      <c r="GP270" s="4"/>
      <c r="GQ270" s="4"/>
      <c r="GR270" s="4"/>
      <c r="GS270" s="4"/>
      <c r="GT270" s="4"/>
      <c r="GU270" s="4"/>
      <c r="GV270" s="4"/>
      <c r="GW270" s="4"/>
      <c r="GX270" s="4"/>
      <c r="GY270" s="4"/>
      <c r="GZ270" s="4"/>
      <c r="HA270" s="4"/>
      <c r="HB270" s="4"/>
      <c r="HC270" s="4"/>
      <c r="HD270" s="4"/>
      <c r="HE270" s="4"/>
      <c r="HF270" s="4"/>
      <c r="HG270" s="4"/>
      <c r="HH270" s="4"/>
      <c r="HI270" s="4"/>
      <c r="HJ270" s="4"/>
      <c r="HK270" s="4"/>
      <c r="HL270" s="4"/>
      <c r="HM270" s="4"/>
      <c r="HN270" s="4"/>
      <c r="HO270" s="4"/>
      <c r="HP270" s="4"/>
      <c r="HQ270" s="4"/>
      <c r="HR270" s="4"/>
      <c r="HS270" s="4"/>
      <c r="HT270" s="4"/>
      <c r="HU270" s="4"/>
      <c r="HV270" s="4"/>
      <c r="HW270" s="4"/>
      <c r="HX270" s="4"/>
      <c r="HY270" s="4"/>
      <c r="HZ270" s="4"/>
      <c r="IA270" s="4"/>
      <c r="IB270" s="4"/>
      <c r="IC270" s="4"/>
      <c r="ID270" s="4"/>
      <c r="IE270" s="4"/>
      <c r="IF270" s="4"/>
      <c r="IG270" s="4"/>
      <c r="IH270" s="4"/>
      <c r="II270" s="4"/>
      <c r="IJ270" s="4"/>
      <c r="IK270" s="4"/>
      <c r="IL270" s="4"/>
      <c r="IM270" s="4"/>
      <c r="IN270" s="4"/>
      <c r="IO270" s="4"/>
    </row>
    <row r="271" s="48" customFormat="true" ht="14.25" hidden="false" customHeight="true" outlineLevel="0" collapsed="false">
      <c r="A271" s="35" t="n">
        <f aca="false">A269+1</f>
        <v>257</v>
      </c>
      <c r="B271" s="43" t="s">
        <v>177</v>
      </c>
      <c r="C271" s="33" t="s">
        <v>17</v>
      </c>
      <c r="D271" s="37" t="n">
        <v>1</v>
      </c>
      <c r="E271" s="44"/>
      <c r="F271" s="44"/>
      <c r="G271" s="39" t="n">
        <v>221.861</v>
      </c>
      <c r="H271" s="40"/>
      <c r="I271" s="46"/>
      <c r="J271" s="46"/>
      <c r="K271" s="5"/>
      <c r="L271" s="46"/>
      <c r="M271" s="46"/>
      <c r="N271" s="46"/>
      <c r="O271" s="46"/>
      <c r="P271" s="46"/>
      <c r="Q271" s="46"/>
      <c r="R271" s="46"/>
      <c r="S271" s="46"/>
    </row>
    <row r="272" s="48" customFormat="true" ht="14.25" hidden="false" customHeight="true" outlineLevel="0" collapsed="false">
      <c r="A272" s="35" t="n">
        <f aca="false">A271+1</f>
        <v>258</v>
      </c>
      <c r="B272" s="43" t="s">
        <v>18</v>
      </c>
      <c r="C272" s="33" t="s">
        <v>17</v>
      </c>
      <c r="D272" s="37" t="n">
        <v>1</v>
      </c>
      <c r="E272" s="44"/>
      <c r="F272" s="44"/>
      <c r="G272" s="39" t="n">
        <v>198.86</v>
      </c>
      <c r="H272" s="40"/>
      <c r="I272" s="45"/>
      <c r="J272" s="45"/>
      <c r="K272" s="5"/>
      <c r="L272" s="46"/>
      <c r="M272" s="46"/>
      <c r="N272" s="46"/>
      <c r="O272" s="46"/>
      <c r="P272" s="45"/>
      <c r="Q272" s="45"/>
      <c r="R272" s="45"/>
      <c r="S272" s="45"/>
      <c r="T272" s="47"/>
      <c r="U272" s="47"/>
      <c r="V272" s="47"/>
      <c r="W272" s="47"/>
      <c r="X272" s="47"/>
      <c r="Y272" s="47"/>
      <c r="Z272" s="47"/>
      <c r="AA272" s="47"/>
      <c r="AB272" s="47"/>
      <c r="AC272" s="47"/>
      <c r="AD272" s="47"/>
      <c r="AE272" s="47"/>
      <c r="AF272" s="47"/>
      <c r="AG272" s="47"/>
    </row>
    <row r="273" s="36" customFormat="true" ht="14.25" hidden="false" customHeight="true" outlineLevel="0" collapsed="false">
      <c r="A273" s="72"/>
      <c r="B273" s="71" t="s">
        <v>181</v>
      </c>
      <c r="C273" s="25"/>
      <c r="D273" s="37"/>
      <c r="E273" s="44"/>
      <c r="F273" s="73"/>
      <c r="G273" s="74"/>
      <c r="H273" s="40"/>
      <c r="I273" s="4"/>
      <c r="J273" s="4"/>
      <c r="K273" s="5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4"/>
      <c r="DI273" s="4"/>
      <c r="DJ273" s="4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4"/>
      <c r="DW273" s="4"/>
      <c r="DX273" s="4"/>
      <c r="DY273" s="4"/>
      <c r="DZ273" s="4"/>
      <c r="EA273" s="4"/>
      <c r="EB273" s="4"/>
      <c r="EC273" s="4"/>
      <c r="ED273" s="4"/>
      <c r="EE273" s="4"/>
      <c r="EF273" s="4"/>
      <c r="EG273" s="4"/>
      <c r="EH273" s="4"/>
      <c r="EI273" s="4"/>
      <c r="EJ273" s="4"/>
      <c r="EK273" s="4"/>
      <c r="EL273" s="4"/>
      <c r="EM273" s="4"/>
      <c r="EN273" s="4"/>
      <c r="EO273" s="4"/>
      <c r="EP273" s="4"/>
      <c r="EQ273" s="4"/>
      <c r="ER273" s="4"/>
      <c r="ES273" s="4"/>
      <c r="ET273" s="4"/>
      <c r="EU273" s="4"/>
      <c r="EV273" s="4"/>
      <c r="EW273" s="4"/>
      <c r="EX273" s="4"/>
      <c r="EY273" s="4"/>
      <c r="EZ273" s="4"/>
      <c r="FA273" s="4"/>
      <c r="FB273" s="4"/>
      <c r="FC273" s="4"/>
      <c r="FD273" s="4"/>
      <c r="FE273" s="4"/>
      <c r="FF273" s="4"/>
      <c r="FG273" s="4"/>
      <c r="FH273" s="4"/>
      <c r="FI273" s="4"/>
      <c r="FJ273" s="4"/>
      <c r="FK273" s="4"/>
      <c r="FL273" s="4"/>
      <c r="FM273" s="4"/>
      <c r="FN273" s="4"/>
      <c r="FO273" s="4"/>
      <c r="FP273" s="4"/>
      <c r="FQ273" s="4"/>
      <c r="FR273" s="4"/>
      <c r="FS273" s="4"/>
      <c r="FT273" s="4"/>
      <c r="FU273" s="4"/>
      <c r="FV273" s="4"/>
      <c r="FW273" s="4"/>
      <c r="FX273" s="4"/>
      <c r="FY273" s="4"/>
      <c r="FZ273" s="4"/>
      <c r="GA273" s="4"/>
      <c r="GB273" s="4"/>
      <c r="GC273" s="4"/>
      <c r="GD273" s="4"/>
      <c r="GE273" s="4"/>
      <c r="GF273" s="4"/>
      <c r="GG273" s="4"/>
      <c r="GH273" s="4"/>
      <c r="GI273" s="4"/>
      <c r="GJ273" s="4"/>
      <c r="GK273" s="4"/>
      <c r="GL273" s="4"/>
      <c r="GM273" s="4"/>
      <c r="GN273" s="4"/>
      <c r="GO273" s="4"/>
      <c r="GP273" s="4"/>
      <c r="GQ273" s="4"/>
      <c r="GR273" s="4"/>
      <c r="GS273" s="4"/>
      <c r="GT273" s="4"/>
      <c r="GU273" s="4"/>
      <c r="GV273" s="4"/>
      <c r="GW273" s="4"/>
      <c r="GX273" s="4"/>
      <c r="GY273" s="4"/>
      <c r="GZ273" s="4"/>
      <c r="HA273" s="4"/>
      <c r="HB273" s="4"/>
      <c r="HC273" s="4"/>
      <c r="HD273" s="4"/>
      <c r="HE273" s="4"/>
      <c r="HF273" s="4"/>
      <c r="HG273" s="4"/>
      <c r="HH273" s="4"/>
      <c r="HI273" s="4"/>
      <c r="HJ273" s="4"/>
      <c r="HK273" s="4"/>
      <c r="HL273" s="4"/>
      <c r="HM273" s="4"/>
      <c r="HN273" s="4"/>
      <c r="HO273" s="4"/>
      <c r="HP273" s="4"/>
      <c r="HQ273" s="4"/>
      <c r="HR273" s="4"/>
      <c r="HS273" s="4"/>
      <c r="HT273" s="4"/>
      <c r="HU273" s="4"/>
      <c r="HV273" s="4"/>
      <c r="HW273" s="4"/>
      <c r="HX273" s="4"/>
      <c r="HY273" s="4"/>
      <c r="HZ273" s="4"/>
      <c r="IA273" s="4"/>
      <c r="IB273" s="4"/>
      <c r="IC273" s="4"/>
      <c r="ID273" s="4"/>
      <c r="IE273" s="4"/>
      <c r="IF273" s="4"/>
      <c r="IG273" s="4"/>
      <c r="IH273" s="4"/>
      <c r="II273" s="4"/>
      <c r="IJ273" s="4"/>
      <c r="IK273" s="4"/>
      <c r="IL273" s="4"/>
      <c r="IM273" s="4"/>
      <c r="IN273" s="4"/>
      <c r="IO273" s="4"/>
    </row>
    <row r="274" s="48" customFormat="true" ht="14.25" hidden="false" customHeight="true" outlineLevel="0" collapsed="false">
      <c r="A274" s="35" t="n">
        <f aca="false">A272+1</f>
        <v>259</v>
      </c>
      <c r="B274" s="43" t="s">
        <v>182</v>
      </c>
      <c r="C274" s="33" t="s">
        <v>17</v>
      </c>
      <c r="D274" s="37" t="n">
        <v>1</v>
      </c>
      <c r="E274" s="44"/>
      <c r="F274" s="44"/>
      <c r="G274" s="39" t="n">
        <v>403.385</v>
      </c>
      <c r="H274" s="40"/>
      <c r="I274" s="46"/>
      <c r="J274" s="46"/>
      <c r="K274" s="5"/>
      <c r="L274" s="46"/>
      <c r="M274" s="46"/>
      <c r="N274" s="46"/>
      <c r="O274" s="46"/>
      <c r="P274" s="46"/>
      <c r="Q274" s="46"/>
      <c r="R274" s="46"/>
      <c r="S274" s="46"/>
    </row>
    <row r="275" s="48" customFormat="true" ht="14.25" hidden="false" customHeight="true" outlineLevel="0" collapsed="false">
      <c r="A275" s="35" t="n">
        <f aca="false">A274+1</f>
        <v>260</v>
      </c>
      <c r="B275" s="43" t="s">
        <v>18</v>
      </c>
      <c r="C275" s="33" t="s">
        <v>17</v>
      </c>
      <c r="D275" s="37" t="n">
        <v>1</v>
      </c>
      <c r="E275" s="44"/>
      <c r="F275" s="44"/>
      <c r="G275" s="39" t="n">
        <v>198.86</v>
      </c>
      <c r="H275" s="40"/>
      <c r="I275" s="45"/>
      <c r="J275" s="45"/>
      <c r="K275" s="5"/>
      <c r="L275" s="46"/>
      <c r="M275" s="46"/>
      <c r="N275" s="46"/>
      <c r="O275" s="46"/>
      <c r="P275" s="45"/>
      <c r="Q275" s="45"/>
      <c r="R275" s="45"/>
      <c r="S275" s="45"/>
      <c r="T275" s="47"/>
      <c r="U275" s="47"/>
      <c r="V275" s="47"/>
      <c r="W275" s="47"/>
      <c r="X275" s="47"/>
      <c r="Y275" s="47"/>
      <c r="Z275" s="47"/>
      <c r="AA275" s="47"/>
      <c r="AB275" s="47"/>
      <c r="AC275" s="47"/>
      <c r="AD275" s="47"/>
      <c r="AE275" s="47"/>
      <c r="AF275" s="47"/>
      <c r="AG275" s="47"/>
    </row>
    <row r="276" s="49" customFormat="true" ht="14.25" hidden="false" customHeight="true" outlineLevel="0" collapsed="false">
      <c r="A276" s="75"/>
      <c r="B276" s="76" t="s">
        <v>183</v>
      </c>
      <c r="C276" s="53"/>
      <c r="D276" s="37"/>
      <c r="E276" s="58"/>
      <c r="F276" s="77"/>
      <c r="G276" s="78"/>
      <c r="H276" s="40"/>
      <c r="I276" s="60"/>
      <c r="J276" s="60"/>
      <c r="K276" s="5"/>
      <c r="L276" s="60"/>
      <c r="M276" s="60"/>
      <c r="N276" s="60"/>
      <c r="O276" s="60"/>
      <c r="P276" s="60"/>
      <c r="Q276" s="60"/>
      <c r="R276" s="60"/>
      <c r="S276" s="60"/>
      <c r="T276" s="60"/>
      <c r="U276" s="60"/>
      <c r="V276" s="60"/>
      <c r="W276" s="60"/>
      <c r="X276" s="60"/>
      <c r="Y276" s="60"/>
      <c r="Z276" s="60"/>
      <c r="AA276" s="60"/>
      <c r="AB276" s="60"/>
      <c r="AC276" s="60"/>
      <c r="AD276" s="60"/>
      <c r="AE276" s="60"/>
      <c r="AF276" s="60"/>
      <c r="AG276" s="60"/>
      <c r="AH276" s="60"/>
      <c r="AI276" s="60"/>
      <c r="AJ276" s="60"/>
      <c r="AK276" s="60"/>
      <c r="AL276" s="60"/>
      <c r="AM276" s="60"/>
      <c r="AN276" s="60"/>
      <c r="AO276" s="60"/>
      <c r="AP276" s="60"/>
      <c r="AQ276" s="60"/>
      <c r="AR276" s="60"/>
      <c r="AS276" s="60"/>
      <c r="AT276" s="60"/>
      <c r="AU276" s="60"/>
      <c r="AV276" s="60"/>
      <c r="AW276" s="60"/>
      <c r="AX276" s="60"/>
      <c r="AY276" s="60"/>
      <c r="AZ276" s="60"/>
      <c r="BA276" s="60"/>
      <c r="BB276" s="60"/>
      <c r="BC276" s="60"/>
      <c r="BD276" s="60"/>
      <c r="BE276" s="60"/>
      <c r="BF276" s="60"/>
      <c r="BG276" s="60"/>
      <c r="BH276" s="60"/>
      <c r="BI276" s="60"/>
      <c r="BJ276" s="60"/>
      <c r="BK276" s="60"/>
      <c r="BL276" s="60"/>
      <c r="BM276" s="60"/>
      <c r="BN276" s="60"/>
      <c r="BO276" s="60"/>
      <c r="BP276" s="60"/>
      <c r="BQ276" s="60"/>
      <c r="BR276" s="60"/>
      <c r="BS276" s="60"/>
      <c r="BT276" s="60"/>
      <c r="BU276" s="60"/>
      <c r="BV276" s="60"/>
      <c r="BW276" s="60"/>
      <c r="BX276" s="60"/>
      <c r="BY276" s="60"/>
      <c r="BZ276" s="60"/>
      <c r="CA276" s="60"/>
      <c r="CB276" s="60"/>
      <c r="CC276" s="60"/>
      <c r="CD276" s="60"/>
      <c r="CE276" s="60"/>
      <c r="CF276" s="60"/>
      <c r="CG276" s="60"/>
      <c r="CH276" s="60"/>
      <c r="CI276" s="60"/>
      <c r="CJ276" s="60"/>
      <c r="CK276" s="60"/>
      <c r="CL276" s="60"/>
      <c r="CM276" s="60"/>
      <c r="CN276" s="60"/>
      <c r="CO276" s="60"/>
      <c r="CP276" s="60"/>
      <c r="CQ276" s="60"/>
      <c r="CR276" s="60"/>
      <c r="CS276" s="60"/>
      <c r="CT276" s="60"/>
      <c r="CU276" s="60"/>
      <c r="CV276" s="60"/>
      <c r="CW276" s="60"/>
      <c r="CX276" s="60"/>
      <c r="CY276" s="60"/>
      <c r="CZ276" s="60"/>
      <c r="DA276" s="60"/>
      <c r="DB276" s="60"/>
      <c r="DC276" s="60"/>
      <c r="DD276" s="60"/>
      <c r="DE276" s="60"/>
      <c r="DF276" s="60"/>
      <c r="DG276" s="60"/>
      <c r="DH276" s="60"/>
      <c r="DI276" s="60"/>
      <c r="DJ276" s="60"/>
      <c r="DK276" s="60"/>
      <c r="DL276" s="60"/>
      <c r="DM276" s="60"/>
      <c r="DN276" s="60"/>
      <c r="DO276" s="60"/>
      <c r="DP276" s="60"/>
      <c r="DQ276" s="60"/>
      <c r="DR276" s="60"/>
      <c r="DS276" s="60"/>
      <c r="DT276" s="60"/>
      <c r="DU276" s="60"/>
      <c r="DV276" s="60"/>
      <c r="DW276" s="60"/>
      <c r="DX276" s="60"/>
      <c r="DY276" s="60"/>
      <c r="DZ276" s="60"/>
      <c r="EA276" s="60"/>
      <c r="EB276" s="60"/>
      <c r="EC276" s="60"/>
      <c r="ED276" s="60"/>
      <c r="EE276" s="60"/>
      <c r="EF276" s="60"/>
      <c r="EG276" s="60"/>
      <c r="EH276" s="60"/>
      <c r="EI276" s="60"/>
      <c r="EJ276" s="60"/>
      <c r="EK276" s="60"/>
      <c r="EL276" s="60"/>
      <c r="EM276" s="60"/>
      <c r="EN276" s="60"/>
      <c r="EO276" s="60"/>
      <c r="EP276" s="60"/>
      <c r="EQ276" s="60"/>
      <c r="ER276" s="60"/>
      <c r="ES276" s="60"/>
      <c r="ET276" s="60"/>
      <c r="EU276" s="60"/>
      <c r="EV276" s="60"/>
      <c r="EW276" s="60"/>
      <c r="EX276" s="60"/>
      <c r="EY276" s="60"/>
      <c r="EZ276" s="60"/>
      <c r="FA276" s="60"/>
      <c r="FB276" s="60"/>
      <c r="FC276" s="60"/>
      <c r="FD276" s="60"/>
      <c r="FE276" s="60"/>
      <c r="FF276" s="60"/>
      <c r="FG276" s="60"/>
      <c r="FH276" s="60"/>
      <c r="FI276" s="60"/>
      <c r="FJ276" s="60"/>
      <c r="FK276" s="60"/>
      <c r="FL276" s="60"/>
      <c r="FM276" s="60"/>
      <c r="FN276" s="60"/>
      <c r="FO276" s="60"/>
      <c r="FP276" s="60"/>
      <c r="FQ276" s="60"/>
      <c r="FR276" s="60"/>
      <c r="FS276" s="60"/>
      <c r="FT276" s="60"/>
      <c r="FU276" s="60"/>
      <c r="FV276" s="60"/>
      <c r="FW276" s="60"/>
      <c r="FX276" s="60"/>
      <c r="FY276" s="60"/>
      <c r="FZ276" s="60"/>
      <c r="GA276" s="60"/>
      <c r="GB276" s="60"/>
      <c r="GC276" s="60"/>
      <c r="GD276" s="60"/>
      <c r="GE276" s="60"/>
      <c r="GF276" s="60"/>
      <c r="GG276" s="60"/>
      <c r="GH276" s="60"/>
      <c r="GI276" s="60"/>
      <c r="GJ276" s="60"/>
      <c r="GK276" s="60"/>
      <c r="GL276" s="60"/>
      <c r="GM276" s="60"/>
      <c r="GN276" s="60"/>
      <c r="GO276" s="60"/>
      <c r="GP276" s="60"/>
      <c r="GQ276" s="60"/>
      <c r="GR276" s="60"/>
      <c r="GS276" s="60"/>
      <c r="GT276" s="60"/>
      <c r="GU276" s="60"/>
      <c r="GV276" s="60"/>
      <c r="GW276" s="60"/>
      <c r="GX276" s="60"/>
      <c r="GY276" s="60"/>
      <c r="GZ276" s="60"/>
      <c r="HA276" s="60"/>
      <c r="HB276" s="60"/>
      <c r="HC276" s="60"/>
      <c r="HD276" s="60"/>
      <c r="HE276" s="60"/>
      <c r="HF276" s="60"/>
      <c r="HG276" s="60"/>
      <c r="HH276" s="60"/>
      <c r="HI276" s="60"/>
      <c r="HJ276" s="60"/>
      <c r="HK276" s="60"/>
      <c r="HL276" s="60"/>
      <c r="HM276" s="60"/>
      <c r="HN276" s="60"/>
      <c r="HO276" s="60"/>
      <c r="HP276" s="60"/>
      <c r="HQ276" s="60"/>
      <c r="HR276" s="60"/>
      <c r="HS276" s="60"/>
      <c r="HT276" s="60"/>
      <c r="HU276" s="60"/>
      <c r="HV276" s="60"/>
      <c r="HW276" s="60"/>
      <c r="HX276" s="60"/>
      <c r="HY276" s="60"/>
      <c r="HZ276" s="60"/>
      <c r="IA276" s="60"/>
      <c r="IB276" s="60"/>
      <c r="IC276" s="60"/>
      <c r="ID276" s="60"/>
      <c r="IE276" s="60"/>
      <c r="IF276" s="60"/>
      <c r="IG276" s="60"/>
      <c r="IH276" s="60"/>
      <c r="II276" s="60"/>
      <c r="IJ276" s="60"/>
      <c r="IK276" s="60"/>
      <c r="IL276" s="60"/>
      <c r="IM276" s="60"/>
      <c r="IN276" s="60"/>
      <c r="IO276" s="60"/>
    </row>
    <row r="277" s="65" customFormat="true" ht="14.25" hidden="false" customHeight="true" outlineLevel="0" collapsed="false">
      <c r="A277" s="35" t="n">
        <f aca="false">A275+1</f>
        <v>261</v>
      </c>
      <c r="B277" s="57" t="s">
        <v>177</v>
      </c>
      <c r="C277" s="35" t="s">
        <v>17</v>
      </c>
      <c r="D277" s="37" t="n">
        <v>1</v>
      </c>
      <c r="E277" s="58"/>
      <c r="F277" s="58"/>
      <c r="G277" s="56" t="n">
        <v>221.861</v>
      </c>
      <c r="H277" s="40"/>
      <c r="I277" s="63"/>
      <c r="J277" s="63"/>
      <c r="K277" s="5"/>
      <c r="L277" s="63"/>
      <c r="M277" s="63"/>
      <c r="N277" s="63"/>
      <c r="O277" s="63"/>
      <c r="P277" s="63"/>
      <c r="Q277" s="63"/>
      <c r="R277" s="63"/>
      <c r="S277" s="63"/>
    </row>
    <row r="278" s="49" customFormat="true" ht="14.25" hidden="false" customHeight="true" outlineLevel="0" collapsed="false">
      <c r="A278" s="75"/>
      <c r="B278" s="76" t="s">
        <v>184</v>
      </c>
      <c r="C278" s="53"/>
      <c r="D278" s="37"/>
      <c r="E278" s="58"/>
      <c r="F278" s="77"/>
      <c r="G278" s="78"/>
      <c r="H278" s="40"/>
      <c r="I278" s="60"/>
      <c r="J278" s="60"/>
      <c r="K278" s="5"/>
      <c r="L278" s="60"/>
      <c r="M278" s="60"/>
      <c r="N278" s="60"/>
      <c r="O278" s="60"/>
      <c r="P278" s="60"/>
      <c r="Q278" s="60"/>
      <c r="R278" s="60"/>
      <c r="S278" s="60"/>
      <c r="T278" s="60"/>
      <c r="U278" s="60"/>
      <c r="V278" s="60"/>
      <c r="W278" s="60"/>
      <c r="X278" s="60"/>
      <c r="Y278" s="60"/>
      <c r="Z278" s="60"/>
      <c r="AA278" s="60"/>
      <c r="AB278" s="60"/>
      <c r="AC278" s="60"/>
      <c r="AD278" s="60"/>
      <c r="AE278" s="60"/>
      <c r="AF278" s="60"/>
      <c r="AG278" s="60"/>
      <c r="AH278" s="60"/>
      <c r="AI278" s="60"/>
      <c r="AJ278" s="60"/>
      <c r="AK278" s="60"/>
      <c r="AL278" s="60"/>
      <c r="AM278" s="60"/>
      <c r="AN278" s="60"/>
      <c r="AO278" s="60"/>
      <c r="AP278" s="60"/>
      <c r="AQ278" s="60"/>
      <c r="AR278" s="60"/>
      <c r="AS278" s="60"/>
      <c r="AT278" s="60"/>
      <c r="AU278" s="60"/>
      <c r="AV278" s="60"/>
      <c r="AW278" s="60"/>
      <c r="AX278" s="60"/>
      <c r="AY278" s="60"/>
      <c r="AZ278" s="60"/>
      <c r="BA278" s="60"/>
      <c r="BB278" s="60"/>
      <c r="BC278" s="60"/>
      <c r="BD278" s="60"/>
      <c r="BE278" s="60"/>
      <c r="BF278" s="60"/>
      <c r="BG278" s="60"/>
      <c r="BH278" s="60"/>
      <c r="BI278" s="60"/>
      <c r="BJ278" s="60"/>
      <c r="BK278" s="60"/>
      <c r="BL278" s="60"/>
      <c r="BM278" s="60"/>
      <c r="BN278" s="60"/>
      <c r="BO278" s="60"/>
      <c r="BP278" s="60"/>
      <c r="BQ278" s="60"/>
      <c r="BR278" s="60"/>
      <c r="BS278" s="60"/>
      <c r="BT278" s="60"/>
      <c r="BU278" s="60"/>
      <c r="BV278" s="60"/>
      <c r="BW278" s="60"/>
      <c r="BX278" s="60"/>
      <c r="BY278" s="60"/>
      <c r="BZ278" s="60"/>
      <c r="CA278" s="60"/>
      <c r="CB278" s="60"/>
      <c r="CC278" s="60"/>
      <c r="CD278" s="60"/>
      <c r="CE278" s="60"/>
      <c r="CF278" s="60"/>
      <c r="CG278" s="60"/>
      <c r="CH278" s="60"/>
      <c r="CI278" s="60"/>
      <c r="CJ278" s="60"/>
      <c r="CK278" s="60"/>
      <c r="CL278" s="60"/>
      <c r="CM278" s="60"/>
      <c r="CN278" s="60"/>
      <c r="CO278" s="60"/>
      <c r="CP278" s="60"/>
      <c r="CQ278" s="60"/>
      <c r="CR278" s="60"/>
      <c r="CS278" s="60"/>
      <c r="CT278" s="60"/>
      <c r="CU278" s="60"/>
      <c r="CV278" s="60"/>
      <c r="CW278" s="60"/>
      <c r="CX278" s="60"/>
      <c r="CY278" s="60"/>
      <c r="CZ278" s="60"/>
      <c r="DA278" s="60"/>
      <c r="DB278" s="60"/>
      <c r="DC278" s="60"/>
      <c r="DD278" s="60"/>
      <c r="DE278" s="60"/>
      <c r="DF278" s="60"/>
      <c r="DG278" s="60"/>
      <c r="DH278" s="60"/>
      <c r="DI278" s="60"/>
      <c r="DJ278" s="60"/>
      <c r="DK278" s="60"/>
      <c r="DL278" s="60"/>
      <c r="DM278" s="60"/>
      <c r="DN278" s="60"/>
      <c r="DO278" s="60"/>
      <c r="DP278" s="60"/>
      <c r="DQ278" s="60"/>
      <c r="DR278" s="60"/>
      <c r="DS278" s="60"/>
      <c r="DT278" s="60"/>
      <c r="DU278" s="60"/>
      <c r="DV278" s="60"/>
      <c r="DW278" s="60"/>
      <c r="DX278" s="60"/>
      <c r="DY278" s="60"/>
      <c r="DZ278" s="60"/>
      <c r="EA278" s="60"/>
      <c r="EB278" s="60"/>
      <c r="EC278" s="60"/>
      <c r="ED278" s="60"/>
      <c r="EE278" s="60"/>
      <c r="EF278" s="60"/>
      <c r="EG278" s="60"/>
      <c r="EH278" s="60"/>
      <c r="EI278" s="60"/>
      <c r="EJ278" s="60"/>
      <c r="EK278" s="60"/>
      <c r="EL278" s="60"/>
      <c r="EM278" s="60"/>
      <c r="EN278" s="60"/>
      <c r="EO278" s="60"/>
      <c r="EP278" s="60"/>
      <c r="EQ278" s="60"/>
      <c r="ER278" s="60"/>
      <c r="ES278" s="60"/>
      <c r="ET278" s="60"/>
      <c r="EU278" s="60"/>
      <c r="EV278" s="60"/>
      <c r="EW278" s="60"/>
      <c r="EX278" s="60"/>
      <c r="EY278" s="60"/>
      <c r="EZ278" s="60"/>
      <c r="FA278" s="60"/>
      <c r="FB278" s="60"/>
      <c r="FC278" s="60"/>
      <c r="FD278" s="60"/>
      <c r="FE278" s="60"/>
      <c r="FF278" s="60"/>
      <c r="FG278" s="60"/>
      <c r="FH278" s="60"/>
      <c r="FI278" s="60"/>
      <c r="FJ278" s="60"/>
      <c r="FK278" s="60"/>
      <c r="FL278" s="60"/>
      <c r="FM278" s="60"/>
      <c r="FN278" s="60"/>
      <c r="FO278" s="60"/>
      <c r="FP278" s="60"/>
      <c r="FQ278" s="60"/>
      <c r="FR278" s="60"/>
      <c r="FS278" s="60"/>
      <c r="FT278" s="60"/>
      <c r="FU278" s="60"/>
      <c r="FV278" s="60"/>
      <c r="FW278" s="60"/>
      <c r="FX278" s="60"/>
      <c r="FY278" s="60"/>
      <c r="FZ278" s="60"/>
      <c r="GA278" s="60"/>
      <c r="GB278" s="60"/>
      <c r="GC278" s="60"/>
      <c r="GD278" s="60"/>
      <c r="GE278" s="60"/>
      <c r="GF278" s="60"/>
      <c r="GG278" s="60"/>
      <c r="GH278" s="60"/>
      <c r="GI278" s="60"/>
      <c r="GJ278" s="60"/>
      <c r="GK278" s="60"/>
      <c r="GL278" s="60"/>
      <c r="GM278" s="60"/>
      <c r="GN278" s="60"/>
      <c r="GO278" s="60"/>
      <c r="GP278" s="60"/>
      <c r="GQ278" s="60"/>
      <c r="GR278" s="60"/>
      <c r="GS278" s="60"/>
      <c r="GT278" s="60"/>
      <c r="GU278" s="60"/>
      <c r="GV278" s="60"/>
      <c r="GW278" s="60"/>
      <c r="GX278" s="60"/>
      <c r="GY278" s="60"/>
      <c r="GZ278" s="60"/>
      <c r="HA278" s="60"/>
      <c r="HB278" s="60"/>
      <c r="HC278" s="60"/>
      <c r="HD278" s="60"/>
      <c r="HE278" s="60"/>
      <c r="HF278" s="60"/>
      <c r="HG278" s="60"/>
      <c r="HH278" s="60"/>
      <c r="HI278" s="60"/>
      <c r="HJ278" s="60"/>
      <c r="HK278" s="60"/>
      <c r="HL278" s="60"/>
      <c r="HM278" s="60"/>
      <c r="HN278" s="60"/>
      <c r="HO278" s="60"/>
      <c r="HP278" s="60"/>
      <c r="HQ278" s="60"/>
      <c r="HR278" s="60"/>
      <c r="HS278" s="60"/>
      <c r="HT278" s="60"/>
      <c r="HU278" s="60"/>
      <c r="HV278" s="60"/>
      <c r="HW278" s="60"/>
      <c r="HX278" s="60"/>
      <c r="HY278" s="60"/>
      <c r="HZ278" s="60"/>
      <c r="IA278" s="60"/>
      <c r="IB278" s="60"/>
      <c r="IC278" s="60"/>
      <c r="ID278" s="60"/>
      <c r="IE278" s="60"/>
      <c r="IF278" s="60"/>
      <c r="IG278" s="60"/>
      <c r="IH278" s="60"/>
      <c r="II278" s="60"/>
      <c r="IJ278" s="60"/>
      <c r="IK278" s="60"/>
      <c r="IL278" s="60"/>
      <c r="IM278" s="60"/>
      <c r="IN278" s="60"/>
      <c r="IO278" s="60"/>
    </row>
    <row r="279" s="65" customFormat="true" ht="14.25" hidden="false" customHeight="true" outlineLevel="0" collapsed="false">
      <c r="A279" s="35" t="n">
        <f aca="false">A277+1</f>
        <v>262</v>
      </c>
      <c r="B279" s="57" t="s">
        <v>177</v>
      </c>
      <c r="C279" s="35" t="s">
        <v>17</v>
      </c>
      <c r="D279" s="37" t="n">
        <v>1</v>
      </c>
      <c r="E279" s="58"/>
      <c r="F279" s="58"/>
      <c r="G279" s="56" t="n">
        <v>221.861</v>
      </c>
      <c r="H279" s="40"/>
      <c r="I279" s="63"/>
      <c r="J279" s="63"/>
      <c r="K279" s="5"/>
      <c r="L279" s="63"/>
      <c r="M279" s="63"/>
      <c r="N279" s="63"/>
      <c r="O279" s="63"/>
      <c r="P279" s="63"/>
      <c r="Q279" s="63"/>
      <c r="R279" s="63"/>
      <c r="S279" s="63"/>
    </row>
    <row r="280" s="49" customFormat="true" ht="14.25" hidden="false" customHeight="true" outlineLevel="0" collapsed="false">
      <c r="A280" s="75"/>
      <c r="B280" s="76" t="s">
        <v>185</v>
      </c>
      <c r="C280" s="53"/>
      <c r="D280" s="37"/>
      <c r="E280" s="58"/>
      <c r="F280" s="77"/>
      <c r="G280" s="78"/>
      <c r="H280" s="40"/>
      <c r="I280" s="60"/>
      <c r="J280" s="60"/>
      <c r="K280" s="5"/>
      <c r="L280" s="60"/>
      <c r="M280" s="60"/>
      <c r="N280" s="60"/>
      <c r="O280" s="60"/>
      <c r="P280" s="60"/>
      <c r="Q280" s="60"/>
      <c r="R280" s="60"/>
      <c r="S280" s="60"/>
      <c r="T280" s="60"/>
      <c r="U280" s="60"/>
      <c r="V280" s="60"/>
      <c r="W280" s="60"/>
      <c r="X280" s="60"/>
      <c r="Y280" s="60"/>
      <c r="Z280" s="60"/>
      <c r="AA280" s="60"/>
      <c r="AB280" s="60"/>
      <c r="AC280" s="60"/>
      <c r="AD280" s="60"/>
      <c r="AE280" s="60"/>
      <c r="AF280" s="60"/>
      <c r="AG280" s="60"/>
      <c r="AH280" s="60"/>
      <c r="AI280" s="60"/>
      <c r="AJ280" s="60"/>
      <c r="AK280" s="60"/>
      <c r="AL280" s="60"/>
      <c r="AM280" s="60"/>
      <c r="AN280" s="60"/>
      <c r="AO280" s="60"/>
      <c r="AP280" s="60"/>
      <c r="AQ280" s="60"/>
      <c r="AR280" s="60"/>
      <c r="AS280" s="60"/>
      <c r="AT280" s="60"/>
      <c r="AU280" s="60"/>
      <c r="AV280" s="60"/>
      <c r="AW280" s="60"/>
      <c r="AX280" s="60"/>
      <c r="AY280" s="60"/>
      <c r="AZ280" s="60"/>
      <c r="BA280" s="60"/>
      <c r="BB280" s="60"/>
      <c r="BC280" s="60"/>
      <c r="BD280" s="60"/>
      <c r="BE280" s="60"/>
      <c r="BF280" s="60"/>
      <c r="BG280" s="60"/>
      <c r="BH280" s="60"/>
      <c r="BI280" s="60"/>
      <c r="BJ280" s="60"/>
      <c r="BK280" s="60"/>
      <c r="BL280" s="60"/>
      <c r="BM280" s="60"/>
      <c r="BN280" s="60"/>
      <c r="BO280" s="60"/>
      <c r="BP280" s="60"/>
      <c r="BQ280" s="60"/>
      <c r="BR280" s="60"/>
      <c r="BS280" s="60"/>
      <c r="BT280" s="60"/>
      <c r="BU280" s="60"/>
      <c r="BV280" s="60"/>
      <c r="BW280" s="60"/>
      <c r="BX280" s="60"/>
      <c r="BY280" s="60"/>
      <c r="BZ280" s="60"/>
      <c r="CA280" s="60"/>
      <c r="CB280" s="60"/>
      <c r="CC280" s="60"/>
      <c r="CD280" s="60"/>
      <c r="CE280" s="60"/>
      <c r="CF280" s="60"/>
      <c r="CG280" s="60"/>
      <c r="CH280" s="60"/>
      <c r="CI280" s="60"/>
      <c r="CJ280" s="60"/>
      <c r="CK280" s="60"/>
      <c r="CL280" s="60"/>
      <c r="CM280" s="60"/>
      <c r="CN280" s="60"/>
      <c r="CO280" s="60"/>
      <c r="CP280" s="60"/>
      <c r="CQ280" s="60"/>
      <c r="CR280" s="60"/>
      <c r="CS280" s="60"/>
      <c r="CT280" s="60"/>
      <c r="CU280" s="60"/>
      <c r="CV280" s="60"/>
      <c r="CW280" s="60"/>
      <c r="CX280" s="60"/>
      <c r="CY280" s="60"/>
      <c r="CZ280" s="60"/>
      <c r="DA280" s="60"/>
      <c r="DB280" s="60"/>
      <c r="DC280" s="60"/>
      <c r="DD280" s="60"/>
      <c r="DE280" s="60"/>
      <c r="DF280" s="60"/>
      <c r="DG280" s="60"/>
      <c r="DH280" s="60"/>
      <c r="DI280" s="60"/>
      <c r="DJ280" s="60"/>
      <c r="DK280" s="60"/>
      <c r="DL280" s="60"/>
      <c r="DM280" s="60"/>
      <c r="DN280" s="60"/>
      <c r="DO280" s="60"/>
      <c r="DP280" s="60"/>
      <c r="DQ280" s="60"/>
      <c r="DR280" s="60"/>
      <c r="DS280" s="60"/>
      <c r="DT280" s="60"/>
      <c r="DU280" s="60"/>
      <c r="DV280" s="60"/>
      <c r="DW280" s="60"/>
      <c r="DX280" s="60"/>
      <c r="DY280" s="60"/>
      <c r="DZ280" s="60"/>
      <c r="EA280" s="60"/>
      <c r="EB280" s="60"/>
      <c r="EC280" s="60"/>
      <c r="ED280" s="60"/>
      <c r="EE280" s="60"/>
      <c r="EF280" s="60"/>
      <c r="EG280" s="60"/>
      <c r="EH280" s="60"/>
      <c r="EI280" s="60"/>
      <c r="EJ280" s="60"/>
      <c r="EK280" s="60"/>
      <c r="EL280" s="60"/>
      <c r="EM280" s="60"/>
      <c r="EN280" s="60"/>
      <c r="EO280" s="60"/>
      <c r="EP280" s="60"/>
      <c r="EQ280" s="60"/>
      <c r="ER280" s="60"/>
      <c r="ES280" s="60"/>
      <c r="ET280" s="60"/>
      <c r="EU280" s="60"/>
      <c r="EV280" s="60"/>
      <c r="EW280" s="60"/>
      <c r="EX280" s="60"/>
      <c r="EY280" s="60"/>
      <c r="EZ280" s="60"/>
      <c r="FA280" s="60"/>
      <c r="FB280" s="60"/>
      <c r="FC280" s="60"/>
      <c r="FD280" s="60"/>
      <c r="FE280" s="60"/>
      <c r="FF280" s="60"/>
      <c r="FG280" s="60"/>
      <c r="FH280" s="60"/>
      <c r="FI280" s="60"/>
      <c r="FJ280" s="60"/>
      <c r="FK280" s="60"/>
      <c r="FL280" s="60"/>
      <c r="FM280" s="60"/>
      <c r="FN280" s="60"/>
      <c r="FO280" s="60"/>
      <c r="FP280" s="60"/>
      <c r="FQ280" s="60"/>
      <c r="FR280" s="60"/>
      <c r="FS280" s="60"/>
      <c r="FT280" s="60"/>
      <c r="FU280" s="60"/>
      <c r="FV280" s="60"/>
      <c r="FW280" s="60"/>
      <c r="FX280" s="60"/>
      <c r="FY280" s="60"/>
      <c r="FZ280" s="60"/>
      <c r="GA280" s="60"/>
      <c r="GB280" s="60"/>
      <c r="GC280" s="60"/>
      <c r="GD280" s="60"/>
      <c r="GE280" s="60"/>
      <c r="GF280" s="60"/>
      <c r="GG280" s="60"/>
      <c r="GH280" s="60"/>
      <c r="GI280" s="60"/>
      <c r="GJ280" s="60"/>
      <c r="GK280" s="60"/>
      <c r="GL280" s="60"/>
      <c r="GM280" s="60"/>
      <c r="GN280" s="60"/>
      <c r="GO280" s="60"/>
      <c r="GP280" s="60"/>
      <c r="GQ280" s="60"/>
      <c r="GR280" s="60"/>
      <c r="GS280" s="60"/>
      <c r="GT280" s="60"/>
      <c r="GU280" s="60"/>
      <c r="GV280" s="60"/>
      <c r="GW280" s="60"/>
      <c r="GX280" s="60"/>
      <c r="GY280" s="60"/>
      <c r="GZ280" s="60"/>
      <c r="HA280" s="60"/>
      <c r="HB280" s="60"/>
      <c r="HC280" s="60"/>
      <c r="HD280" s="60"/>
      <c r="HE280" s="60"/>
      <c r="HF280" s="60"/>
      <c r="HG280" s="60"/>
      <c r="HH280" s="60"/>
      <c r="HI280" s="60"/>
      <c r="HJ280" s="60"/>
      <c r="HK280" s="60"/>
      <c r="HL280" s="60"/>
      <c r="HM280" s="60"/>
      <c r="HN280" s="60"/>
      <c r="HO280" s="60"/>
      <c r="HP280" s="60"/>
      <c r="HQ280" s="60"/>
      <c r="HR280" s="60"/>
      <c r="HS280" s="60"/>
      <c r="HT280" s="60"/>
      <c r="HU280" s="60"/>
      <c r="HV280" s="60"/>
      <c r="HW280" s="60"/>
      <c r="HX280" s="60"/>
      <c r="HY280" s="60"/>
      <c r="HZ280" s="60"/>
      <c r="IA280" s="60"/>
      <c r="IB280" s="60"/>
      <c r="IC280" s="60"/>
      <c r="ID280" s="60"/>
      <c r="IE280" s="60"/>
      <c r="IF280" s="60"/>
      <c r="IG280" s="60"/>
      <c r="IH280" s="60"/>
      <c r="II280" s="60"/>
      <c r="IJ280" s="60"/>
      <c r="IK280" s="60"/>
      <c r="IL280" s="60"/>
      <c r="IM280" s="60"/>
      <c r="IN280" s="60"/>
      <c r="IO280" s="60"/>
    </row>
    <row r="281" s="65" customFormat="true" ht="14.25" hidden="false" customHeight="true" outlineLevel="0" collapsed="false">
      <c r="A281" s="35" t="n">
        <f aca="false">A279+1</f>
        <v>263</v>
      </c>
      <c r="B281" s="57" t="s">
        <v>177</v>
      </c>
      <c r="C281" s="35" t="s">
        <v>17</v>
      </c>
      <c r="D281" s="37" t="n">
        <v>1</v>
      </c>
      <c r="E281" s="58"/>
      <c r="F281" s="58"/>
      <c r="G281" s="56" t="n">
        <v>221.861</v>
      </c>
      <c r="H281" s="40"/>
      <c r="I281" s="63"/>
      <c r="J281" s="63"/>
      <c r="K281" s="5"/>
      <c r="L281" s="63"/>
      <c r="M281" s="63"/>
      <c r="N281" s="63"/>
      <c r="O281" s="63"/>
      <c r="P281" s="63"/>
      <c r="Q281" s="63"/>
      <c r="R281" s="63"/>
      <c r="S281" s="63"/>
    </row>
    <row r="282" s="65" customFormat="true" ht="14.25" hidden="false" customHeight="true" outlineLevel="0" collapsed="false">
      <c r="A282" s="75"/>
      <c r="B282" s="76" t="s">
        <v>186</v>
      </c>
      <c r="C282" s="53"/>
      <c r="D282" s="37"/>
      <c r="E282" s="77"/>
      <c r="F282" s="77"/>
      <c r="G282" s="78"/>
      <c r="H282" s="40"/>
      <c r="I282" s="62"/>
      <c r="J282" s="62"/>
      <c r="K282" s="5"/>
      <c r="L282" s="63"/>
      <c r="M282" s="63"/>
      <c r="N282" s="63"/>
      <c r="O282" s="63"/>
      <c r="P282" s="62"/>
      <c r="Q282" s="62"/>
      <c r="R282" s="62"/>
      <c r="S282" s="62"/>
      <c r="T282" s="64"/>
      <c r="U282" s="64"/>
      <c r="V282" s="64"/>
      <c r="W282" s="64"/>
      <c r="X282" s="64"/>
      <c r="Y282" s="64"/>
      <c r="Z282" s="64"/>
      <c r="AA282" s="64"/>
      <c r="AB282" s="64"/>
      <c r="AC282" s="64"/>
      <c r="AD282" s="64"/>
      <c r="AE282" s="64"/>
      <c r="AF282" s="64"/>
      <c r="AG282" s="64"/>
    </row>
    <row r="283" s="65" customFormat="true" ht="14.25" hidden="false" customHeight="true" outlineLevel="0" collapsed="false">
      <c r="A283" s="35" t="n">
        <f aca="false">A281+1</f>
        <v>264</v>
      </c>
      <c r="B283" s="57" t="s">
        <v>177</v>
      </c>
      <c r="C283" s="35" t="s">
        <v>17</v>
      </c>
      <c r="D283" s="37" t="n">
        <v>1</v>
      </c>
      <c r="E283" s="58"/>
      <c r="F283" s="58"/>
      <c r="G283" s="56" t="n">
        <v>221.861</v>
      </c>
      <c r="H283" s="40"/>
      <c r="I283" s="62"/>
      <c r="J283" s="62"/>
      <c r="K283" s="5"/>
      <c r="L283" s="63"/>
      <c r="M283" s="63"/>
      <c r="N283" s="63"/>
      <c r="O283" s="63"/>
      <c r="P283" s="62"/>
      <c r="Q283" s="62"/>
      <c r="R283" s="62"/>
      <c r="S283" s="62"/>
      <c r="T283" s="64"/>
      <c r="U283" s="64"/>
      <c r="V283" s="64"/>
      <c r="W283" s="64"/>
      <c r="X283" s="64"/>
      <c r="Y283" s="64"/>
      <c r="Z283" s="64"/>
      <c r="AA283" s="64"/>
      <c r="AB283" s="64"/>
      <c r="AC283" s="64"/>
      <c r="AD283" s="64"/>
      <c r="AE283" s="64"/>
      <c r="AF283" s="64"/>
      <c r="AG283" s="64"/>
    </row>
    <row r="284" s="65" customFormat="true" ht="14.25" hidden="false" customHeight="true" outlineLevel="0" collapsed="false">
      <c r="A284" s="35" t="n">
        <f aca="false">A283+1</f>
        <v>265</v>
      </c>
      <c r="B284" s="57" t="s">
        <v>18</v>
      </c>
      <c r="C284" s="35" t="s">
        <v>17</v>
      </c>
      <c r="D284" s="37" t="n">
        <v>1</v>
      </c>
      <c r="E284" s="58"/>
      <c r="F284" s="58"/>
      <c r="G284" s="56" t="n">
        <v>198.86</v>
      </c>
      <c r="H284" s="40"/>
      <c r="I284" s="62"/>
      <c r="J284" s="62"/>
      <c r="K284" s="5"/>
      <c r="L284" s="63"/>
      <c r="M284" s="63"/>
      <c r="N284" s="63"/>
      <c r="O284" s="63"/>
      <c r="P284" s="62"/>
      <c r="Q284" s="62"/>
      <c r="R284" s="62"/>
      <c r="S284" s="62"/>
      <c r="T284" s="64"/>
      <c r="U284" s="64"/>
      <c r="V284" s="64"/>
      <c r="W284" s="64"/>
      <c r="X284" s="64"/>
      <c r="Y284" s="64"/>
      <c r="Z284" s="64"/>
      <c r="AA284" s="64"/>
      <c r="AB284" s="64"/>
      <c r="AC284" s="64"/>
      <c r="AD284" s="64"/>
      <c r="AE284" s="64"/>
      <c r="AF284" s="64"/>
      <c r="AG284" s="64"/>
    </row>
    <row r="285" s="49" customFormat="true" ht="14.25" hidden="false" customHeight="true" outlineLevel="0" collapsed="false">
      <c r="A285" s="75"/>
      <c r="B285" s="76" t="s">
        <v>187</v>
      </c>
      <c r="C285" s="53"/>
      <c r="D285" s="37"/>
      <c r="E285" s="58"/>
      <c r="F285" s="77"/>
      <c r="G285" s="78"/>
      <c r="H285" s="40"/>
      <c r="I285" s="60"/>
      <c r="J285" s="60"/>
      <c r="K285" s="5"/>
      <c r="L285" s="60"/>
      <c r="M285" s="60"/>
      <c r="N285" s="60"/>
      <c r="O285" s="60"/>
      <c r="P285" s="60"/>
      <c r="Q285" s="60"/>
      <c r="R285" s="60"/>
      <c r="S285" s="60"/>
      <c r="T285" s="60"/>
      <c r="U285" s="60"/>
      <c r="V285" s="60"/>
      <c r="W285" s="60"/>
      <c r="X285" s="60"/>
      <c r="Y285" s="60"/>
      <c r="Z285" s="60"/>
      <c r="AA285" s="60"/>
      <c r="AB285" s="60"/>
      <c r="AC285" s="60"/>
      <c r="AD285" s="60"/>
      <c r="AE285" s="60"/>
      <c r="AF285" s="60"/>
      <c r="AG285" s="60"/>
      <c r="AH285" s="60"/>
      <c r="AI285" s="60"/>
      <c r="AJ285" s="60"/>
      <c r="AK285" s="60"/>
      <c r="AL285" s="60"/>
      <c r="AM285" s="60"/>
      <c r="AN285" s="60"/>
      <c r="AO285" s="60"/>
      <c r="AP285" s="60"/>
      <c r="AQ285" s="60"/>
      <c r="AR285" s="60"/>
      <c r="AS285" s="60"/>
      <c r="AT285" s="60"/>
      <c r="AU285" s="60"/>
      <c r="AV285" s="60"/>
      <c r="AW285" s="60"/>
      <c r="AX285" s="60"/>
      <c r="AY285" s="60"/>
      <c r="AZ285" s="60"/>
      <c r="BA285" s="60"/>
      <c r="BB285" s="60"/>
      <c r="BC285" s="60"/>
      <c r="BD285" s="60"/>
      <c r="BE285" s="60"/>
      <c r="BF285" s="60"/>
      <c r="BG285" s="60"/>
      <c r="BH285" s="60"/>
      <c r="BI285" s="60"/>
      <c r="BJ285" s="60"/>
      <c r="BK285" s="60"/>
      <c r="BL285" s="60"/>
      <c r="BM285" s="60"/>
      <c r="BN285" s="60"/>
      <c r="BO285" s="60"/>
      <c r="BP285" s="60"/>
      <c r="BQ285" s="60"/>
      <c r="BR285" s="60"/>
      <c r="BS285" s="60"/>
      <c r="BT285" s="60"/>
      <c r="BU285" s="60"/>
      <c r="BV285" s="60"/>
      <c r="BW285" s="60"/>
      <c r="BX285" s="60"/>
      <c r="BY285" s="60"/>
      <c r="BZ285" s="60"/>
      <c r="CA285" s="60"/>
      <c r="CB285" s="60"/>
      <c r="CC285" s="60"/>
      <c r="CD285" s="60"/>
      <c r="CE285" s="60"/>
      <c r="CF285" s="60"/>
      <c r="CG285" s="60"/>
      <c r="CH285" s="60"/>
      <c r="CI285" s="60"/>
      <c r="CJ285" s="60"/>
      <c r="CK285" s="60"/>
      <c r="CL285" s="60"/>
      <c r="CM285" s="60"/>
      <c r="CN285" s="60"/>
      <c r="CO285" s="60"/>
      <c r="CP285" s="60"/>
      <c r="CQ285" s="60"/>
      <c r="CR285" s="60"/>
      <c r="CS285" s="60"/>
      <c r="CT285" s="60"/>
      <c r="CU285" s="60"/>
      <c r="CV285" s="60"/>
      <c r="CW285" s="60"/>
      <c r="CX285" s="60"/>
      <c r="CY285" s="60"/>
      <c r="CZ285" s="60"/>
      <c r="DA285" s="60"/>
      <c r="DB285" s="60"/>
      <c r="DC285" s="60"/>
      <c r="DD285" s="60"/>
      <c r="DE285" s="60"/>
      <c r="DF285" s="60"/>
      <c r="DG285" s="60"/>
      <c r="DH285" s="60"/>
      <c r="DI285" s="60"/>
      <c r="DJ285" s="60"/>
      <c r="DK285" s="60"/>
      <c r="DL285" s="60"/>
      <c r="DM285" s="60"/>
      <c r="DN285" s="60"/>
      <c r="DO285" s="60"/>
      <c r="DP285" s="60"/>
      <c r="DQ285" s="60"/>
      <c r="DR285" s="60"/>
      <c r="DS285" s="60"/>
      <c r="DT285" s="60"/>
      <c r="DU285" s="60"/>
      <c r="DV285" s="60"/>
      <c r="DW285" s="60"/>
      <c r="DX285" s="60"/>
      <c r="DY285" s="60"/>
      <c r="DZ285" s="60"/>
      <c r="EA285" s="60"/>
      <c r="EB285" s="60"/>
      <c r="EC285" s="60"/>
      <c r="ED285" s="60"/>
      <c r="EE285" s="60"/>
      <c r="EF285" s="60"/>
      <c r="EG285" s="60"/>
      <c r="EH285" s="60"/>
      <c r="EI285" s="60"/>
      <c r="EJ285" s="60"/>
      <c r="EK285" s="60"/>
      <c r="EL285" s="60"/>
      <c r="EM285" s="60"/>
      <c r="EN285" s="60"/>
      <c r="EO285" s="60"/>
      <c r="EP285" s="60"/>
      <c r="EQ285" s="60"/>
      <c r="ER285" s="60"/>
      <c r="ES285" s="60"/>
      <c r="ET285" s="60"/>
      <c r="EU285" s="60"/>
      <c r="EV285" s="60"/>
      <c r="EW285" s="60"/>
      <c r="EX285" s="60"/>
      <c r="EY285" s="60"/>
      <c r="EZ285" s="60"/>
      <c r="FA285" s="60"/>
      <c r="FB285" s="60"/>
      <c r="FC285" s="60"/>
      <c r="FD285" s="60"/>
      <c r="FE285" s="60"/>
      <c r="FF285" s="60"/>
      <c r="FG285" s="60"/>
      <c r="FH285" s="60"/>
      <c r="FI285" s="60"/>
      <c r="FJ285" s="60"/>
      <c r="FK285" s="60"/>
      <c r="FL285" s="60"/>
      <c r="FM285" s="60"/>
      <c r="FN285" s="60"/>
      <c r="FO285" s="60"/>
      <c r="FP285" s="60"/>
      <c r="FQ285" s="60"/>
      <c r="FR285" s="60"/>
      <c r="FS285" s="60"/>
      <c r="FT285" s="60"/>
      <c r="FU285" s="60"/>
      <c r="FV285" s="60"/>
      <c r="FW285" s="60"/>
      <c r="FX285" s="60"/>
      <c r="FY285" s="60"/>
      <c r="FZ285" s="60"/>
      <c r="GA285" s="60"/>
      <c r="GB285" s="60"/>
      <c r="GC285" s="60"/>
      <c r="GD285" s="60"/>
      <c r="GE285" s="60"/>
      <c r="GF285" s="60"/>
      <c r="GG285" s="60"/>
      <c r="GH285" s="60"/>
      <c r="GI285" s="60"/>
      <c r="GJ285" s="60"/>
      <c r="GK285" s="60"/>
      <c r="GL285" s="60"/>
      <c r="GM285" s="60"/>
      <c r="GN285" s="60"/>
      <c r="GO285" s="60"/>
      <c r="GP285" s="60"/>
      <c r="GQ285" s="60"/>
      <c r="GR285" s="60"/>
      <c r="GS285" s="60"/>
      <c r="GT285" s="60"/>
      <c r="GU285" s="60"/>
      <c r="GV285" s="60"/>
      <c r="GW285" s="60"/>
      <c r="GX285" s="60"/>
      <c r="GY285" s="60"/>
      <c r="GZ285" s="60"/>
      <c r="HA285" s="60"/>
      <c r="HB285" s="60"/>
      <c r="HC285" s="60"/>
      <c r="HD285" s="60"/>
      <c r="HE285" s="60"/>
      <c r="HF285" s="60"/>
      <c r="HG285" s="60"/>
      <c r="HH285" s="60"/>
      <c r="HI285" s="60"/>
      <c r="HJ285" s="60"/>
      <c r="HK285" s="60"/>
      <c r="HL285" s="60"/>
      <c r="HM285" s="60"/>
      <c r="HN285" s="60"/>
      <c r="HO285" s="60"/>
      <c r="HP285" s="60"/>
      <c r="HQ285" s="60"/>
      <c r="HR285" s="60"/>
      <c r="HS285" s="60"/>
      <c r="HT285" s="60"/>
      <c r="HU285" s="60"/>
      <c r="HV285" s="60"/>
      <c r="HW285" s="60"/>
      <c r="HX285" s="60"/>
      <c r="HY285" s="60"/>
      <c r="HZ285" s="60"/>
      <c r="IA285" s="60"/>
      <c r="IB285" s="60"/>
      <c r="IC285" s="60"/>
      <c r="ID285" s="60"/>
      <c r="IE285" s="60"/>
      <c r="IF285" s="60"/>
      <c r="IG285" s="60"/>
      <c r="IH285" s="60"/>
      <c r="II285" s="60"/>
      <c r="IJ285" s="60"/>
      <c r="IK285" s="60"/>
      <c r="IL285" s="60"/>
      <c r="IM285" s="60"/>
      <c r="IN285" s="60"/>
      <c r="IO285" s="60"/>
    </row>
    <row r="286" s="65" customFormat="true" ht="14.25" hidden="false" customHeight="true" outlineLevel="0" collapsed="false">
      <c r="A286" s="35" t="n">
        <f aca="false">A284+1</f>
        <v>266</v>
      </c>
      <c r="B286" s="57" t="s">
        <v>177</v>
      </c>
      <c r="C286" s="35" t="s">
        <v>17</v>
      </c>
      <c r="D286" s="37" t="n">
        <v>1</v>
      </c>
      <c r="E286" s="58"/>
      <c r="F286" s="58"/>
      <c r="G286" s="56" t="n">
        <v>221.861</v>
      </c>
      <c r="H286" s="40"/>
      <c r="I286" s="63"/>
      <c r="J286" s="63"/>
      <c r="K286" s="5"/>
      <c r="L286" s="63"/>
      <c r="M286" s="63"/>
      <c r="N286" s="63"/>
      <c r="O286" s="63"/>
      <c r="P286" s="63"/>
      <c r="Q286" s="63"/>
      <c r="R286" s="63"/>
      <c r="S286" s="63"/>
    </row>
    <row r="287" s="65" customFormat="true" ht="14.25" hidden="false" customHeight="true" outlineLevel="0" collapsed="false">
      <c r="A287" s="35" t="n">
        <f aca="false">A286+1</f>
        <v>267</v>
      </c>
      <c r="B287" s="57" t="s">
        <v>18</v>
      </c>
      <c r="C287" s="35" t="s">
        <v>17</v>
      </c>
      <c r="D287" s="37" t="n">
        <v>1</v>
      </c>
      <c r="E287" s="58"/>
      <c r="F287" s="58"/>
      <c r="G287" s="56" t="n">
        <v>198.86</v>
      </c>
      <c r="H287" s="40"/>
      <c r="I287" s="62"/>
      <c r="J287" s="62"/>
      <c r="K287" s="5"/>
      <c r="L287" s="63"/>
      <c r="M287" s="63"/>
      <c r="N287" s="63"/>
      <c r="O287" s="63"/>
      <c r="P287" s="62"/>
      <c r="Q287" s="62"/>
      <c r="R287" s="62"/>
      <c r="S287" s="62"/>
      <c r="T287" s="64"/>
      <c r="U287" s="64"/>
      <c r="V287" s="64"/>
      <c r="W287" s="64"/>
      <c r="X287" s="64"/>
      <c r="Y287" s="64"/>
      <c r="Z287" s="64"/>
      <c r="AA287" s="64"/>
      <c r="AB287" s="64"/>
      <c r="AC287" s="64"/>
      <c r="AD287" s="64"/>
      <c r="AE287" s="64"/>
      <c r="AF287" s="64"/>
      <c r="AG287" s="64"/>
    </row>
    <row r="288" s="49" customFormat="true" ht="14.25" hidden="false" customHeight="true" outlineLevel="0" collapsed="false">
      <c r="A288" s="75"/>
      <c r="B288" s="76" t="s">
        <v>188</v>
      </c>
      <c r="C288" s="53"/>
      <c r="D288" s="37"/>
      <c r="E288" s="58"/>
      <c r="F288" s="77"/>
      <c r="G288" s="78"/>
      <c r="H288" s="40"/>
      <c r="I288" s="60"/>
      <c r="J288" s="60"/>
      <c r="K288" s="5"/>
      <c r="L288" s="60"/>
      <c r="M288" s="60"/>
      <c r="N288" s="60"/>
      <c r="O288" s="60"/>
      <c r="P288" s="60"/>
      <c r="Q288" s="60"/>
      <c r="R288" s="60"/>
      <c r="S288" s="60"/>
      <c r="T288" s="60"/>
      <c r="U288" s="60"/>
      <c r="V288" s="60"/>
      <c r="W288" s="60"/>
      <c r="X288" s="60"/>
      <c r="Y288" s="60"/>
      <c r="Z288" s="60"/>
      <c r="AA288" s="60"/>
      <c r="AB288" s="60"/>
      <c r="AC288" s="60"/>
      <c r="AD288" s="60"/>
      <c r="AE288" s="60"/>
      <c r="AF288" s="60"/>
      <c r="AG288" s="60"/>
      <c r="AH288" s="60"/>
      <c r="AI288" s="60"/>
      <c r="AJ288" s="60"/>
      <c r="AK288" s="60"/>
      <c r="AL288" s="60"/>
      <c r="AM288" s="60"/>
      <c r="AN288" s="60"/>
      <c r="AO288" s="60"/>
      <c r="AP288" s="60"/>
      <c r="AQ288" s="60"/>
      <c r="AR288" s="60"/>
      <c r="AS288" s="60"/>
      <c r="AT288" s="60"/>
      <c r="AU288" s="60"/>
      <c r="AV288" s="60"/>
      <c r="AW288" s="60"/>
      <c r="AX288" s="60"/>
      <c r="AY288" s="60"/>
      <c r="AZ288" s="60"/>
      <c r="BA288" s="60"/>
      <c r="BB288" s="60"/>
      <c r="BC288" s="60"/>
      <c r="BD288" s="60"/>
      <c r="BE288" s="60"/>
      <c r="BF288" s="60"/>
      <c r="BG288" s="60"/>
      <c r="BH288" s="60"/>
      <c r="BI288" s="60"/>
      <c r="BJ288" s="60"/>
      <c r="BK288" s="60"/>
      <c r="BL288" s="60"/>
      <c r="BM288" s="60"/>
      <c r="BN288" s="60"/>
      <c r="BO288" s="60"/>
      <c r="BP288" s="60"/>
      <c r="BQ288" s="60"/>
      <c r="BR288" s="60"/>
      <c r="BS288" s="60"/>
      <c r="BT288" s="60"/>
      <c r="BU288" s="60"/>
      <c r="BV288" s="60"/>
      <c r="BW288" s="60"/>
      <c r="BX288" s="60"/>
      <c r="BY288" s="60"/>
      <c r="BZ288" s="60"/>
      <c r="CA288" s="60"/>
      <c r="CB288" s="60"/>
      <c r="CC288" s="60"/>
      <c r="CD288" s="60"/>
      <c r="CE288" s="60"/>
      <c r="CF288" s="60"/>
      <c r="CG288" s="60"/>
      <c r="CH288" s="60"/>
      <c r="CI288" s="60"/>
      <c r="CJ288" s="60"/>
      <c r="CK288" s="60"/>
      <c r="CL288" s="60"/>
      <c r="CM288" s="60"/>
      <c r="CN288" s="60"/>
      <c r="CO288" s="60"/>
      <c r="CP288" s="60"/>
      <c r="CQ288" s="60"/>
      <c r="CR288" s="60"/>
      <c r="CS288" s="60"/>
      <c r="CT288" s="60"/>
      <c r="CU288" s="60"/>
      <c r="CV288" s="60"/>
      <c r="CW288" s="60"/>
      <c r="CX288" s="60"/>
      <c r="CY288" s="60"/>
      <c r="CZ288" s="60"/>
      <c r="DA288" s="60"/>
      <c r="DB288" s="60"/>
      <c r="DC288" s="60"/>
      <c r="DD288" s="60"/>
      <c r="DE288" s="60"/>
      <c r="DF288" s="60"/>
      <c r="DG288" s="60"/>
      <c r="DH288" s="60"/>
      <c r="DI288" s="60"/>
      <c r="DJ288" s="60"/>
      <c r="DK288" s="60"/>
      <c r="DL288" s="60"/>
      <c r="DM288" s="60"/>
      <c r="DN288" s="60"/>
      <c r="DO288" s="60"/>
      <c r="DP288" s="60"/>
      <c r="DQ288" s="60"/>
      <c r="DR288" s="60"/>
      <c r="DS288" s="60"/>
      <c r="DT288" s="60"/>
      <c r="DU288" s="60"/>
      <c r="DV288" s="60"/>
      <c r="DW288" s="60"/>
      <c r="DX288" s="60"/>
      <c r="DY288" s="60"/>
      <c r="DZ288" s="60"/>
      <c r="EA288" s="60"/>
      <c r="EB288" s="60"/>
      <c r="EC288" s="60"/>
      <c r="ED288" s="60"/>
      <c r="EE288" s="60"/>
      <c r="EF288" s="60"/>
      <c r="EG288" s="60"/>
      <c r="EH288" s="60"/>
      <c r="EI288" s="60"/>
      <c r="EJ288" s="60"/>
      <c r="EK288" s="60"/>
      <c r="EL288" s="60"/>
      <c r="EM288" s="60"/>
      <c r="EN288" s="60"/>
      <c r="EO288" s="60"/>
      <c r="EP288" s="60"/>
      <c r="EQ288" s="60"/>
      <c r="ER288" s="60"/>
      <c r="ES288" s="60"/>
      <c r="ET288" s="60"/>
      <c r="EU288" s="60"/>
      <c r="EV288" s="60"/>
      <c r="EW288" s="60"/>
      <c r="EX288" s="60"/>
      <c r="EY288" s="60"/>
      <c r="EZ288" s="60"/>
      <c r="FA288" s="60"/>
      <c r="FB288" s="60"/>
      <c r="FC288" s="60"/>
      <c r="FD288" s="60"/>
      <c r="FE288" s="60"/>
      <c r="FF288" s="60"/>
      <c r="FG288" s="60"/>
      <c r="FH288" s="60"/>
      <c r="FI288" s="60"/>
      <c r="FJ288" s="60"/>
      <c r="FK288" s="60"/>
      <c r="FL288" s="60"/>
      <c r="FM288" s="60"/>
      <c r="FN288" s="60"/>
      <c r="FO288" s="60"/>
      <c r="FP288" s="60"/>
      <c r="FQ288" s="60"/>
      <c r="FR288" s="60"/>
      <c r="FS288" s="60"/>
      <c r="FT288" s="60"/>
      <c r="FU288" s="60"/>
      <c r="FV288" s="60"/>
      <c r="FW288" s="60"/>
      <c r="FX288" s="60"/>
      <c r="FY288" s="60"/>
      <c r="FZ288" s="60"/>
      <c r="GA288" s="60"/>
      <c r="GB288" s="60"/>
      <c r="GC288" s="60"/>
      <c r="GD288" s="60"/>
      <c r="GE288" s="60"/>
      <c r="GF288" s="60"/>
      <c r="GG288" s="60"/>
      <c r="GH288" s="60"/>
      <c r="GI288" s="60"/>
      <c r="GJ288" s="60"/>
      <c r="GK288" s="60"/>
      <c r="GL288" s="60"/>
      <c r="GM288" s="60"/>
      <c r="GN288" s="60"/>
      <c r="GO288" s="60"/>
      <c r="GP288" s="60"/>
      <c r="GQ288" s="60"/>
      <c r="GR288" s="60"/>
      <c r="GS288" s="60"/>
      <c r="GT288" s="60"/>
      <c r="GU288" s="60"/>
      <c r="GV288" s="60"/>
      <c r="GW288" s="60"/>
      <c r="GX288" s="60"/>
      <c r="GY288" s="60"/>
      <c r="GZ288" s="60"/>
      <c r="HA288" s="60"/>
      <c r="HB288" s="60"/>
      <c r="HC288" s="60"/>
      <c r="HD288" s="60"/>
      <c r="HE288" s="60"/>
      <c r="HF288" s="60"/>
      <c r="HG288" s="60"/>
      <c r="HH288" s="60"/>
      <c r="HI288" s="60"/>
      <c r="HJ288" s="60"/>
      <c r="HK288" s="60"/>
      <c r="HL288" s="60"/>
      <c r="HM288" s="60"/>
      <c r="HN288" s="60"/>
      <c r="HO288" s="60"/>
      <c r="HP288" s="60"/>
      <c r="HQ288" s="60"/>
      <c r="HR288" s="60"/>
      <c r="HS288" s="60"/>
      <c r="HT288" s="60"/>
      <c r="HU288" s="60"/>
      <c r="HV288" s="60"/>
      <c r="HW288" s="60"/>
      <c r="HX288" s="60"/>
      <c r="HY288" s="60"/>
      <c r="HZ288" s="60"/>
      <c r="IA288" s="60"/>
      <c r="IB288" s="60"/>
      <c r="IC288" s="60"/>
      <c r="ID288" s="60"/>
      <c r="IE288" s="60"/>
      <c r="IF288" s="60"/>
      <c r="IG288" s="60"/>
      <c r="IH288" s="60"/>
      <c r="II288" s="60"/>
      <c r="IJ288" s="60"/>
      <c r="IK288" s="60"/>
      <c r="IL288" s="60"/>
      <c r="IM288" s="60"/>
      <c r="IN288" s="60"/>
      <c r="IO288" s="60"/>
    </row>
    <row r="289" s="48" customFormat="true" ht="14.25" hidden="false" customHeight="true" outlineLevel="0" collapsed="false">
      <c r="A289" s="35" t="n">
        <f aca="false">A287+1</f>
        <v>268</v>
      </c>
      <c r="B289" s="43" t="s">
        <v>189</v>
      </c>
      <c r="C289" s="33" t="s">
        <v>17</v>
      </c>
      <c r="D289" s="37" t="n">
        <v>1</v>
      </c>
      <c r="E289" s="44"/>
      <c r="F289" s="44"/>
      <c r="G289" s="39" t="n">
        <v>403.385</v>
      </c>
      <c r="H289" s="40"/>
      <c r="I289" s="46"/>
      <c r="J289" s="46"/>
      <c r="K289" s="5"/>
      <c r="L289" s="46"/>
      <c r="M289" s="46"/>
      <c r="N289" s="46"/>
      <c r="O289" s="46"/>
      <c r="P289" s="46"/>
      <c r="Q289" s="46"/>
      <c r="R289" s="46"/>
      <c r="S289" s="46"/>
    </row>
    <row r="290" s="65" customFormat="true" ht="14.25" hidden="false" customHeight="true" outlineLevel="0" collapsed="false">
      <c r="A290" s="75"/>
      <c r="B290" s="76" t="s">
        <v>190</v>
      </c>
      <c r="C290" s="53"/>
      <c r="D290" s="37"/>
      <c r="E290" s="77"/>
      <c r="F290" s="77"/>
      <c r="G290" s="78"/>
      <c r="H290" s="40"/>
      <c r="I290" s="62"/>
      <c r="J290" s="62"/>
      <c r="K290" s="5"/>
      <c r="L290" s="63"/>
      <c r="M290" s="63"/>
      <c r="N290" s="63"/>
      <c r="O290" s="63"/>
      <c r="P290" s="62"/>
      <c r="Q290" s="62"/>
      <c r="R290" s="62"/>
      <c r="S290" s="62"/>
      <c r="T290" s="64"/>
      <c r="U290" s="64"/>
      <c r="V290" s="64"/>
      <c r="W290" s="64"/>
      <c r="X290" s="64"/>
      <c r="Y290" s="64"/>
      <c r="Z290" s="64"/>
      <c r="AA290" s="64"/>
      <c r="AB290" s="64"/>
      <c r="AC290" s="64"/>
      <c r="AD290" s="64"/>
      <c r="AE290" s="64"/>
      <c r="AF290" s="64"/>
      <c r="AG290" s="64"/>
    </row>
    <row r="291" s="65" customFormat="true" ht="14.25" hidden="false" customHeight="true" outlineLevel="0" collapsed="false">
      <c r="A291" s="35" t="n">
        <f aca="false">A289+1</f>
        <v>269</v>
      </c>
      <c r="B291" s="57" t="s">
        <v>177</v>
      </c>
      <c r="C291" s="35" t="s">
        <v>17</v>
      </c>
      <c r="D291" s="37" t="n">
        <v>1</v>
      </c>
      <c r="E291" s="58"/>
      <c r="F291" s="58"/>
      <c r="G291" s="56" t="n">
        <v>221.861</v>
      </c>
      <c r="H291" s="40"/>
      <c r="I291" s="62"/>
      <c r="J291" s="62"/>
      <c r="K291" s="5"/>
      <c r="L291" s="63"/>
      <c r="M291" s="63"/>
      <c r="N291" s="63"/>
      <c r="O291" s="63"/>
      <c r="P291" s="62"/>
      <c r="Q291" s="62"/>
      <c r="R291" s="62"/>
      <c r="S291" s="62"/>
      <c r="T291" s="64"/>
      <c r="U291" s="64"/>
      <c r="V291" s="64"/>
      <c r="W291" s="64"/>
      <c r="X291" s="64"/>
      <c r="Y291" s="64"/>
      <c r="Z291" s="64"/>
      <c r="AA291" s="64"/>
      <c r="AB291" s="64"/>
      <c r="AC291" s="64"/>
      <c r="AD291" s="64"/>
      <c r="AE291" s="64"/>
      <c r="AF291" s="64"/>
      <c r="AG291" s="64"/>
    </row>
    <row r="292" s="65" customFormat="true" ht="14.25" hidden="false" customHeight="true" outlineLevel="0" collapsed="false">
      <c r="A292" s="35" t="n">
        <f aca="false">A291+1</f>
        <v>270</v>
      </c>
      <c r="B292" s="57" t="s">
        <v>18</v>
      </c>
      <c r="C292" s="35" t="s">
        <v>17</v>
      </c>
      <c r="D292" s="37" t="n">
        <v>1</v>
      </c>
      <c r="E292" s="58"/>
      <c r="F292" s="58"/>
      <c r="G292" s="56" t="n">
        <v>198.86</v>
      </c>
      <c r="H292" s="40"/>
      <c r="I292" s="62"/>
      <c r="J292" s="62"/>
      <c r="K292" s="5"/>
      <c r="L292" s="63"/>
      <c r="M292" s="63"/>
      <c r="N292" s="63"/>
      <c r="O292" s="63"/>
      <c r="P292" s="62"/>
      <c r="Q292" s="62"/>
      <c r="R292" s="62"/>
      <c r="S292" s="62"/>
      <c r="T292" s="64"/>
      <c r="U292" s="64"/>
      <c r="V292" s="64"/>
      <c r="W292" s="64"/>
      <c r="X292" s="64"/>
      <c r="Y292" s="64"/>
      <c r="Z292" s="64"/>
      <c r="AA292" s="64"/>
      <c r="AB292" s="64"/>
      <c r="AC292" s="64"/>
      <c r="AD292" s="64"/>
      <c r="AE292" s="64"/>
      <c r="AF292" s="64"/>
      <c r="AG292" s="64"/>
    </row>
    <row r="293" s="49" customFormat="true" ht="14.25" hidden="false" customHeight="true" outlineLevel="0" collapsed="false">
      <c r="A293" s="75"/>
      <c r="B293" s="76" t="s">
        <v>191</v>
      </c>
      <c r="C293" s="53"/>
      <c r="D293" s="37"/>
      <c r="E293" s="58"/>
      <c r="F293" s="77"/>
      <c r="G293" s="78"/>
      <c r="H293" s="40"/>
      <c r="I293" s="60"/>
      <c r="J293" s="60"/>
      <c r="K293" s="5"/>
      <c r="L293" s="60"/>
      <c r="M293" s="60"/>
      <c r="N293" s="60"/>
      <c r="O293" s="60"/>
      <c r="P293" s="60"/>
      <c r="Q293" s="60"/>
      <c r="R293" s="60"/>
      <c r="S293" s="60"/>
      <c r="T293" s="60"/>
      <c r="U293" s="60"/>
      <c r="V293" s="60"/>
      <c r="W293" s="60"/>
      <c r="X293" s="60"/>
      <c r="Y293" s="60"/>
      <c r="Z293" s="60"/>
      <c r="AA293" s="60"/>
      <c r="AB293" s="60"/>
      <c r="AC293" s="60"/>
      <c r="AD293" s="60"/>
      <c r="AE293" s="60"/>
      <c r="AF293" s="60"/>
      <c r="AG293" s="60"/>
      <c r="AH293" s="60"/>
      <c r="AI293" s="60"/>
      <c r="AJ293" s="60"/>
      <c r="AK293" s="60"/>
      <c r="AL293" s="60"/>
      <c r="AM293" s="60"/>
      <c r="AN293" s="60"/>
      <c r="AO293" s="60"/>
      <c r="AP293" s="60"/>
      <c r="AQ293" s="60"/>
      <c r="AR293" s="60"/>
      <c r="AS293" s="60"/>
      <c r="AT293" s="60"/>
      <c r="AU293" s="60"/>
      <c r="AV293" s="60"/>
      <c r="AW293" s="60"/>
      <c r="AX293" s="60"/>
      <c r="AY293" s="60"/>
      <c r="AZ293" s="60"/>
      <c r="BA293" s="60"/>
      <c r="BB293" s="60"/>
      <c r="BC293" s="60"/>
      <c r="BD293" s="60"/>
      <c r="BE293" s="60"/>
      <c r="BF293" s="60"/>
      <c r="BG293" s="60"/>
      <c r="BH293" s="60"/>
      <c r="BI293" s="60"/>
      <c r="BJ293" s="60"/>
      <c r="BK293" s="60"/>
      <c r="BL293" s="60"/>
      <c r="BM293" s="60"/>
      <c r="BN293" s="60"/>
      <c r="BO293" s="60"/>
      <c r="BP293" s="60"/>
      <c r="BQ293" s="60"/>
      <c r="BR293" s="60"/>
      <c r="BS293" s="60"/>
      <c r="BT293" s="60"/>
      <c r="BU293" s="60"/>
      <c r="BV293" s="60"/>
      <c r="BW293" s="60"/>
      <c r="BX293" s="60"/>
      <c r="BY293" s="60"/>
      <c r="BZ293" s="60"/>
      <c r="CA293" s="60"/>
      <c r="CB293" s="60"/>
      <c r="CC293" s="60"/>
      <c r="CD293" s="60"/>
      <c r="CE293" s="60"/>
      <c r="CF293" s="60"/>
      <c r="CG293" s="60"/>
      <c r="CH293" s="60"/>
      <c r="CI293" s="60"/>
      <c r="CJ293" s="60"/>
      <c r="CK293" s="60"/>
      <c r="CL293" s="60"/>
      <c r="CM293" s="60"/>
      <c r="CN293" s="60"/>
      <c r="CO293" s="60"/>
      <c r="CP293" s="60"/>
      <c r="CQ293" s="60"/>
      <c r="CR293" s="60"/>
      <c r="CS293" s="60"/>
      <c r="CT293" s="60"/>
      <c r="CU293" s="60"/>
      <c r="CV293" s="60"/>
      <c r="CW293" s="60"/>
      <c r="CX293" s="60"/>
      <c r="CY293" s="60"/>
      <c r="CZ293" s="60"/>
      <c r="DA293" s="60"/>
      <c r="DB293" s="60"/>
      <c r="DC293" s="60"/>
      <c r="DD293" s="60"/>
      <c r="DE293" s="60"/>
      <c r="DF293" s="60"/>
      <c r="DG293" s="60"/>
      <c r="DH293" s="60"/>
      <c r="DI293" s="60"/>
      <c r="DJ293" s="60"/>
      <c r="DK293" s="60"/>
      <c r="DL293" s="60"/>
      <c r="DM293" s="60"/>
      <c r="DN293" s="60"/>
      <c r="DO293" s="60"/>
      <c r="DP293" s="60"/>
      <c r="DQ293" s="60"/>
      <c r="DR293" s="60"/>
      <c r="DS293" s="60"/>
      <c r="DT293" s="60"/>
      <c r="DU293" s="60"/>
      <c r="DV293" s="60"/>
      <c r="DW293" s="60"/>
      <c r="DX293" s="60"/>
      <c r="DY293" s="60"/>
      <c r="DZ293" s="60"/>
      <c r="EA293" s="60"/>
      <c r="EB293" s="60"/>
      <c r="EC293" s="60"/>
      <c r="ED293" s="60"/>
      <c r="EE293" s="60"/>
      <c r="EF293" s="60"/>
      <c r="EG293" s="60"/>
      <c r="EH293" s="60"/>
      <c r="EI293" s="60"/>
      <c r="EJ293" s="60"/>
      <c r="EK293" s="60"/>
      <c r="EL293" s="60"/>
      <c r="EM293" s="60"/>
      <c r="EN293" s="60"/>
      <c r="EO293" s="60"/>
      <c r="EP293" s="60"/>
      <c r="EQ293" s="60"/>
      <c r="ER293" s="60"/>
      <c r="ES293" s="60"/>
      <c r="ET293" s="60"/>
      <c r="EU293" s="60"/>
      <c r="EV293" s="60"/>
      <c r="EW293" s="60"/>
      <c r="EX293" s="60"/>
      <c r="EY293" s="60"/>
      <c r="EZ293" s="60"/>
      <c r="FA293" s="60"/>
      <c r="FB293" s="60"/>
      <c r="FC293" s="60"/>
      <c r="FD293" s="60"/>
      <c r="FE293" s="60"/>
      <c r="FF293" s="60"/>
      <c r="FG293" s="60"/>
      <c r="FH293" s="60"/>
      <c r="FI293" s="60"/>
      <c r="FJ293" s="60"/>
      <c r="FK293" s="60"/>
      <c r="FL293" s="60"/>
      <c r="FM293" s="60"/>
      <c r="FN293" s="60"/>
      <c r="FO293" s="60"/>
      <c r="FP293" s="60"/>
      <c r="FQ293" s="60"/>
      <c r="FR293" s="60"/>
      <c r="FS293" s="60"/>
      <c r="FT293" s="60"/>
      <c r="FU293" s="60"/>
      <c r="FV293" s="60"/>
      <c r="FW293" s="60"/>
      <c r="FX293" s="60"/>
      <c r="FY293" s="60"/>
      <c r="FZ293" s="60"/>
      <c r="GA293" s="60"/>
      <c r="GB293" s="60"/>
      <c r="GC293" s="60"/>
      <c r="GD293" s="60"/>
      <c r="GE293" s="60"/>
      <c r="GF293" s="60"/>
      <c r="GG293" s="60"/>
      <c r="GH293" s="60"/>
      <c r="GI293" s="60"/>
      <c r="GJ293" s="60"/>
      <c r="GK293" s="60"/>
      <c r="GL293" s="60"/>
      <c r="GM293" s="60"/>
      <c r="GN293" s="60"/>
      <c r="GO293" s="60"/>
      <c r="GP293" s="60"/>
      <c r="GQ293" s="60"/>
      <c r="GR293" s="60"/>
      <c r="GS293" s="60"/>
      <c r="GT293" s="60"/>
      <c r="GU293" s="60"/>
      <c r="GV293" s="60"/>
      <c r="GW293" s="60"/>
      <c r="GX293" s="60"/>
      <c r="GY293" s="60"/>
      <c r="GZ293" s="60"/>
      <c r="HA293" s="60"/>
      <c r="HB293" s="60"/>
      <c r="HC293" s="60"/>
      <c r="HD293" s="60"/>
      <c r="HE293" s="60"/>
      <c r="HF293" s="60"/>
      <c r="HG293" s="60"/>
      <c r="HH293" s="60"/>
      <c r="HI293" s="60"/>
      <c r="HJ293" s="60"/>
      <c r="HK293" s="60"/>
      <c r="HL293" s="60"/>
      <c r="HM293" s="60"/>
      <c r="HN293" s="60"/>
      <c r="HO293" s="60"/>
      <c r="HP293" s="60"/>
      <c r="HQ293" s="60"/>
      <c r="HR293" s="60"/>
      <c r="HS293" s="60"/>
      <c r="HT293" s="60"/>
      <c r="HU293" s="60"/>
      <c r="HV293" s="60"/>
      <c r="HW293" s="60"/>
      <c r="HX293" s="60"/>
      <c r="HY293" s="60"/>
      <c r="HZ293" s="60"/>
      <c r="IA293" s="60"/>
      <c r="IB293" s="60"/>
      <c r="IC293" s="60"/>
      <c r="ID293" s="60"/>
      <c r="IE293" s="60"/>
      <c r="IF293" s="60"/>
      <c r="IG293" s="60"/>
      <c r="IH293" s="60"/>
      <c r="II293" s="60"/>
      <c r="IJ293" s="60"/>
      <c r="IK293" s="60"/>
      <c r="IL293" s="60"/>
      <c r="IM293" s="60"/>
      <c r="IN293" s="60"/>
      <c r="IO293" s="60"/>
    </row>
    <row r="294" s="65" customFormat="true" ht="14.25" hidden="false" customHeight="true" outlineLevel="0" collapsed="false">
      <c r="A294" s="35" t="n">
        <f aca="false">A292+1</f>
        <v>271</v>
      </c>
      <c r="B294" s="57" t="s">
        <v>177</v>
      </c>
      <c r="C294" s="35" t="s">
        <v>17</v>
      </c>
      <c r="D294" s="37" t="n">
        <v>1</v>
      </c>
      <c r="E294" s="58"/>
      <c r="F294" s="58"/>
      <c r="G294" s="56" t="n">
        <v>221.861</v>
      </c>
      <c r="H294" s="40"/>
      <c r="I294" s="63"/>
      <c r="J294" s="63"/>
      <c r="K294" s="5"/>
      <c r="L294" s="63"/>
      <c r="M294" s="63"/>
      <c r="N294" s="63"/>
      <c r="O294" s="63"/>
      <c r="P294" s="63"/>
      <c r="Q294" s="63"/>
      <c r="R294" s="63"/>
      <c r="S294" s="63"/>
    </row>
    <row r="295" s="65" customFormat="true" ht="14.25" hidden="false" customHeight="true" outlineLevel="0" collapsed="false">
      <c r="A295" s="35" t="n">
        <f aca="false">A294+1</f>
        <v>272</v>
      </c>
      <c r="B295" s="57" t="s">
        <v>18</v>
      </c>
      <c r="C295" s="35" t="s">
        <v>17</v>
      </c>
      <c r="D295" s="37" t="n">
        <v>1</v>
      </c>
      <c r="E295" s="58"/>
      <c r="F295" s="58"/>
      <c r="G295" s="56" t="n">
        <v>198.86</v>
      </c>
      <c r="H295" s="40"/>
      <c r="I295" s="62"/>
      <c r="J295" s="62"/>
      <c r="K295" s="5"/>
      <c r="L295" s="63"/>
      <c r="M295" s="63"/>
      <c r="N295" s="63"/>
      <c r="O295" s="63"/>
      <c r="P295" s="62"/>
      <c r="Q295" s="62"/>
      <c r="R295" s="62"/>
      <c r="S295" s="62"/>
      <c r="T295" s="64"/>
      <c r="U295" s="64"/>
      <c r="V295" s="64"/>
      <c r="W295" s="64"/>
      <c r="X295" s="64"/>
      <c r="Y295" s="64"/>
      <c r="Z295" s="64"/>
      <c r="AA295" s="64"/>
      <c r="AB295" s="64"/>
      <c r="AC295" s="64"/>
      <c r="AD295" s="64"/>
      <c r="AE295" s="64"/>
      <c r="AF295" s="64"/>
      <c r="AG295" s="64"/>
    </row>
    <row r="296" s="49" customFormat="true" ht="14.25" hidden="false" customHeight="true" outlineLevel="0" collapsed="false">
      <c r="A296" s="75"/>
      <c r="B296" s="76" t="s">
        <v>192</v>
      </c>
      <c r="C296" s="53"/>
      <c r="D296" s="37"/>
      <c r="E296" s="58"/>
      <c r="F296" s="77"/>
      <c r="G296" s="78"/>
      <c r="H296" s="40"/>
      <c r="I296" s="60"/>
      <c r="J296" s="60"/>
      <c r="K296" s="5"/>
      <c r="L296" s="60"/>
      <c r="M296" s="60"/>
      <c r="N296" s="60"/>
      <c r="O296" s="60"/>
      <c r="P296" s="60"/>
      <c r="Q296" s="60"/>
      <c r="R296" s="60"/>
      <c r="S296" s="60"/>
      <c r="T296" s="60"/>
      <c r="U296" s="60"/>
      <c r="V296" s="60"/>
      <c r="W296" s="60"/>
      <c r="X296" s="60"/>
      <c r="Y296" s="60"/>
      <c r="Z296" s="60"/>
      <c r="AA296" s="60"/>
      <c r="AB296" s="60"/>
      <c r="AC296" s="60"/>
      <c r="AD296" s="60"/>
      <c r="AE296" s="60"/>
      <c r="AF296" s="60"/>
      <c r="AG296" s="60"/>
      <c r="AH296" s="60"/>
      <c r="AI296" s="60"/>
      <c r="AJ296" s="60"/>
      <c r="AK296" s="60"/>
      <c r="AL296" s="60"/>
      <c r="AM296" s="60"/>
      <c r="AN296" s="60"/>
      <c r="AO296" s="60"/>
      <c r="AP296" s="60"/>
      <c r="AQ296" s="60"/>
      <c r="AR296" s="60"/>
      <c r="AS296" s="60"/>
      <c r="AT296" s="60"/>
      <c r="AU296" s="60"/>
      <c r="AV296" s="60"/>
      <c r="AW296" s="60"/>
      <c r="AX296" s="60"/>
      <c r="AY296" s="60"/>
      <c r="AZ296" s="60"/>
      <c r="BA296" s="60"/>
      <c r="BB296" s="60"/>
      <c r="BC296" s="60"/>
      <c r="BD296" s="60"/>
      <c r="BE296" s="60"/>
      <c r="BF296" s="60"/>
      <c r="BG296" s="60"/>
      <c r="BH296" s="60"/>
      <c r="BI296" s="60"/>
      <c r="BJ296" s="60"/>
      <c r="BK296" s="60"/>
      <c r="BL296" s="60"/>
      <c r="BM296" s="60"/>
      <c r="BN296" s="60"/>
      <c r="BO296" s="60"/>
      <c r="BP296" s="60"/>
      <c r="BQ296" s="60"/>
      <c r="BR296" s="60"/>
      <c r="BS296" s="60"/>
      <c r="BT296" s="60"/>
      <c r="BU296" s="60"/>
      <c r="BV296" s="60"/>
      <c r="BW296" s="60"/>
      <c r="BX296" s="60"/>
      <c r="BY296" s="60"/>
      <c r="BZ296" s="60"/>
      <c r="CA296" s="60"/>
      <c r="CB296" s="60"/>
      <c r="CC296" s="60"/>
      <c r="CD296" s="60"/>
      <c r="CE296" s="60"/>
      <c r="CF296" s="60"/>
      <c r="CG296" s="60"/>
      <c r="CH296" s="60"/>
      <c r="CI296" s="60"/>
      <c r="CJ296" s="60"/>
      <c r="CK296" s="60"/>
      <c r="CL296" s="60"/>
      <c r="CM296" s="60"/>
      <c r="CN296" s="60"/>
      <c r="CO296" s="60"/>
      <c r="CP296" s="60"/>
      <c r="CQ296" s="60"/>
      <c r="CR296" s="60"/>
      <c r="CS296" s="60"/>
      <c r="CT296" s="60"/>
      <c r="CU296" s="60"/>
      <c r="CV296" s="60"/>
      <c r="CW296" s="60"/>
      <c r="CX296" s="60"/>
      <c r="CY296" s="60"/>
      <c r="CZ296" s="60"/>
      <c r="DA296" s="60"/>
      <c r="DB296" s="60"/>
      <c r="DC296" s="60"/>
      <c r="DD296" s="60"/>
      <c r="DE296" s="60"/>
      <c r="DF296" s="60"/>
      <c r="DG296" s="60"/>
      <c r="DH296" s="60"/>
      <c r="DI296" s="60"/>
      <c r="DJ296" s="60"/>
      <c r="DK296" s="60"/>
      <c r="DL296" s="60"/>
      <c r="DM296" s="60"/>
      <c r="DN296" s="60"/>
      <c r="DO296" s="60"/>
      <c r="DP296" s="60"/>
      <c r="DQ296" s="60"/>
      <c r="DR296" s="60"/>
      <c r="DS296" s="60"/>
      <c r="DT296" s="60"/>
      <c r="DU296" s="60"/>
      <c r="DV296" s="60"/>
      <c r="DW296" s="60"/>
      <c r="DX296" s="60"/>
      <c r="DY296" s="60"/>
      <c r="DZ296" s="60"/>
      <c r="EA296" s="60"/>
      <c r="EB296" s="60"/>
      <c r="EC296" s="60"/>
      <c r="ED296" s="60"/>
      <c r="EE296" s="60"/>
      <c r="EF296" s="60"/>
      <c r="EG296" s="60"/>
      <c r="EH296" s="60"/>
      <c r="EI296" s="60"/>
      <c r="EJ296" s="60"/>
      <c r="EK296" s="60"/>
      <c r="EL296" s="60"/>
      <c r="EM296" s="60"/>
      <c r="EN296" s="60"/>
      <c r="EO296" s="60"/>
      <c r="EP296" s="60"/>
      <c r="EQ296" s="60"/>
      <c r="ER296" s="60"/>
      <c r="ES296" s="60"/>
      <c r="ET296" s="60"/>
      <c r="EU296" s="60"/>
      <c r="EV296" s="60"/>
      <c r="EW296" s="60"/>
      <c r="EX296" s="60"/>
      <c r="EY296" s="60"/>
      <c r="EZ296" s="60"/>
      <c r="FA296" s="60"/>
      <c r="FB296" s="60"/>
      <c r="FC296" s="60"/>
      <c r="FD296" s="60"/>
      <c r="FE296" s="60"/>
      <c r="FF296" s="60"/>
      <c r="FG296" s="60"/>
      <c r="FH296" s="60"/>
      <c r="FI296" s="60"/>
      <c r="FJ296" s="60"/>
      <c r="FK296" s="60"/>
      <c r="FL296" s="60"/>
      <c r="FM296" s="60"/>
      <c r="FN296" s="60"/>
      <c r="FO296" s="60"/>
      <c r="FP296" s="60"/>
      <c r="FQ296" s="60"/>
      <c r="FR296" s="60"/>
      <c r="FS296" s="60"/>
      <c r="FT296" s="60"/>
      <c r="FU296" s="60"/>
      <c r="FV296" s="60"/>
      <c r="FW296" s="60"/>
      <c r="FX296" s="60"/>
      <c r="FY296" s="60"/>
      <c r="FZ296" s="60"/>
      <c r="GA296" s="60"/>
      <c r="GB296" s="60"/>
      <c r="GC296" s="60"/>
      <c r="GD296" s="60"/>
      <c r="GE296" s="60"/>
      <c r="GF296" s="60"/>
      <c r="GG296" s="60"/>
      <c r="GH296" s="60"/>
      <c r="GI296" s="60"/>
      <c r="GJ296" s="60"/>
      <c r="GK296" s="60"/>
      <c r="GL296" s="60"/>
      <c r="GM296" s="60"/>
      <c r="GN296" s="60"/>
      <c r="GO296" s="60"/>
      <c r="GP296" s="60"/>
      <c r="GQ296" s="60"/>
      <c r="GR296" s="60"/>
      <c r="GS296" s="60"/>
      <c r="GT296" s="60"/>
      <c r="GU296" s="60"/>
      <c r="GV296" s="60"/>
      <c r="GW296" s="60"/>
      <c r="GX296" s="60"/>
      <c r="GY296" s="60"/>
      <c r="GZ296" s="60"/>
      <c r="HA296" s="60"/>
      <c r="HB296" s="60"/>
      <c r="HC296" s="60"/>
      <c r="HD296" s="60"/>
      <c r="HE296" s="60"/>
      <c r="HF296" s="60"/>
      <c r="HG296" s="60"/>
      <c r="HH296" s="60"/>
      <c r="HI296" s="60"/>
      <c r="HJ296" s="60"/>
      <c r="HK296" s="60"/>
      <c r="HL296" s="60"/>
      <c r="HM296" s="60"/>
      <c r="HN296" s="60"/>
      <c r="HO296" s="60"/>
      <c r="HP296" s="60"/>
      <c r="HQ296" s="60"/>
      <c r="HR296" s="60"/>
      <c r="HS296" s="60"/>
      <c r="HT296" s="60"/>
      <c r="HU296" s="60"/>
      <c r="HV296" s="60"/>
      <c r="HW296" s="60"/>
      <c r="HX296" s="60"/>
      <c r="HY296" s="60"/>
      <c r="HZ296" s="60"/>
      <c r="IA296" s="60"/>
      <c r="IB296" s="60"/>
      <c r="IC296" s="60"/>
      <c r="ID296" s="60"/>
      <c r="IE296" s="60"/>
      <c r="IF296" s="60"/>
      <c r="IG296" s="60"/>
      <c r="IH296" s="60"/>
      <c r="II296" s="60"/>
      <c r="IJ296" s="60"/>
      <c r="IK296" s="60"/>
      <c r="IL296" s="60"/>
      <c r="IM296" s="60"/>
      <c r="IN296" s="60"/>
      <c r="IO296" s="60"/>
    </row>
    <row r="297" s="65" customFormat="true" ht="14.25" hidden="false" customHeight="true" outlineLevel="0" collapsed="false">
      <c r="A297" s="35" t="n">
        <f aca="false">A295+1</f>
        <v>273</v>
      </c>
      <c r="B297" s="57" t="s">
        <v>177</v>
      </c>
      <c r="C297" s="35" t="s">
        <v>17</v>
      </c>
      <c r="D297" s="37" t="n">
        <v>1</v>
      </c>
      <c r="E297" s="58"/>
      <c r="F297" s="58"/>
      <c r="G297" s="56" t="n">
        <v>221.861</v>
      </c>
      <c r="H297" s="40"/>
      <c r="I297" s="63"/>
      <c r="J297" s="63"/>
      <c r="K297" s="5"/>
      <c r="L297" s="63"/>
      <c r="M297" s="63"/>
      <c r="N297" s="63"/>
      <c r="O297" s="63"/>
      <c r="P297" s="63"/>
      <c r="Q297" s="63"/>
      <c r="R297" s="63"/>
      <c r="S297" s="63"/>
    </row>
    <row r="298" s="49" customFormat="true" ht="14.25" hidden="false" customHeight="true" outlineLevel="0" collapsed="false">
      <c r="A298" s="75"/>
      <c r="B298" s="76" t="s">
        <v>193</v>
      </c>
      <c r="C298" s="53"/>
      <c r="D298" s="37"/>
      <c r="E298" s="58"/>
      <c r="F298" s="77"/>
      <c r="G298" s="78"/>
      <c r="H298" s="40"/>
      <c r="I298" s="60"/>
      <c r="J298" s="60"/>
      <c r="K298" s="5"/>
      <c r="L298" s="60"/>
      <c r="M298" s="60"/>
      <c r="N298" s="60"/>
      <c r="O298" s="60"/>
      <c r="P298" s="60"/>
      <c r="Q298" s="60"/>
      <c r="R298" s="60"/>
      <c r="S298" s="60"/>
      <c r="T298" s="60"/>
      <c r="U298" s="60"/>
      <c r="V298" s="60"/>
      <c r="W298" s="60"/>
      <c r="X298" s="60"/>
      <c r="Y298" s="60"/>
      <c r="Z298" s="60"/>
      <c r="AA298" s="60"/>
      <c r="AB298" s="60"/>
      <c r="AC298" s="60"/>
      <c r="AD298" s="60"/>
      <c r="AE298" s="60"/>
      <c r="AF298" s="60"/>
      <c r="AG298" s="60"/>
      <c r="AH298" s="60"/>
      <c r="AI298" s="60"/>
      <c r="AJ298" s="60"/>
      <c r="AK298" s="60"/>
      <c r="AL298" s="60"/>
      <c r="AM298" s="60"/>
      <c r="AN298" s="60"/>
      <c r="AO298" s="60"/>
      <c r="AP298" s="60"/>
      <c r="AQ298" s="60"/>
      <c r="AR298" s="60"/>
      <c r="AS298" s="60"/>
      <c r="AT298" s="60"/>
      <c r="AU298" s="60"/>
      <c r="AV298" s="60"/>
      <c r="AW298" s="60"/>
      <c r="AX298" s="60"/>
      <c r="AY298" s="60"/>
      <c r="AZ298" s="60"/>
      <c r="BA298" s="60"/>
      <c r="BB298" s="60"/>
      <c r="BC298" s="60"/>
      <c r="BD298" s="60"/>
      <c r="BE298" s="60"/>
      <c r="BF298" s="60"/>
      <c r="BG298" s="60"/>
      <c r="BH298" s="60"/>
      <c r="BI298" s="60"/>
      <c r="BJ298" s="60"/>
      <c r="BK298" s="60"/>
      <c r="BL298" s="60"/>
      <c r="BM298" s="60"/>
      <c r="BN298" s="60"/>
      <c r="BO298" s="60"/>
      <c r="BP298" s="60"/>
      <c r="BQ298" s="60"/>
      <c r="BR298" s="60"/>
      <c r="BS298" s="60"/>
      <c r="BT298" s="60"/>
      <c r="BU298" s="60"/>
      <c r="BV298" s="60"/>
      <c r="BW298" s="60"/>
      <c r="BX298" s="60"/>
      <c r="BY298" s="60"/>
      <c r="BZ298" s="60"/>
      <c r="CA298" s="60"/>
      <c r="CB298" s="60"/>
      <c r="CC298" s="60"/>
      <c r="CD298" s="60"/>
      <c r="CE298" s="60"/>
      <c r="CF298" s="60"/>
      <c r="CG298" s="60"/>
      <c r="CH298" s="60"/>
      <c r="CI298" s="60"/>
      <c r="CJ298" s="60"/>
      <c r="CK298" s="60"/>
      <c r="CL298" s="60"/>
      <c r="CM298" s="60"/>
      <c r="CN298" s="60"/>
      <c r="CO298" s="60"/>
      <c r="CP298" s="60"/>
      <c r="CQ298" s="60"/>
      <c r="CR298" s="60"/>
      <c r="CS298" s="60"/>
      <c r="CT298" s="60"/>
      <c r="CU298" s="60"/>
      <c r="CV298" s="60"/>
      <c r="CW298" s="60"/>
      <c r="CX298" s="60"/>
      <c r="CY298" s="60"/>
      <c r="CZ298" s="60"/>
      <c r="DA298" s="60"/>
      <c r="DB298" s="60"/>
      <c r="DC298" s="60"/>
      <c r="DD298" s="60"/>
      <c r="DE298" s="60"/>
      <c r="DF298" s="60"/>
      <c r="DG298" s="60"/>
      <c r="DH298" s="60"/>
      <c r="DI298" s="60"/>
      <c r="DJ298" s="60"/>
      <c r="DK298" s="60"/>
      <c r="DL298" s="60"/>
      <c r="DM298" s="60"/>
      <c r="DN298" s="60"/>
      <c r="DO298" s="60"/>
      <c r="DP298" s="60"/>
      <c r="DQ298" s="60"/>
      <c r="DR298" s="60"/>
      <c r="DS298" s="60"/>
      <c r="DT298" s="60"/>
      <c r="DU298" s="60"/>
      <c r="DV298" s="60"/>
      <c r="DW298" s="60"/>
      <c r="DX298" s="60"/>
      <c r="DY298" s="60"/>
      <c r="DZ298" s="60"/>
      <c r="EA298" s="60"/>
      <c r="EB298" s="60"/>
      <c r="EC298" s="60"/>
      <c r="ED298" s="60"/>
      <c r="EE298" s="60"/>
      <c r="EF298" s="60"/>
      <c r="EG298" s="60"/>
      <c r="EH298" s="60"/>
      <c r="EI298" s="60"/>
      <c r="EJ298" s="60"/>
      <c r="EK298" s="60"/>
      <c r="EL298" s="60"/>
      <c r="EM298" s="60"/>
      <c r="EN298" s="60"/>
      <c r="EO298" s="60"/>
      <c r="EP298" s="60"/>
      <c r="EQ298" s="60"/>
      <c r="ER298" s="60"/>
      <c r="ES298" s="60"/>
      <c r="ET298" s="60"/>
      <c r="EU298" s="60"/>
      <c r="EV298" s="60"/>
      <c r="EW298" s="60"/>
      <c r="EX298" s="60"/>
      <c r="EY298" s="60"/>
      <c r="EZ298" s="60"/>
      <c r="FA298" s="60"/>
      <c r="FB298" s="60"/>
      <c r="FC298" s="60"/>
      <c r="FD298" s="60"/>
      <c r="FE298" s="60"/>
      <c r="FF298" s="60"/>
      <c r="FG298" s="60"/>
      <c r="FH298" s="60"/>
      <c r="FI298" s="60"/>
      <c r="FJ298" s="60"/>
      <c r="FK298" s="60"/>
      <c r="FL298" s="60"/>
      <c r="FM298" s="60"/>
      <c r="FN298" s="60"/>
      <c r="FO298" s="60"/>
      <c r="FP298" s="60"/>
      <c r="FQ298" s="60"/>
      <c r="FR298" s="60"/>
      <c r="FS298" s="60"/>
      <c r="FT298" s="60"/>
      <c r="FU298" s="60"/>
      <c r="FV298" s="60"/>
      <c r="FW298" s="60"/>
      <c r="FX298" s="60"/>
      <c r="FY298" s="60"/>
      <c r="FZ298" s="60"/>
      <c r="GA298" s="60"/>
      <c r="GB298" s="60"/>
      <c r="GC298" s="60"/>
      <c r="GD298" s="60"/>
      <c r="GE298" s="60"/>
      <c r="GF298" s="60"/>
      <c r="GG298" s="60"/>
      <c r="GH298" s="60"/>
      <c r="GI298" s="60"/>
      <c r="GJ298" s="60"/>
      <c r="GK298" s="60"/>
      <c r="GL298" s="60"/>
      <c r="GM298" s="60"/>
      <c r="GN298" s="60"/>
      <c r="GO298" s="60"/>
      <c r="GP298" s="60"/>
      <c r="GQ298" s="60"/>
      <c r="GR298" s="60"/>
      <c r="GS298" s="60"/>
      <c r="GT298" s="60"/>
      <c r="GU298" s="60"/>
      <c r="GV298" s="60"/>
      <c r="GW298" s="60"/>
      <c r="GX298" s="60"/>
      <c r="GY298" s="60"/>
      <c r="GZ298" s="60"/>
      <c r="HA298" s="60"/>
      <c r="HB298" s="60"/>
      <c r="HC298" s="60"/>
      <c r="HD298" s="60"/>
      <c r="HE298" s="60"/>
      <c r="HF298" s="60"/>
      <c r="HG298" s="60"/>
      <c r="HH298" s="60"/>
      <c r="HI298" s="60"/>
      <c r="HJ298" s="60"/>
      <c r="HK298" s="60"/>
      <c r="HL298" s="60"/>
      <c r="HM298" s="60"/>
      <c r="HN298" s="60"/>
      <c r="HO298" s="60"/>
      <c r="HP298" s="60"/>
      <c r="HQ298" s="60"/>
      <c r="HR298" s="60"/>
      <c r="HS298" s="60"/>
      <c r="HT298" s="60"/>
      <c r="HU298" s="60"/>
      <c r="HV298" s="60"/>
      <c r="HW298" s="60"/>
      <c r="HX298" s="60"/>
      <c r="HY298" s="60"/>
      <c r="HZ298" s="60"/>
      <c r="IA298" s="60"/>
      <c r="IB298" s="60"/>
      <c r="IC298" s="60"/>
      <c r="ID298" s="60"/>
      <c r="IE298" s="60"/>
      <c r="IF298" s="60"/>
      <c r="IG298" s="60"/>
      <c r="IH298" s="60"/>
      <c r="II298" s="60"/>
      <c r="IJ298" s="60"/>
      <c r="IK298" s="60"/>
      <c r="IL298" s="60"/>
      <c r="IM298" s="60"/>
      <c r="IN298" s="60"/>
      <c r="IO298" s="60"/>
    </row>
    <row r="299" s="65" customFormat="true" ht="14.25" hidden="false" customHeight="true" outlineLevel="0" collapsed="false">
      <c r="A299" s="35" t="n">
        <f aca="false">A297+1</f>
        <v>274</v>
      </c>
      <c r="B299" s="57" t="s">
        <v>177</v>
      </c>
      <c r="C299" s="35" t="s">
        <v>17</v>
      </c>
      <c r="D299" s="37" t="n">
        <v>1</v>
      </c>
      <c r="E299" s="58"/>
      <c r="F299" s="58"/>
      <c r="G299" s="56" t="n">
        <v>221.861</v>
      </c>
      <c r="H299" s="40"/>
      <c r="I299" s="63"/>
      <c r="J299" s="63"/>
      <c r="K299" s="5"/>
      <c r="L299" s="63"/>
      <c r="M299" s="63"/>
      <c r="N299" s="63"/>
      <c r="O299" s="63"/>
      <c r="P299" s="63"/>
      <c r="Q299" s="63"/>
      <c r="R299" s="63"/>
      <c r="S299" s="63"/>
    </row>
    <row r="300" s="49" customFormat="true" ht="14.25" hidden="false" customHeight="true" outlineLevel="0" collapsed="false">
      <c r="A300" s="75"/>
      <c r="B300" s="76" t="s">
        <v>194</v>
      </c>
      <c r="C300" s="53"/>
      <c r="D300" s="37"/>
      <c r="E300" s="58"/>
      <c r="F300" s="77"/>
      <c r="G300" s="78"/>
      <c r="H300" s="40"/>
      <c r="I300" s="60"/>
      <c r="J300" s="60"/>
      <c r="K300" s="5"/>
      <c r="L300" s="60"/>
      <c r="M300" s="60"/>
      <c r="N300" s="60"/>
      <c r="O300" s="60"/>
      <c r="P300" s="60"/>
      <c r="Q300" s="60"/>
      <c r="R300" s="60"/>
      <c r="S300" s="60"/>
      <c r="T300" s="60"/>
      <c r="U300" s="60"/>
      <c r="V300" s="60"/>
      <c r="W300" s="60"/>
      <c r="X300" s="60"/>
      <c r="Y300" s="60"/>
      <c r="Z300" s="60"/>
      <c r="AA300" s="60"/>
      <c r="AB300" s="60"/>
      <c r="AC300" s="60"/>
      <c r="AD300" s="60"/>
      <c r="AE300" s="60"/>
      <c r="AF300" s="60"/>
      <c r="AG300" s="60"/>
      <c r="AH300" s="60"/>
      <c r="AI300" s="60"/>
      <c r="AJ300" s="60"/>
      <c r="AK300" s="60"/>
      <c r="AL300" s="60"/>
      <c r="AM300" s="60"/>
      <c r="AN300" s="60"/>
      <c r="AO300" s="60"/>
      <c r="AP300" s="60"/>
      <c r="AQ300" s="60"/>
      <c r="AR300" s="60"/>
      <c r="AS300" s="60"/>
      <c r="AT300" s="60"/>
      <c r="AU300" s="60"/>
      <c r="AV300" s="60"/>
      <c r="AW300" s="60"/>
      <c r="AX300" s="60"/>
      <c r="AY300" s="60"/>
      <c r="AZ300" s="60"/>
      <c r="BA300" s="60"/>
      <c r="BB300" s="60"/>
      <c r="BC300" s="60"/>
      <c r="BD300" s="60"/>
      <c r="BE300" s="60"/>
      <c r="BF300" s="60"/>
      <c r="BG300" s="60"/>
      <c r="BH300" s="60"/>
      <c r="BI300" s="60"/>
      <c r="BJ300" s="60"/>
      <c r="BK300" s="60"/>
      <c r="BL300" s="60"/>
      <c r="BM300" s="60"/>
      <c r="BN300" s="60"/>
      <c r="BO300" s="60"/>
      <c r="BP300" s="60"/>
      <c r="BQ300" s="60"/>
      <c r="BR300" s="60"/>
      <c r="BS300" s="60"/>
      <c r="BT300" s="60"/>
      <c r="BU300" s="60"/>
      <c r="BV300" s="60"/>
      <c r="BW300" s="60"/>
      <c r="BX300" s="60"/>
      <c r="BY300" s="60"/>
      <c r="BZ300" s="60"/>
      <c r="CA300" s="60"/>
      <c r="CB300" s="60"/>
      <c r="CC300" s="60"/>
      <c r="CD300" s="60"/>
      <c r="CE300" s="60"/>
      <c r="CF300" s="60"/>
      <c r="CG300" s="60"/>
      <c r="CH300" s="60"/>
      <c r="CI300" s="60"/>
      <c r="CJ300" s="60"/>
      <c r="CK300" s="60"/>
      <c r="CL300" s="60"/>
      <c r="CM300" s="60"/>
      <c r="CN300" s="60"/>
      <c r="CO300" s="60"/>
      <c r="CP300" s="60"/>
      <c r="CQ300" s="60"/>
      <c r="CR300" s="60"/>
      <c r="CS300" s="60"/>
      <c r="CT300" s="60"/>
      <c r="CU300" s="60"/>
      <c r="CV300" s="60"/>
      <c r="CW300" s="60"/>
      <c r="CX300" s="60"/>
      <c r="CY300" s="60"/>
      <c r="CZ300" s="60"/>
      <c r="DA300" s="60"/>
      <c r="DB300" s="60"/>
      <c r="DC300" s="60"/>
      <c r="DD300" s="60"/>
      <c r="DE300" s="60"/>
      <c r="DF300" s="60"/>
      <c r="DG300" s="60"/>
      <c r="DH300" s="60"/>
      <c r="DI300" s="60"/>
      <c r="DJ300" s="60"/>
      <c r="DK300" s="60"/>
      <c r="DL300" s="60"/>
      <c r="DM300" s="60"/>
      <c r="DN300" s="60"/>
      <c r="DO300" s="60"/>
      <c r="DP300" s="60"/>
      <c r="DQ300" s="60"/>
      <c r="DR300" s="60"/>
      <c r="DS300" s="60"/>
      <c r="DT300" s="60"/>
      <c r="DU300" s="60"/>
      <c r="DV300" s="60"/>
      <c r="DW300" s="60"/>
      <c r="DX300" s="60"/>
      <c r="DY300" s="60"/>
      <c r="DZ300" s="60"/>
      <c r="EA300" s="60"/>
      <c r="EB300" s="60"/>
      <c r="EC300" s="60"/>
      <c r="ED300" s="60"/>
      <c r="EE300" s="60"/>
      <c r="EF300" s="60"/>
      <c r="EG300" s="60"/>
      <c r="EH300" s="60"/>
      <c r="EI300" s="60"/>
      <c r="EJ300" s="60"/>
      <c r="EK300" s="60"/>
      <c r="EL300" s="60"/>
      <c r="EM300" s="60"/>
      <c r="EN300" s="60"/>
      <c r="EO300" s="60"/>
      <c r="EP300" s="60"/>
      <c r="EQ300" s="60"/>
      <c r="ER300" s="60"/>
      <c r="ES300" s="60"/>
      <c r="ET300" s="60"/>
      <c r="EU300" s="60"/>
      <c r="EV300" s="60"/>
      <c r="EW300" s="60"/>
      <c r="EX300" s="60"/>
      <c r="EY300" s="60"/>
      <c r="EZ300" s="60"/>
      <c r="FA300" s="60"/>
      <c r="FB300" s="60"/>
      <c r="FC300" s="60"/>
      <c r="FD300" s="60"/>
      <c r="FE300" s="60"/>
      <c r="FF300" s="60"/>
      <c r="FG300" s="60"/>
      <c r="FH300" s="60"/>
      <c r="FI300" s="60"/>
      <c r="FJ300" s="60"/>
      <c r="FK300" s="60"/>
      <c r="FL300" s="60"/>
      <c r="FM300" s="60"/>
      <c r="FN300" s="60"/>
      <c r="FO300" s="60"/>
      <c r="FP300" s="60"/>
      <c r="FQ300" s="60"/>
      <c r="FR300" s="60"/>
      <c r="FS300" s="60"/>
      <c r="FT300" s="60"/>
      <c r="FU300" s="60"/>
      <c r="FV300" s="60"/>
      <c r="FW300" s="60"/>
      <c r="FX300" s="60"/>
      <c r="FY300" s="60"/>
      <c r="FZ300" s="60"/>
      <c r="GA300" s="60"/>
      <c r="GB300" s="60"/>
      <c r="GC300" s="60"/>
      <c r="GD300" s="60"/>
      <c r="GE300" s="60"/>
      <c r="GF300" s="60"/>
      <c r="GG300" s="60"/>
      <c r="GH300" s="60"/>
      <c r="GI300" s="60"/>
      <c r="GJ300" s="60"/>
      <c r="GK300" s="60"/>
      <c r="GL300" s="60"/>
      <c r="GM300" s="60"/>
      <c r="GN300" s="60"/>
      <c r="GO300" s="60"/>
      <c r="GP300" s="60"/>
      <c r="GQ300" s="60"/>
      <c r="GR300" s="60"/>
      <c r="GS300" s="60"/>
      <c r="GT300" s="60"/>
      <c r="GU300" s="60"/>
      <c r="GV300" s="60"/>
      <c r="GW300" s="60"/>
      <c r="GX300" s="60"/>
      <c r="GY300" s="60"/>
      <c r="GZ300" s="60"/>
      <c r="HA300" s="60"/>
      <c r="HB300" s="60"/>
      <c r="HC300" s="60"/>
      <c r="HD300" s="60"/>
      <c r="HE300" s="60"/>
      <c r="HF300" s="60"/>
      <c r="HG300" s="60"/>
      <c r="HH300" s="60"/>
      <c r="HI300" s="60"/>
      <c r="HJ300" s="60"/>
      <c r="HK300" s="60"/>
      <c r="HL300" s="60"/>
      <c r="HM300" s="60"/>
      <c r="HN300" s="60"/>
      <c r="HO300" s="60"/>
      <c r="HP300" s="60"/>
      <c r="HQ300" s="60"/>
      <c r="HR300" s="60"/>
      <c r="HS300" s="60"/>
      <c r="HT300" s="60"/>
      <c r="HU300" s="60"/>
      <c r="HV300" s="60"/>
      <c r="HW300" s="60"/>
      <c r="HX300" s="60"/>
      <c r="HY300" s="60"/>
      <c r="HZ300" s="60"/>
      <c r="IA300" s="60"/>
      <c r="IB300" s="60"/>
      <c r="IC300" s="60"/>
      <c r="ID300" s="60"/>
      <c r="IE300" s="60"/>
      <c r="IF300" s="60"/>
      <c r="IG300" s="60"/>
      <c r="IH300" s="60"/>
      <c r="II300" s="60"/>
      <c r="IJ300" s="60"/>
      <c r="IK300" s="60"/>
      <c r="IL300" s="60"/>
      <c r="IM300" s="60"/>
      <c r="IN300" s="60"/>
      <c r="IO300" s="60"/>
    </row>
    <row r="301" s="65" customFormat="true" ht="14.25" hidden="false" customHeight="true" outlineLevel="0" collapsed="false">
      <c r="A301" s="35" t="n">
        <f aca="false">A299+1</f>
        <v>275</v>
      </c>
      <c r="B301" s="57" t="s">
        <v>177</v>
      </c>
      <c r="C301" s="35" t="s">
        <v>17</v>
      </c>
      <c r="D301" s="37" t="n">
        <v>1</v>
      </c>
      <c r="E301" s="58"/>
      <c r="F301" s="58"/>
      <c r="G301" s="56" t="n">
        <v>221.861</v>
      </c>
      <c r="H301" s="40"/>
      <c r="I301" s="63"/>
      <c r="J301" s="63"/>
      <c r="K301" s="5"/>
      <c r="L301" s="63"/>
      <c r="M301" s="63"/>
      <c r="N301" s="63"/>
      <c r="O301" s="63"/>
      <c r="P301" s="63"/>
      <c r="Q301" s="63"/>
      <c r="R301" s="63"/>
      <c r="S301" s="63"/>
    </row>
    <row r="302" s="65" customFormat="true" ht="14.25" hidden="false" customHeight="true" outlineLevel="0" collapsed="false">
      <c r="A302" s="75"/>
      <c r="B302" s="76" t="s">
        <v>195</v>
      </c>
      <c r="C302" s="53"/>
      <c r="D302" s="37"/>
      <c r="E302" s="77"/>
      <c r="F302" s="77"/>
      <c r="G302" s="78"/>
      <c r="H302" s="40"/>
      <c r="I302" s="62"/>
      <c r="J302" s="62"/>
      <c r="K302" s="5"/>
      <c r="L302" s="63"/>
      <c r="M302" s="63"/>
      <c r="N302" s="63"/>
      <c r="O302" s="63"/>
      <c r="P302" s="62"/>
      <c r="Q302" s="62"/>
      <c r="R302" s="62"/>
      <c r="S302" s="62"/>
      <c r="T302" s="64"/>
      <c r="U302" s="64"/>
      <c r="V302" s="64"/>
      <c r="W302" s="64"/>
      <c r="X302" s="64"/>
      <c r="Y302" s="64"/>
      <c r="Z302" s="64"/>
      <c r="AA302" s="64"/>
      <c r="AB302" s="64"/>
      <c r="AC302" s="64"/>
      <c r="AD302" s="64"/>
      <c r="AE302" s="64"/>
      <c r="AF302" s="64"/>
      <c r="AG302" s="64"/>
    </row>
    <row r="303" s="65" customFormat="true" ht="14.25" hidden="false" customHeight="true" outlineLevel="0" collapsed="false">
      <c r="A303" s="35" t="n">
        <f aca="false">A301+1</f>
        <v>276</v>
      </c>
      <c r="B303" s="57" t="s">
        <v>177</v>
      </c>
      <c r="C303" s="35" t="s">
        <v>17</v>
      </c>
      <c r="D303" s="37" t="n">
        <v>1</v>
      </c>
      <c r="E303" s="58"/>
      <c r="F303" s="58"/>
      <c r="G303" s="56" t="n">
        <v>221.861</v>
      </c>
      <c r="H303" s="40"/>
      <c r="I303" s="62"/>
      <c r="J303" s="62"/>
      <c r="K303" s="5"/>
      <c r="L303" s="63"/>
      <c r="M303" s="63"/>
      <c r="N303" s="63"/>
      <c r="O303" s="63"/>
      <c r="P303" s="62"/>
      <c r="Q303" s="62"/>
      <c r="R303" s="62"/>
      <c r="S303" s="62"/>
      <c r="T303" s="64"/>
      <c r="U303" s="64"/>
      <c r="V303" s="64"/>
      <c r="W303" s="64"/>
      <c r="X303" s="64"/>
      <c r="Y303" s="64"/>
      <c r="Z303" s="64"/>
      <c r="AA303" s="64"/>
      <c r="AB303" s="64"/>
      <c r="AC303" s="64"/>
      <c r="AD303" s="64"/>
      <c r="AE303" s="64"/>
      <c r="AF303" s="64"/>
      <c r="AG303" s="64"/>
    </row>
    <row r="304" s="65" customFormat="true" ht="14.25" hidden="false" customHeight="true" outlineLevel="0" collapsed="false">
      <c r="A304" s="35" t="n">
        <f aca="false">A303+1</f>
        <v>277</v>
      </c>
      <c r="B304" s="57" t="s">
        <v>18</v>
      </c>
      <c r="C304" s="35" t="s">
        <v>17</v>
      </c>
      <c r="D304" s="37" t="n">
        <v>1</v>
      </c>
      <c r="E304" s="58"/>
      <c r="F304" s="58"/>
      <c r="G304" s="56" t="n">
        <v>221.861</v>
      </c>
      <c r="H304" s="40"/>
      <c r="I304" s="62"/>
      <c r="J304" s="62"/>
      <c r="K304" s="5"/>
      <c r="L304" s="63"/>
      <c r="M304" s="63"/>
      <c r="N304" s="63"/>
      <c r="O304" s="63"/>
      <c r="P304" s="62"/>
      <c r="Q304" s="62"/>
      <c r="R304" s="62"/>
      <c r="S304" s="62"/>
      <c r="T304" s="64"/>
      <c r="U304" s="64"/>
      <c r="V304" s="64"/>
      <c r="W304" s="64"/>
      <c r="X304" s="64"/>
      <c r="Y304" s="64"/>
      <c r="Z304" s="64"/>
      <c r="AA304" s="64"/>
      <c r="AB304" s="64"/>
      <c r="AC304" s="64"/>
      <c r="AD304" s="64"/>
      <c r="AE304" s="64"/>
      <c r="AF304" s="64"/>
      <c r="AG304" s="64"/>
    </row>
    <row r="305" s="18" customFormat="true" ht="14.25" hidden="false" customHeight="true" outlineLevel="0" collapsed="false">
      <c r="A305" s="20"/>
      <c r="B305" s="71" t="s">
        <v>196</v>
      </c>
      <c r="C305" s="25"/>
      <c r="D305" s="79"/>
      <c r="E305" s="80"/>
      <c r="F305" s="81"/>
      <c r="G305" s="82" t="n">
        <f aca="false">SUM(G11:G304)</f>
        <v>96821.48</v>
      </c>
      <c r="H305" s="81"/>
      <c r="K305" s="27"/>
    </row>
    <row r="306" s="41" customFormat="true" ht="14.25" hidden="false" customHeight="true" outlineLevel="0" collapsed="false">
      <c r="A306" s="72"/>
      <c r="B306" s="25" t="s">
        <v>197</v>
      </c>
      <c r="C306" s="83"/>
      <c r="D306" s="84"/>
      <c r="E306" s="44"/>
      <c r="F306" s="85"/>
      <c r="G306" s="85"/>
      <c r="H306" s="86"/>
      <c r="K306" s="87"/>
    </row>
    <row r="307" s="51" customFormat="true" ht="14.25" hidden="false" customHeight="true" outlineLevel="0" collapsed="false">
      <c r="A307" s="75" t="n">
        <v>1</v>
      </c>
      <c r="B307" s="66" t="s">
        <v>198</v>
      </c>
      <c r="C307" s="88" t="s">
        <v>199</v>
      </c>
      <c r="D307" s="37" t="n">
        <v>7</v>
      </c>
      <c r="E307" s="89" t="s">
        <v>200</v>
      </c>
      <c r="F307" s="44" t="n">
        <f aca="false">8*2.28+3*5.35+10.7</f>
        <v>44.99</v>
      </c>
      <c r="G307" s="39" t="n">
        <v>314.93</v>
      </c>
      <c r="H307" s="40"/>
      <c r="K307" s="90"/>
    </row>
    <row r="308" s="51" customFormat="true" ht="14.25" hidden="false" customHeight="true" outlineLevel="0" collapsed="false">
      <c r="A308" s="75" t="n">
        <f aca="false">A307+1</f>
        <v>2</v>
      </c>
      <c r="B308" s="91" t="s">
        <v>201</v>
      </c>
      <c r="C308" s="88" t="s">
        <v>202</v>
      </c>
      <c r="D308" s="37" t="n">
        <v>7</v>
      </c>
      <c r="E308" s="92" t="s">
        <v>203</v>
      </c>
      <c r="F308" s="58" t="n">
        <f aca="false">11*0.06+0.162</f>
        <v>0.822</v>
      </c>
      <c r="G308" s="56" t="n">
        <v>5.754</v>
      </c>
      <c r="H308" s="40"/>
      <c r="K308" s="90"/>
    </row>
    <row r="309" s="51" customFormat="true" ht="14.25" hidden="false" customHeight="true" outlineLevel="0" collapsed="false">
      <c r="A309" s="75" t="n">
        <f aca="false">A308+1</f>
        <v>3</v>
      </c>
      <c r="B309" s="91" t="s">
        <v>204</v>
      </c>
      <c r="C309" s="93" t="s">
        <v>205</v>
      </c>
      <c r="D309" s="37" t="n">
        <v>28</v>
      </c>
      <c r="E309" s="94" t="s">
        <v>206</v>
      </c>
      <c r="F309" s="38" t="n">
        <f aca="false">8*0.185+3*0.288+1*1.97</f>
        <v>4.314</v>
      </c>
      <c r="G309" s="39" t="n">
        <v>120.792</v>
      </c>
      <c r="H309" s="40"/>
      <c r="K309" s="90"/>
    </row>
    <row r="310" s="51" customFormat="true" ht="14.25" hidden="false" customHeight="true" outlineLevel="0" collapsed="false">
      <c r="A310" s="75" t="n">
        <f aca="false">A309+1</f>
        <v>4</v>
      </c>
      <c r="B310" s="91" t="s">
        <v>207</v>
      </c>
      <c r="C310" s="95" t="s">
        <v>208</v>
      </c>
      <c r="D310" s="37" t="n">
        <v>28</v>
      </c>
      <c r="E310" s="92" t="s">
        <v>209</v>
      </c>
      <c r="F310" s="58" t="n">
        <f aca="false">8*0.115+3*0.115+0.506</f>
        <v>1.771</v>
      </c>
      <c r="G310" s="56" t="n">
        <v>49.588</v>
      </c>
      <c r="H310" s="40"/>
      <c r="K310" s="96"/>
    </row>
    <row r="311" s="100" customFormat="true" ht="14.25" hidden="false" customHeight="true" outlineLevel="0" collapsed="false">
      <c r="A311" s="75" t="n">
        <f aca="false">A310+1</f>
        <v>5</v>
      </c>
      <c r="B311" s="91" t="s">
        <v>210</v>
      </c>
      <c r="C311" s="97" t="s">
        <v>211</v>
      </c>
      <c r="D311" s="37" t="n">
        <v>11</v>
      </c>
      <c r="E311" s="98" t="s">
        <v>212</v>
      </c>
      <c r="F311" s="99" t="n">
        <f aca="false">11*1.4+15.7</f>
        <v>31.1</v>
      </c>
      <c r="G311" s="56" t="n">
        <v>342.1</v>
      </c>
      <c r="H311" s="40"/>
      <c r="K311" s="90"/>
    </row>
    <row r="312" s="101" customFormat="true" ht="14.25" hidden="false" customHeight="true" outlineLevel="0" collapsed="false">
      <c r="A312" s="75" t="n">
        <f aca="false">A311+1</f>
        <v>6</v>
      </c>
      <c r="B312" s="91" t="s">
        <v>213</v>
      </c>
      <c r="C312" s="95" t="s">
        <v>214</v>
      </c>
      <c r="D312" s="37" t="n">
        <v>7</v>
      </c>
      <c r="E312" s="92" t="s">
        <v>215</v>
      </c>
      <c r="F312" s="58" t="n">
        <v>6.54</v>
      </c>
      <c r="G312" s="56" t="n">
        <v>45.78</v>
      </c>
      <c r="H312" s="40"/>
      <c r="K312" s="102"/>
    </row>
    <row r="313" s="51" customFormat="true" ht="14.25" hidden="false" customHeight="true" outlineLevel="0" collapsed="false">
      <c r="A313" s="75" t="n">
        <f aca="false">A312+1</f>
        <v>7</v>
      </c>
      <c r="B313" s="66" t="s">
        <v>216</v>
      </c>
      <c r="C313" s="95" t="s">
        <v>217</v>
      </c>
      <c r="D313" s="37" t="n">
        <v>2</v>
      </c>
      <c r="E313" s="92" t="s">
        <v>218</v>
      </c>
      <c r="F313" s="58" t="n">
        <f aca="false">2*0.679+5.8</f>
        <v>7.158</v>
      </c>
      <c r="G313" s="56" t="n">
        <v>14.316</v>
      </c>
      <c r="H313" s="40"/>
      <c r="K313" s="90"/>
    </row>
    <row r="314" s="63" customFormat="true" ht="14.25" hidden="false" customHeight="true" outlineLevel="0" collapsed="false">
      <c r="A314" s="75" t="n">
        <f aca="false">A313+1</f>
        <v>8</v>
      </c>
      <c r="B314" s="95" t="s">
        <v>219</v>
      </c>
      <c r="C314" s="95" t="s">
        <v>220</v>
      </c>
      <c r="D314" s="37" t="n">
        <v>7</v>
      </c>
      <c r="E314" s="92" t="s">
        <v>221</v>
      </c>
      <c r="F314" s="58" t="n">
        <f aca="false">3.2+8.2</f>
        <v>11.4</v>
      </c>
      <c r="G314" s="56" t="n">
        <v>79.8</v>
      </c>
      <c r="H314" s="40"/>
      <c r="K314" s="96"/>
    </row>
    <row r="315" s="103" customFormat="true" ht="14.25" hidden="false" customHeight="true" outlineLevel="0" collapsed="false">
      <c r="A315" s="75" t="n">
        <f aca="false">A314+1</f>
        <v>9</v>
      </c>
      <c r="B315" s="91" t="s">
        <v>222</v>
      </c>
      <c r="C315" s="95" t="s">
        <v>223</v>
      </c>
      <c r="D315" s="37" t="n">
        <v>1.8</v>
      </c>
      <c r="E315" s="92" t="s">
        <v>224</v>
      </c>
      <c r="F315" s="58" t="n">
        <f aca="false">8*1.99+3*4.58+10.7</f>
        <v>40.36</v>
      </c>
      <c r="G315" s="56" t="n">
        <v>72.648</v>
      </c>
      <c r="H315" s="40"/>
      <c r="K315" s="90"/>
    </row>
    <row r="316" s="18" customFormat="true" ht="14.25" hidden="false" customHeight="true" outlineLevel="0" collapsed="false">
      <c r="A316" s="20"/>
      <c r="B316" s="71" t="s">
        <v>225</v>
      </c>
      <c r="C316" s="104"/>
      <c r="D316" s="79"/>
      <c r="E316" s="105"/>
      <c r="F316" s="106"/>
      <c r="G316" s="78" t="n">
        <f aca="false">SUM(G307:G315)</f>
        <v>1045.708</v>
      </c>
      <c r="H316" s="107"/>
      <c r="K316" s="27"/>
    </row>
    <row r="317" s="18" customFormat="true" ht="14.25" hidden="false" customHeight="true" outlineLevel="0" collapsed="false">
      <c r="A317" s="75"/>
      <c r="B317" s="53" t="s">
        <v>226</v>
      </c>
      <c r="C317" s="108"/>
      <c r="D317" s="109"/>
      <c r="E317" s="110"/>
      <c r="F317" s="111"/>
      <c r="G317" s="111"/>
      <c r="H317" s="86"/>
      <c r="K317" s="27"/>
    </row>
    <row r="318" s="18" customFormat="true" ht="14.25" hidden="false" customHeight="true" outlineLevel="0" collapsed="false">
      <c r="A318" s="75" t="n">
        <v>1</v>
      </c>
      <c r="B318" s="95" t="s">
        <v>198</v>
      </c>
      <c r="C318" s="95" t="s">
        <v>199</v>
      </c>
      <c r="D318" s="37" t="n">
        <v>5</v>
      </c>
      <c r="E318" s="92" t="s">
        <v>200</v>
      </c>
      <c r="F318" s="58" t="n">
        <f aca="false">8*2.28+3*5.35+10.7</f>
        <v>44.99</v>
      </c>
      <c r="G318" s="55" t="n">
        <v>224.95</v>
      </c>
      <c r="H318" s="40"/>
      <c r="K318" s="27"/>
    </row>
    <row r="319" s="18" customFormat="true" ht="14.25" hidden="false" customHeight="true" outlineLevel="0" collapsed="false">
      <c r="A319" s="75" t="n">
        <f aca="false">A318+1</f>
        <v>2</v>
      </c>
      <c r="B319" s="91" t="s">
        <v>201</v>
      </c>
      <c r="C319" s="95" t="s">
        <v>202</v>
      </c>
      <c r="D319" s="37" t="n">
        <v>5</v>
      </c>
      <c r="E319" s="92" t="s">
        <v>203</v>
      </c>
      <c r="F319" s="58" t="n">
        <f aca="false">11*0.06+0.162</f>
        <v>0.822</v>
      </c>
      <c r="G319" s="55" t="n">
        <v>4.11</v>
      </c>
      <c r="H319" s="40"/>
      <c r="K319" s="27"/>
    </row>
    <row r="320" s="18" customFormat="true" ht="14.25" hidden="false" customHeight="true" outlineLevel="0" collapsed="false">
      <c r="A320" s="75" t="n">
        <f aca="false">A319+1</f>
        <v>3</v>
      </c>
      <c r="B320" s="91" t="s">
        <v>207</v>
      </c>
      <c r="C320" s="95" t="s">
        <v>208</v>
      </c>
      <c r="D320" s="37" t="n">
        <v>17</v>
      </c>
      <c r="E320" s="92" t="s">
        <v>209</v>
      </c>
      <c r="F320" s="58" t="n">
        <f aca="false">8*0.115+3*0.115+0.506</f>
        <v>1.771</v>
      </c>
      <c r="G320" s="55" t="n">
        <v>30.107</v>
      </c>
      <c r="H320" s="40"/>
      <c r="K320" s="27"/>
    </row>
    <row r="321" s="18" customFormat="true" ht="14.25" hidden="false" customHeight="true" outlineLevel="0" collapsed="false">
      <c r="A321" s="75" t="n">
        <f aca="false">A320+1</f>
        <v>4</v>
      </c>
      <c r="B321" s="91" t="s">
        <v>227</v>
      </c>
      <c r="C321" s="112" t="s">
        <v>205</v>
      </c>
      <c r="D321" s="37" t="n">
        <v>18</v>
      </c>
      <c r="E321" s="94" t="s">
        <v>206</v>
      </c>
      <c r="F321" s="38" t="n">
        <f aca="false">8*0.185+3*0.288+1*1.97</f>
        <v>4.314</v>
      </c>
      <c r="G321" s="55" t="n">
        <v>77.652</v>
      </c>
      <c r="H321" s="40"/>
      <c r="K321" s="27"/>
    </row>
    <row r="322" s="18" customFormat="true" ht="14.25" hidden="false" customHeight="true" outlineLevel="0" collapsed="false">
      <c r="A322" s="75" t="n">
        <f aca="false">A321+1</f>
        <v>5</v>
      </c>
      <c r="B322" s="91" t="s">
        <v>210</v>
      </c>
      <c r="C322" s="97" t="s">
        <v>211</v>
      </c>
      <c r="D322" s="37" t="n">
        <v>7</v>
      </c>
      <c r="E322" s="98" t="s">
        <v>212</v>
      </c>
      <c r="F322" s="99" t="n">
        <f aca="false">11*1.4+15.7</f>
        <v>31.1</v>
      </c>
      <c r="G322" s="38" t="n">
        <v>217.7</v>
      </c>
      <c r="H322" s="40"/>
      <c r="K322" s="27"/>
    </row>
    <row r="323" s="18" customFormat="true" ht="14.25" hidden="false" customHeight="true" outlineLevel="0" collapsed="false">
      <c r="A323" s="75" t="n">
        <f aca="false">A322+1</f>
        <v>6</v>
      </c>
      <c r="B323" s="91" t="s">
        <v>213</v>
      </c>
      <c r="C323" s="88" t="s">
        <v>214</v>
      </c>
      <c r="D323" s="37" t="n">
        <v>5</v>
      </c>
      <c r="E323" s="89" t="s">
        <v>215</v>
      </c>
      <c r="F323" s="44" t="n">
        <v>6.54</v>
      </c>
      <c r="G323" s="38" t="n">
        <v>32.7</v>
      </c>
      <c r="H323" s="40"/>
      <c r="K323" s="27"/>
    </row>
    <row r="324" s="18" customFormat="true" ht="14.25" hidden="false" customHeight="true" outlineLevel="0" collapsed="false">
      <c r="A324" s="75" t="n">
        <f aca="false">A323+1</f>
        <v>7</v>
      </c>
      <c r="B324" s="95" t="s">
        <v>219</v>
      </c>
      <c r="C324" s="88" t="s">
        <v>220</v>
      </c>
      <c r="D324" s="37" t="n">
        <v>5</v>
      </c>
      <c r="E324" s="89" t="s">
        <v>221</v>
      </c>
      <c r="F324" s="44" t="n">
        <f aca="false">3.2+8.2</f>
        <v>11.4</v>
      </c>
      <c r="G324" s="38" t="n">
        <v>57</v>
      </c>
      <c r="H324" s="40"/>
      <c r="I324" s="113"/>
      <c r="K324" s="27"/>
    </row>
    <row r="325" s="18" customFormat="true" ht="14.25" hidden="false" customHeight="true" outlineLevel="0" collapsed="false">
      <c r="A325" s="75" t="n">
        <f aca="false">A324+1</f>
        <v>8</v>
      </c>
      <c r="B325" s="91" t="s">
        <v>222</v>
      </c>
      <c r="C325" s="95" t="s">
        <v>223</v>
      </c>
      <c r="D325" s="37" t="n">
        <v>1.8</v>
      </c>
      <c r="E325" s="92" t="s">
        <v>224</v>
      </c>
      <c r="F325" s="58" t="n">
        <f aca="false">8*1.99+3*4.58+10.7</f>
        <v>40.36</v>
      </c>
      <c r="G325" s="55" t="n">
        <v>72.648</v>
      </c>
      <c r="H325" s="40"/>
      <c r="K325" s="27"/>
    </row>
    <row r="326" s="18" customFormat="true" ht="14.25" hidden="false" customHeight="true" outlineLevel="0" collapsed="false">
      <c r="A326" s="20"/>
      <c r="B326" s="76" t="s">
        <v>228</v>
      </c>
      <c r="C326" s="25"/>
      <c r="D326" s="79"/>
      <c r="E326" s="114"/>
      <c r="F326" s="115"/>
      <c r="G326" s="114" t="n">
        <f aca="false">SUM(G318:G325)</f>
        <v>716.867</v>
      </c>
      <c r="H326" s="115"/>
      <c r="I326" s="116"/>
      <c r="J326" s="117"/>
      <c r="K326" s="27"/>
    </row>
    <row r="327" s="124" customFormat="true" ht="14.25" hidden="false" customHeight="true" outlineLevel="0" collapsed="false">
      <c r="A327" s="118"/>
      <c r="B327" s="119" t="s">
        <v>229</v>
      </c>
      <c r="C327" s="30"/>
      <c r="D327" s="120"/>
      <c r="E327" s="121"/>
      <c r="F327" s="122"/>
      <c r="G327" s="123" t="n">
        <f aca="false">G326+G316+G305</f>
        <v>98584.055</v>
      </c>
      <c r="H327" s="122"/>
      <c r="K327" s="27"/>
    </row>
    <row r="328" s="31" customFormat="true" ht="14.25" hidden="false" customHeight="true" outlineLevel="0" collapsed="false">
      <c r="A328" s="30" t="s">
        <v>230</v>
      </c>
      <c r="B328" s="30"/>
      <c r="C328" s="30"/>
      <c r="D328" s="30"/>
      <c r="E328" s="30"/>
      <c r="F328" s="30"/>
      <c r="G328" s="30"/>
      <c r="H328" s="30"/>
      <c r="K328" s="5"/>
    </row>
    <row r="329" customFormat="false" ht="14.25" hidden="false" customHeight="true" outlineLevel="0" collapsed="false">
      <c r="A329" s="72"/>
      <c r="B329" s="25" t="s">
        <v>15</v>
      </c>
      <c r="C329" s="25"/>
      <c r="D329" s="125"/>
      <c r="E329" s="73"/>
      <c r="F329" s="73"/>
      <c r="G329" s="73"/>
      <c r="H329" s="86"/>
      <c r="K329" s="27"/>
    </row>
    <row r="330" s="36" customFormat="true" ht="14.25" hidden="false" customHeight="true" outlineLevel="0" collapsed="false">
      <c r="A330" s="75" t="n">
        <v>1</v>
      </c>
      <c r="B330" s="36" t="s">
        <v>231</v>
      </c>
      <c r="C330" s="33" t="s">
        <v>17</v>
      </c>
      <c r="D330" s="37" t="n">
        <v>1</v>
      </c>
      <c r="E330" s="38"/>
      <c r="F330" s="38"/>
      <c r="G330" s="38" t="n">
        <v>403.385</v>
      </c>
      <c r="H330" s="86"/>
      <c r="I330" s="4"/>
      <c r="J330" s="4"/>
      <c r="K330" s="27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  <c r="BH330" s="4"/>
      <c r="BI330" s="4"/>
      <c r="BJ330" s="4"/>
      <c r="BK330" s="4"/>
      <c r="BL330" s="4"/>
      <c r="BM330" s="4"/>
      <c r="BN330" s="4"/>
      <c r="BO330" s="4"/>
      <c r="BP330" s="4"/>
      <c r="BQ330" s="4"/>
      <c r="BR330" s="4"/>
      <c r="BS330" s="4"/>
      <c r="BT330" s="4"/>
      <c r="BU330" s="4"/>
      <c r="BV330" s="4"/>
      <c r="BW330" s="4"/>
      <c r="BX330" s="4"/>
      <c r="BY330" s="4"/>
      <c r="BZ330" s="4"/>
      <c r="CA330" s="4"/>
      <c r="CB330" s="4"/>
      <c r="CC330" s="4"/>
      <c r="CD330" s="4"/>
      <c r="CE330" s="4"/>
      <c r="CF330" s="4"/>
      <c r="CG330" s="4"/>
      <c r="CH330" s="4"/>
      <c r="CI330" s="4"/>
      <c r="CJ330" s="4"/>
      <c r="CK330" s="4"/>
      <c r="CL330" s="4"/>
      <c r="CM330" s="4"/>
      <c r="CN330" s="4"/>
      <c r="CO330" s="4"/>
      <c r="CP330" s="4"/>
      <c r="CQ330" s="4"/>
      <c r="CR330" s="4"/>
      <c r="CS330" s="4"/>
      <c r="CT330" s="4"/>
      <c r="CU330" s="4"/>
      <c r="CV330" s="4"/>
      <c r="CW330" s="4"/>
      <c r="CX330" s="4"/>
      <c r="CY330" s="4"/>
      <c r="CZ330" s="4"/>
      <c r="DA330" s="4"/>
      <c r="DB330" s="4"/>
      <c r="DC330" s="4"/>
      <c r="DD330" s="4"/>
      <c r="DE330" s="4"/>
      <c r="DF330" s="4"/>
      <c r="DG330" s="4"/>
      <c r="DH330" s="4"/>
      <c r="DI330" s="4"/>
      <c r="DJ330" s="4"/>
      <c r="DK330" s="4"/>
      <c r="DL330" s="4"/>
      <c r="DM330" s="4"/>
      <c r="DN330" s="4"/>
      <c r="DO330" s="4"/>
      <c r="DP330" s="4"/>
      <c r="DQ330" s="4"/>
      <c r="DR330" s="4"/>
      <c r="DS330" s="4"/>
      <c r="DT330" s="4"/>
      <c r="DU330" s="4"/>
      <c r="DV330" s="4"/>
      <c r="DW330" s="4"/>
      <c r="DX330" s="4"/>
      <c r="DY330" s="4"/>
      <c r="DZ330" s="4"/>
      <c r="EA330" s="4"/>
      <c r="EB330" s="4"/>
      <c r="EC330" s="4"/>
      <c r="ED330" s="4"/>
      <c r="EE330" s="4"/>
      <c r="EF330" s="4"/>
      <c r="EG330" s="4"/>
      <c r="EH330" s="4"/>
      <c r="EI330" s="4"/>
      <c r="EJ330" s="4"/>
      <c r="EK330" s="4"/>
      <c r="EL330" s="4"/>
      <c r="EM330" s="4"/>
      <c r="EN330" s="4"/>
      <c r="EO330" s="4"/>
      <c r="EP330" s="4"/>
      <c r="EQ330" s="4"/>
      <c r="ER330" s="4"/>
      <c r="ES330" s="4"/>
      <c r="ET330" s="4"/>
      <c r="EU330" s="4"/>
      <c r="EV330" s="4"/>
      <c r="EW330" s="4"/>
      <c r="EX330" s="4"/>
      <c r="EY330" s="4"/>
      <c r="EZ330" s="4"/>
      <c r="FA330" s="4"/>
      <c r="FB330" s="4"/>
      <c r="FC330" s="4"/>
      <c r="FD330" s="4"/>
      <c r="FE330" s="4"/>
      <c r="FF330" s="4"/>
      <c r="FG330" s="4"/>
      <c r="FH330" s="4"/>
      <c r="FI330" s="4"/>
      <c r="FJ330" s="4"/>
      <c r="FK330" s="4"/>
      <c r="FL330" s="4"/>
      <c r="FM330" s="4"/>
      <c r="FN330" s="4"/>
      <c r="FO330" s="4"/>
      <c r="FP330" s="4"/>
      <c r="FQ330" s="4"/>
      <c r="FR330" s="4"/>
      <c r="FS330" s="4"/>
      <c r="FT330" s="4"/>
      <c r="FU330" s="4"/>
      <c r="FV330" s="4"/>
      <c r="FW330" s="4"/>
      <c r="FX330" s="4"/>
      <c r="FY330" s="4"/>
      <c r="FZ330" s="4"/>
      <c r="GA330" s="4"/>
      <c r="GB330" s="4"/>
      <c r="GC330" s="4"/>
      <c r="GD330" s="4"/>
      <c r="GE330" s="4"/>
      <c r="GF330" s="4"/>
      <c r="GG330" s="4"/>
      <c r="GH330" s="4"/>
      <c r="GI330" s="4"/>
      <c r="GJ330" s="4"/>
      <c r="GK330" s="4"/>
      <c r="GL330" s="4"/>
      <c r="GM330" s="4"/>
      <c r="GN330" s="4"/>
      <c r="GO330" s="4"/>
      <c r="GP330" s="4"/>
      <c r="GQ330" s="4"/>
      <c r="GR330" s="4"/>
      <c r="GS330" s="4"/>
      <c r="GT330" s="4"/>
      <c r="GU330" s="4"/>
      <c r="GV330" s="4"/>
      <c r="GW330" s="4"/>
      <c r="GX330" s="4"/>
      <c r="GY330" s="4"/>
      <c r="GZ330" s="4"/>
      <c r="HA330" s="4"/>
      <c r="HB330" s="4"/>
      <c r="HC330" s="4"/>
      <c r="HD330" s="4"/>
      <c r="HE330" s="4"/>
      <c r="HF330" s="4"/>
      <c r="HG330" s="4"/>
      <c r="HH330" s="4"/>
      <c r="HI330" s="4"/>
      <c r="HJ330" s="4"/>
      <c r="HK330" s="4"/>
      <c r="HL330" s="4"/>
      <c r="HM330" s="4"/>
      <c r="HN330" s="4"/>
      <c r="HO330" s="4"/>
      <c r="HP330" s="4"/>
      <c r="HQ330" s="4"/>
      <c r="HR330" s="4"/>
      <c r="HS330" s="4"/>
      <c r="HT330" s="4"/>
      <c r="HU330" s="4"/>
      <c r="HV330" s="4"/>
      <c r="HW330" s="4"/>
      <c r="HX330" s="4"/>
      <c r="HY330" s="4"/>
      <c r="HZ330" s="4"/>
      <c r="IA330" s="4"/>
      <c r="IB330" s="4"/>
      <c r="IC330" s="4"/>
      <c r="ID330" s="4"/>
      <c r="IE330" s="4"/>
      <c r="IF330" s="4"/>
      <c r="IG330" s="4"/>
      <c r="IH330" s="4"/>
      <c r="II330" s="4"/>
      <c r="IJ330" s="4"/>
      <c r="IK330" s="4"/>
      <c r="IL330" s="4"/>
      <c r="IM330" s="4"/>
      <c r="IN330" s="4"/>
      <c r="IO330" s="4"/>
    </row>
    <row r="331" s="42" customFormat="true" ht="14.25" hidden="false" customHeight="true" outlineLevel="0" collapsed="false">
      <c r="A331" s="35" t="n">
        <f aca="false">A330+1</f>
        <v>2</v>
      </c>
      <c r="B331" s="36" t="s">
        <v>232</v>
      </c>
      <c r="C331" s="33" t="s">
        <v>17</v>
      </c>
      <c r="D331" s="37" t="n">
        <v>1</v>
      </c>
      <c r="E331" s="38"/>
      <c r="F331" s="38"/>
      <c r="G331" s="38" t="n">
        <v>403.385</v>
      </c>
      <c r="H331" s="86"/>
      <c r="I331" s="41"/>
      <c r="J331" s="41"/>
      <c r="K331" s="5"/>
      <c r="L331" s="41"/>
      <c r="M331" s="41"/>
      <c r="N331" s="41"/>
      <c r="O331" s="41"/>
      <c r="P331" s="41"/>
      <c r="Q331" s="41"/>
      <c r="R331" s="41"/>
      <c r="S331" s="41"/>
      <c r="IL331" s="41"/>
      <c r="IM331" s="41"/>
      <c r="IN331" s="41"/>
      <c r="IO331" s="41"/>
    </row>
    <row r="332" s="36" customFormat="true" ht="14.25" hidden="false" customHeight="true" outlineLevel="0" collapsed="false">
      <c r="A332" s="35" t="n">
        <f aca="false">A331+1</f>
        <v>3</v>
      </c>
      <c r="B332" s="43" t="s">
        <v>233</v>
      </c>
      <c r="C332" s="33" t="s">
        <v>17</v>
      </c>
      <c r="D332" s="37" t="n">
        <v>1</v>
      </c>
      <c r="E332" s="38"/>
      <c r="F332" s="38"/>
      <c r="G332" s="38" t="n">
        <v>624.091</v>
      </c>
      <c r="H332" s="86"/>
      <c r="I332" s="4"/>
      <c r="J332" s="4"/>
      <c r="K332" s="5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  <c r="BH332" s="4"/>
      <c r="BI332" s="4"/>
      <c r="BJ332" s="4"/>
      <c r="BK332" s="4"/>
      <c r="BL332" s="4"/>
      <c r="BM332" s="4"/>
      <c r="BN332" s="4"/>
      <c r="BO332" s="4"/>
      <c r="BP332" s="4"/>
      <c r="BQ332" s="4"/>
      <c r="BR332" s="4"/>
      <c r="BS332" s="4"/>
      <c r="BT332" s="4"/>
      <c r="BU332" s="4"/>
      <c r="BV332" s="4"/>
      <c r="BW332" s="4"/>
      <c r="BX332" s="4"/>
      <c r="BY332" s="4"/>
      <c r="BZ332" s="4"/>
      <c r="CA332" s="4"/>
      <c r="CB332" s="4"/>
      <c r="CC332" s="4"/>
      <c r="CD332" s="4"/>
      <c r="CE332" s="4"/>
      <c r="CF332" s="4"/>
      <c r="CG332" s="4"/>
      <c r="CH332" s="4"/>
      <c r="CI332" s="4"/>
      <c r="CJ332" s="4"/>
      <c r="CK332" s="4"/>
      <c r="CL332" s="4"/>
      <c r="CM332" s="4"/>
      <c r="CN332" s="4"/>
      <c r="CO332" s="4"/>
      <c r="CP332" s="4"/>
      <c r="CQ332" s="4"/>
      <c r="CR332" s="4"/>
      <c r="CS332" s="4"/>
      <c r="CT332" s="4"/>
      <c r="CU332" s="4"/>
      <c r="CV332" s="4"/>
      <c r="CW332" s="4"/>
      <c r="CX332" s="4"/>
      <c r="CY332" s="4"/>
      <c r="CZ332" s="4"/>
      <c r="DA332" s="4"/>
      <c r="DB332" s="4"/>
      <c r="DC332" s="4"/>
      <c r="DD332" s="4"/>
      <c r="DE332" s="4"/>
      <c r="DF332" s="4"/>
      <c r="DG332" s="4"/>
      <c r="DH332" s="4"/>
      <c r="DI332" s="4"/>
      <c r="DJ332" s="4"/>
      <c r="DK332" s="4"/>
      <c r="DL332" s="4"/>
      <c r="DM332" s="4"/>
      <c r="DN332" s="4"/>
      <c r="DO332" s="4"/>
      <c r="DP332" s="4"/>
      <c r="DQ332" s="4"/>
      <c r="DR332" s="4"/>
      <c r="DS332" s="4"/>
      <c r="DT332" s="4"/>
      <c r="DU332" s="4"/>
      <c r="DV332" s="4"/>
      <c r="DW332" s="4"/>
      <c r="DX332" s="4"/>
      <c r="DY332" s="4"/>
      <c r="DZ332" s="4"/>
      <c r="EA332" s="4"/>
      <c r="EB332" s="4"/>
      <c r="EC332" s="4"/>
      <c r="ED332" s="4"/>
      <c r="EE332" s="4"/>
      <c r="EF332" s="4"/>
      <c r="EG332" s="4"/>
      <c r="EH332" s="4"/>
      <c r="EI332" s="4"/>
      <c r="EJ332" s="4"/>
      <c r="EK332" s="4"/>
      <c r="EL332" s="4"/>
      <c r="EM332" s="4"/>
      <c r="EN332" s="4"/>
      <c r="EO332" s="4"/>
      <c r="EP332" s="4"/>
      <c r="EQ332" s="4"/>
      <c r="ER332" s="4"/>
      <c r="ES332" s="4"/>
      <c r="ET332" s="4"/>
      <c r="EU332" s="4"/>
      <c r="EV332" s="4"/>
      <c r="EW332" s="4"/>
      <c r="EX332" s="4"/>
      <c r="EY332" s="4"/>
      <c r="EZ332" s="4"/>
      <c r="FA332" s="4"/>
      <c r="FB332" s="4"/>
      <c r="FC332" s="4"/>
      <c r="FD332" s="4"/>
      <c r="FE332" s="4"/>
      <c r="FF332" s="4"/>
      <c r="FG332" s="4"/>
      <c r="FH332" s="4"/>
      <c r="FI332" s="4"/>
      <c r="FJ332" s="4"/>
      <c r="FK332" s="4"/>
      <c r="FL332" s="4"/>
      <c r="FM332" s="4"/>
      <c r="FN332" s="4"/>
      <c r="FO332" s="4"/>
      <c r="FP332" s="4"/>
      <c r="FQ332" s="4"/>
      <c r="FR332" s="4"/>
      <c r="FS332" s="4"/>
      <c r="FT332" s="4"/>
      <c r="FU332" s="4"/>
      <c r="FV332" s="4"/>
      <c r="FW332" s="4"/>
      <c r="FX332" s="4"/>
      <c r="FY332" s="4"/>
      <c r="FZ332" s="4"/>
      <c r="GA332" s="4"/>
      <c r="GB332" s="4"/>
      <c r="GC332" s="4"/>
      <c r="GD332" s="4"/>
      <c r="GE332" s="4"/>
      <c r="GF332" s="4"/>
      <c r="GG332" s="4"/>
      <c r="GH332" s="4"/>
      <c r="GI332" s="4"/>
      <c r="GJ332" s="4"/>
      <c r="GK332" s="4"/>
      <c r="GL332" s="4"/>
      <c r="GM332" s="4"/>
      <c r="GN332" s="4"/>
      <c r="GO332" s="4"/>
      <c r="GP332" s="4"/>
      <c r="GQ332" s="4"/>
      <c r="GR332" s="4"/>
      <c r="GS332" s="4"/>
      <c r="GT332" s="4"/>
      <c r="GU332" s="4"/>
      <c r="GV332" s="4"/>
      <c r="GW332" s="4"/>
      <c r="GX332" s="4"/>
      <c r="GY332" s="4"/>
      <c r="GZ332" s="4"/>
      <c r="HA332" s="4"/>
      <c r="HB332" s="4"/>
      <c r="HC332" s="4"/>
      <c r="HD332" s="4"/>
      <c r="HE332" s="4"/>
      <c r="HF332" s="4"/>
      <c r="HG332" s="4"/>
      <c r="HH332" s="4"/>
      <c r="HI332" s="4"/>
      <c r="HJ332" s="4"/>
      <c r="HK332" s="4"/>
      <c r="HL332" s="4"/>
      <c r="HM332" s="4"/>
      <c r="HN332" s="4"/>
      <c r="HO332" s="4"/>
      <c r="HP332" s="4"/>
      <c r="HQ332" s="4"/>
      <c r="HR332" s="4"/>
      <c r="HS332" s="4"/>
      <c r="HT332" s="4"/>
      <c r="HU332" s="4"/>
      <c r="HV332" s="4"/>
      <c r="HW332" s="4"/>
      <c r="HX332" s="4"/>
      <c r="HY332" s="4"/>
      <c r="HZ332" s="4"/>
      <c r="IA332" s="4"/>
      <c r="IB332" s="4"/>
      <c r="IC332" s="4"/>
      <c r="ID332" s="4"/>
      <c r="IE332" s="4"/>
      <c r="IF332" s="4"/>
      <c r="IG332" s="4"/>
      <c r="IH332" s="4"/>
      <c r="II332" s="4"/>
      <c r="IJ332" s="4"/>
      <c r="IK332" s="4"/>
      <c r="IL332" s="4"/>
      <c r="IM332" s="4"/>
      <c r="IN332" s="4"/>
      <c r="IO332" s="4"/>
    </row>
    <row r="333" s="65" customFormat="true" ht="14.25" hidden="false" customHeight="true" outlineLevel="0" collapsed="false">
      <c r="A333" s="35" t="n">
        <f aca="false">A332+1</f>
        <v>4</v>
      </c>
      <c r="B333" s="57" t="s">
        <v>18</v>
      </c>
      <c r="C333" s="35" t="s">
        <v>17</v>
      </c>
      <c r="D333" s="37" t="n">
        <v>1</v>
      </c>
      <c r="E333" s="58"/>
      <c r="F333" s="58"/>
      <c r="G333" s="55" t="n">
        <v>198.86</v>
      </c>
      <c r="H333" s="86"/>
      <c r="I333" s="62"/>
      <c r="J333" s="62"/>
      <c r="K333" s="5"/>
      <c r="L333" s="63"/>
      <c r="M333" s="63"/>
      <c r="N333" s="63"/>
      <c r="O333" s="63"/>
      <c r="P333" s="62"/>
      <c r="Q333" s="62"/>
      <c r="R333" s="62"/>
      <c r="S333" s="62"/>
      <c r="T333" s="64"/>
      <c r="U333" s="64"/>
      <c r="V333" s="64"/>
      <c r="W333" s="64"/>
      <c r="X333" s="64"/>
      <c r="Y333" s="64"/>
      <c r="Z333" s="64"/>
      <c r="AA333" s="64"/>
      <c r="AB333" s="64"/>
      <c r="AC333" s="64"/>
      <c r="AD333" s="64"/>
      <c r="AE333" s="64"/>
      <c r="AF333" s="64"/>
      <c r="AG333" s="64"/>
    </row>
    <row r="334" s="36" customFormat="true" ht="14.25" hidden="false" customHeight="true" outlineLevel="0" collapsed="false">
      <c r="A334" s="35" t="n">
        <f aca="false">A333+1</f>
        <v>5</v>
      </c>
      <c r="B334" s="36" t="s">
        <v>234</v>
      </c>
      <c r="C334" s="33" t="s">
        <v>17</v>
      </c>
      <c r="D334" s="37" t="n">
        <v>1</v>
      </c>
      <c r="E334" s="38"/>
      <c r="F334" s="38"/>
      <c r="G334" s="38" t="n">
        <v>403.385</v>
      </c>
      <c r="H334" s="86"/>
      <c r="I334" s="4"/>
      <c r="J334" s="4"/>
      <c r="K334" s="5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  <c r="BH334" s="4"/>
      <c r="BI334" s="4"/>
      <c r="BJ334" s="4"/>
      <c r="BK334" s="4"/>
      <c r="BL334" s="4"/>
      <c r="BM334" s="4"/>
      <c r="BN334" s="4"/>
      <c r="BO334" s="4"/>
      <c r="BP334" s="4"/>
      <c r="BQ334" s="4"/>
      <c r="BR334" s="4"/>
      <c r="BS334" s="4"/>
      <c r="BT334" s="4"/>
      <c r="BU334" s="4"/>
      <c r="BV334" s="4"/>
      <c r="BW334" s="4"/>
      <c r="BX334" s="4"/>
      <c r="BY334" s="4"/>
      <c r="BZ334" s="4"/>
      <c r="CA334" s="4"/>
      <c r="CB334" s="4"/>
      <c r="CC334" s="4"/>
      <c r="CD334" s="4"/>
      <c r="CE334" s="4"/>
      <c r="CF334" s="4"/>
      <c r="CG334" s="4"/>
      <c r="CH334" s="4"/>
      <c r="CI334" s="4"/>
      <c r="CJ334" s="4"/>
      <c r="CK334" s="4"/>
      <c r="CL334" s="4"/>
      <c r="CM334" s="4"/>
      <c r="CN334" s="4"/>
      <c r="CO334" s="4"/>
      <c r="CP334" s="4"/>
      <c r="CQ334" s="4"/>
      <c r="CR334" s="4"/>
      <c r="CS334" s="4"/>
      <c r="CT334" s="4"/>
      <c r="CU334" s="4"/>
      <c r="CV334" s="4"/>
      <c r="CW334" s="4"/>
      <c r="CX334" s="4"/>
      <c r="CY334" s="4"/>
      <c r="CZ334" s="4"/>
      <c r="DA334" s="4"/>
      <c r="DB334" s="4"/>
      <c r="DC334" s="4"/>
      <c r="DD334" s="4"/>
      <c r="DE334" s="4"/>
      <c r="DF334" s="4"/>
      <c r="DG334" s="4"/>
      <c r="DH334" s="4"/>
      <c r="DI334" s="4"/>
      <c r="DJ334" s="4"/>
      <c r="DK334" s="4"/>
      <c r="DL334" s="4"/>
      <c r="DM334" s="4"/>
      <c r="DN334" s="4"/>
      <c r="DO334" s="4"/>
      <c r="DP334" s="4"/>
      <c r="DQ334" s="4"/>
      <c r="DR334" s="4"/>
      <c r="DS334" s="4"/>
      <c r="DT334" s="4"/>
      <c r="DU334" s="4"/>
      <c r="DV334" s="4"/>
      <c r="DW334" s="4"/>
      <c r="DX334" s="4"/>
      <c r="DY334" s="4"/>
      <c r="DZ334" s="4"/>
      <c r="EA334" s="4"/>
      <c r="EB334" s="4"/>
      <c r="EC334" s="4"/>
      <c r="ED334" s="4"/>
      <c r="EE334" s="4"/>
      <c r="EF334" s="4"/>
      <c r="EG334" s="4"/>
      <c r="EH334" s="4"/>
      <c r="EI334" s="4"/>
      <c r="EJ334" s="4"/>
      <c r="EK334" s="4"/>
      <c r="EL334" s="4"/>
      <c r="EM334" s="4"/>
      <c r="EN334" s="4"/>
      <c r="EO334" s="4"/>
      <c r="EP334" s="4"/>
      <c r="EQ334" s="4"/>
      <c r="ER334" s="4"/>
      <c r="ES334" s="4"/>
      <c r="ET334" s="4"/>
      <c r="EU334" s="4"/>
      <c r="EV334" s="4"/>
      <c r="EW334" s="4"/>
      <c r="EX334" s="4"/>
      <c r="EY334" s="4"/>
      <c r="EZ334" s="4"/>
      <c r="FA334" s="4"/>
      <c r="FB334" s="4"/>
      <c r="FC334" s="4"/>
      <c r="FD334" s="4"/>
      <c r="FE334" s="4"/>
      <c r="FF334" s="4"/>
      <c r="FG334" s="4"/>
      <c r="FH334" s="4"/>
      <c r="FI334" s="4"/>
      <c r="FJ334" s="4"/>
      <c r="FK334" s="4"/>
      <c r="FL334" s="4"/>
      <c r="FM334" s="4"/>
      <c r="FN334" s="4"/>
      <c r="FO334" s="4"/>
      <c r="FP334" s="4"/>
      <c r="FQ334" s="4"/>
      <c r="FR334" s="4"/>
      <c r="FS334" s="4"/>
      <c r="FT334" s="4"/>
      <c r="FU334" s="4"/>
      <c r="FV334" s="4"/>
      <c r="FW334" s="4"/>
      <c r="FX334" s="4"/>
      <c r="FY334" s="4"/>
      <c r="FZ334" s="4"/>
      <c r="GA334" s="4"/>
      <c r="GB334" s="4"/>
      <c r="GC334" s="4"/>
      <c r="GD334" s="4"/>
      <c r="GE334" s="4"/>
      <c r="GF334" s="4"/>
      <c r="GG334" s="4"/>
      <c r="GH334" s="4"/>
      <c r="GI334" s="4"/>
      <c r="GJ334" s="4"/>
      <c r="GK334" s="4"/>
      <c r="GL334" s="4"/>
      <c r="GM334" s="4"/>
      <c r="GN334" s="4"/>
      <c r="GO334" s="4"/>
      <c r="GP334" s="4"/>
      <c r="GQ334" s="4"/>
      <c r="GR334" s="4"/>
      <c r="GS334" s="4"/>
      <c r="GT334" s="4"/>
      <c r="GU334" s="4"/>
      <c r="GV334" s="4"/>
      <c r="GW334" s="4"/>
      <c r="GX334" s="4"/>
      <c r="GY334" s="4"/>
      <c r="GZ334" s="4"/>
      <c r="HA334" s="4"/>
      <c r="HB334" s="4"/>
      <c r="HC334" s="4"/>
      <c r="HD334" s="4"/>
      <c r="HE334" s="4"/>
      <c r="HF334" s="4"/>
      <c r="HG334" s="4"/>
      <c r="HH334" s="4"/>
      <c r="HI334" s="4"/>
      <c r="HJ334" s="4"/>
      <c r="HK334" s="4"/>
      <c r="HL334" s="4"/>
      <c r="HM334" s="4"/>
      <c r="HN334" s="4"/>
      <c r="HO334" s="4"/>
      <c r="HP334" s="4"/>
      <c r="HQ334" s="4"/>
      <c r="HR334" s="4"/>
      <c r="HS334" s="4"/>
      <c r="HT334" s="4"/>
      <c r="HU334" s="4"/>
      <c r="HV334" s="4"/>
      <c r="HW334" s="4"/>
      <c r="HX334" s="4"/>
      <c r="HY334" s="4"/>
      <c r="HZ334" s="4"/>
      <c r="IA334" s="4"/>
      <c r="IB334" s="4"/>
      <c r="IC334" s="4"/>
      <c r="ID334" s="4"/>
      <c r="IE334" s="4"/>
      <c r="IF334" s="4"/>
      <c r="IG334" s="4"/>
      <c r="IH334" s="4"/>
      <c r="II334" s="4"/>
      <c r="IJ334" s="4"/>
      <c r="IK334" s="4"/>
      <c r="IL334" s="4"/>
      <c r="IM334" s="4"/>
      <c r="IN334" s="4"/>
      <c r="IO334" s="4"/>
    </row>
    <row r="335" s="51" customFormat="true" ht="14.25" hidden="false" customHeight="true" outlineLevel="0" collapsed="false">
      <c r="A335" s="35" t="n">
        <f aca="false">A334+1</f>
        <v>6</v>
      </c>
      <c r="B335" s="66" t="s">
        <v>30</v>
      </c>
      <c r="C335" s="33" t="s">
        <v>17</v>
      </c>
      <c r="D335" s="37" t="n">
        <v>1</v>
      </c>
      <c r="E335" s="38"/>
      <c r="F335" s="38"/>
      <c r="G335" s="44" t="n">
        <v>216.418</v>
      </c>
      <c r="H335" s="86"/>
      <c r="K335" s="5"/>
    </row>
    <row r="336" s="51" customFormat="true" ht="14.25" hidden="false" customHeight="true" outlineLevel="0" collapsed="false">
      <c r="A336" s="35" t="n">
        <f aca="false">A335+1</f>
        <v>7</v>
      </c>
      <c r="B336" s="66" t="s">
        <v>30</v>
      </c>
      <c r="C336" s="33" t="s">
        <v>17</v>
      </c>
      <c r="D336" s="37" t="n">
        <v>1</v>
      </c>
      <c r="E336" s="38"/>
      <c r="F336" s="38"/>
      <c r="G336" s="44" t="n">
        <v>216.418</v>
      </c>
      <c r="H336" s="86"/>
      <c r="K336" s="5"/>
    </row>
    <row r="337" s="2" customFormat="true" ht="14.25" hidden="false" customHeight="true" outlineLevel="0" collapsed="false">
      <c r="A337" s="35" t="n">
        <f aca="false">A336+1</f>
        <v>8</v>
      </c>
      <c r="B337" s="36" t="s">
        <v>235</v>
      </c>
      <c r="C337" s="33" t="s">
        <v>17</v>
      </c>
      <c r="D337" s="37" t="n">
        <v>1</v>
      </c>
      <c r="E337" s="38"/>
      <c r="F337" s="38"/>
      <c r="G337" s="38" t="n">
        <v>757.947</v>
      </c>
      <c r="H337" s="86"/>
      <c r="I337" s="4"/>
      <c r="J337" s="4"/>
      <c r="K337" s="5"/>
      <c r="L337" s="4"/>
      <c r="M337" s="4"/>
      <c r="N337" s="4"/>
      <c r="O337" s="4"/>
      <c r="P337" s="4"/>
      <c r="Q337" s="4"/>
      <c r="R337" s="4"/>
      <c r="S337" s="4"/>
      <c r="IL337" s="4"/>
      <c r="IM337" s="4"/>
      <c r="IN337" s="4"/>
      <c r="IO337" s="4"/>
    </row>
    <row r="338" s="51" customFormat="true" ht="14.25" hidden="false" customHeight="true" outlineLevel="0" collapsed="false">
      <c r="A338" s="35" t="n">
        <f aca="false">A337+1</f>
        <v>9</v>
      </c>
      <c r="B338" s="66" t="s">
        <v>30</v>
      </c>
      <c r="C338" s="33" t="s">
        <v>17</v>
      </c>
      <c r="D338" s="37" t="n">
        <v>1</v>
      </c>
      <c r="E338" s="38"/>
      <c r="F338" s="38"/>
      <c r="G338" s="44" t="n">
        <v>216.418</v>
      </c>
      <c r="H338" s="86"/>
      <c r="K338" s="5"/>
    </row>
    <row r="339" s="51" customFormat="true" ht="14.25" hidden="false" customHeight="true" outlineLevel="0" collapsed="false">
      <c r="A339" s="35" t="n">
        <f aca="false">A338+1</f>
        <v>10</v>
      </c>
      <c r="B339" s="66" t="s">
        <v>30</v>
      </c>
      <c r="C339" s="33" t="s">
        <v>17</v>
      </c>
      <c r="D339" s="37" t="n">
        <v>1</v>
      </c>
      <c r="E339" s="38"/>
      <c r="F339" s="38"/>
      <c r="G339" s="44" t="n">
        <v>216.418</v>
      </c>
      <c r="H339" s="86"/>
      <c r="K339" s="5"/>
    </row>
    <row r="340" s="36" customFormat="true" ht="14.25" hidden="false" customHeight="true" outlineLevel="0" collapsed="false">
      <c r="A340" s="35" t="n">
        <f aca="false">A339+1</f>
        <v>11</v>
      </c>
      <c r="B340" s="36" t="s">
        <v>236</v>
      </c>
      <c r="C340" s="33" t="s">
        <v>17</v>
      </c>
      <c r="D340" s="37" t="n">
        <v>1</v>
      </c>
      <c r="E340" s="38"/>
      <c r="F340" s="38"/>
      <c r="G340" s="38" t="n">
        <v>403.385</v>
      </c>
      <c r="H340" s="86"/>
      <c r="I340" s="4"/>
      <c r="J340" s="4"/>
      <c r="K340" s="5"/>
      <c r="L340" s="4"/>
      <c r="M340" s="4"/>
      <c r="N340" s="4"/>
      <c r="O340" s="4"/>
      <c r="P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4"/>
      <c r="BB340" s="4"/>
      <c r="BC340" s="4"/>
      <c r="BD340" s="4"/>
      <c r="BE340" s="4"/>
      <c r="BF340" s="4"/>
      <c r="BG340" s="4"/>
      <c r="BH340" s="4"/>
      <c r="BI340" s="4"/>
      <c r="BJ340" s="4"/>
      <c r="BK340" s="4"/>
      <c r="BL340" s="4"/>
      <c r="BM340" s="4"/>
      <c r="BN340" s="4"/>
      <c r="BO340" s="4"/>
      <c r="BP340" s="4"/>
      <c r="BQ340" s="4"/>
      <c r="BR340" s="4"/>
      <c r="BS340" s="4"/>
      <c r="BT340" s="4"/>
      <c r="BU340" s="4"/>
      <c r="BV340" s="4"/>
      <c r="BW340" s="4"/>
      <c r="BX340" s="4"/>
      <c r="BY340" s="4"/>
      <c r="BZ340" s="4"/>
      <c r="CA340" s="4"/>
      <c r="CB340" s="4"/>
      <c r="CC340" s="4"/>
      <c r="CD340" s="4"/>
      <c r="CE340" s="4"/>
      <c r="CF340" s="4"/>
      <c r="CG340" s="4"/>
      <c r="CH340" s="4"/>
      <c r="CI340" s="4"/>
      <c r="CJ340" s="4"/>
      <c r="CK340" s="4"/>
      <c r="CL340" s="4"/>
      <c r="CM340" s="4"/>
      <c r="CN340" s="4"/>
      <c r="CO340" s="4"/>
      <c r="CP340" s="4"/>
      <c r="CQ340" s="4"/>
      <c r="CR340" s="4"/>
      <c r="CS340" s="4"/>
      <c r="CT340" s="4"/>
      <c r="CU340" s="4"/>
      <c r="CV340" s="4"/>
      <c r="CW340" s="4"/>
      <c r="CX340" s="4"/>
      <c r="CY340" s="4"/>
      <c r="CZ340" s="4"/>
      <c r="DA340" s="4"/>
      <c r="DB340" s="4"/>
      <c r="DC340" s="4"/>
      <c r="DD340" s="4"/>
      <c r="DE340" s="4"/>
      <c r="DF340" s="4"/>
      <c r="DG340" s="4"/>
      <c r="DH340" s="4"/>
      <c r="DI340" s="4"/>
      <c r="DJ340" s="4"/>
      <c r="DK340" s="4"/>
      <c r="DL340" s="4"/>
      <c r="DM340" s="4"/>
      <c r="DN340" s="4"/>
      <c r="DO340" s="4"/>
      <c r="DP340" s="4"/>
      <c r="DQ340" s="4"/>
      <c r="DR340" s="4"/>
      <c r="DS340" s="4"/>
      <c r="DT340" s="4"/>
      <c r="DU340" s="4"/>
      <c r="DV340" s="4"/>
      <c r="DW340" s="4"/>
      <c r="DX340" s="4"/>
      <c r="DY340" s="4"/>
      <c r="DZ340" s="4"/>
      <c r="EA340" s="4"/>
      <c r="EB340" s="4"/>
      <c r="EC340" s="4"/>
      <c r="ED340" s="4"/>
      <c r="EE340" s="4"/>
      <c r="EF340" s="4"/>
      <c r="EG340" s="4"/>
      <c r="EH340" s="4"/>
      <c r="EI340" s="4"/>
      <c r="EJ340" s="4"/>
      <c r="EK340" s="4"/>
      <c r="EL340" s="4"/>
      <c r="EM340" s="4"/>
      <c r="EN340" s="4"/>
      <c r="EO340" s="4"/>
      <c r="EP340" s="4"/>
      <c r="EQ340" s="4"/>
      <c r="ER340" s="4"/>
      <c r="ES340" s="4"/>
      <c r="ET340" s="4"/>
      <c r="EU340" s="4"/>
      <c r="EV340" s="4"/>
      <c r="EW340" s="4"/>
      <c r="EX340" s="4"/>
      <c r="EY340" s="4"/>
      <c r="EZ340" s="4"/>
      <c r="FA340" s="4"/>
      <c r="FB340" s="4"/>
      <c r="FC340" s="4"/>
      <c r="FD340" s="4"/>
      <c r="FE340" s="4"/>
      <c r="FF340" s="4"/>
      <c r="FG340" s="4"/>
      <c r="FH340" s="4"/>
      <c r="FI340" s="4"/>
      <c r="FJ340" s="4"/>
      <c r="FK340" s="4"/>
      <c r="FL340" s="4"/>
      <c r="FM340" s="4"/>
      <c r="FN340" s="4"/>
      <c r="FO340" s="4"/>
      <c r="FP340" s="4"/>
      <c r="FQ340" s="4"/>
      <c r="FR340" s="4"/>
      <c r="FS340" s="4"/>
      <c r="FT340" s="4"/>
      <c r="FU340" s="4"/>
      <c r="FV340" s="4"/>
      <c r="FW340" s="4"/>
      <c r="FX340" s="4"/>
      <c r="FY340" s="4"/>
      <c r="FZ340" s="4"/>
      <c r="GA340" s="4"/>
      <c r="GB340" s="4"/>
      <c r="GC340" s="4"/>
      <c r="GD340" s="4"/>
      <c r="GE340" s="4"/>
      <c r="GF340" s="4"/>
      <c r="GG340" s="4"/>
      <c r="GH340" s="4"/>
      <c r="GI340" s="4"/>
      <c r="GJ340" s="4"/>
      <c r="GK340" s="4"/>
      <c r="GL340" s="4"/>
      <c r="GM340" s="4"/>
      <c r="GN340" s="4"/>
      <c r="GO340" s="4"/>
      <c r="GP340" s="4"/>
      <c r="GQ340" s="4"/>
      <c r="GR340" s="4"/>
      <c r="GS340" s="4"/>
      <c r="GT340" s="4"/>
      <c r="GU340" s="4"/>
      <c r="GV340" s="4"/>
      <c r="GW340" s="4"/>
      <c r="GX340" s="4"/>
      <c r="GY340" s="4"/>
      <c r="GZ340" s="4"/>
      <c r="HA340" s="4"/>
      <c r="HB340" s="4"/>
      <c r="HC340" s="4"/>
      <c r="HD340" s="4"/>
      <c r="HE340" s="4"/>
      <c r="HF340" s="4"/>
      <c r="HG340" s="4"/>
      <c r="HH340" s="4"/>
      <c r="HI340" s="4"/>
      <c r="HJ340" s="4"/>
      <c r="HK340" s="4"/>
      <c r="HL340" s="4"/>
      <c r="HM340" s="4"/>
      <c r="HN340" s="4"/>
      <c r="HO340" s="4"/>
      <c r="HP340" s="4"/>
      <c r="HQ340" s="4"/>
      <c r="HR340" s="4"/>
      <c r="HS340" s="4"/>
      <c r="HT340" s="4"/>
      <c r="HU340" s="4"/>
      <c r="HV340" s="4"/>
      <c r="HW340" s="4"/>
      <c r="HX340" s="4"/>
      <c r="HY340" s="4"/>
      <c r="HZ340" s="4"/>
      <c r="IA340" s="4"/>
      <c r="IB340" s="4"/>
      <c r="IC340" s="4"/>
      <c r="ID340" s="4"/>
      <c r="IE340" s="4"/>
      <c r="IF340" s="4"/>
      <c r="IG340" s="4"/>
      <c r="IH340" s="4"/>
      <c r="II340" s="4"/>
      <c r="IJ340" s="4"/>
      <c r="IK340" s="4"/>
      <c r="IL340" s="4"/>
      <c r="IM340" s="4"/>
      <c r="IN340" s="4"/>
      <c r="IO340" s="4"/>
    </row>
    <row r="341" s="36" customFormat="true" ht="14.25" hidden="false" customHeight="true" outlineLevel="0" collapsed="false">
      <c r="A341" s="35" t="n">
        <f aca="false">A340+1</f>
        <v>12</v>
      </c>
      <c r="B341" s="36" t="s">
        <v>237</v>
      </c>
      <c r="C341" s="33" t="s">
        <v>17</v>
      </c>
      <c r="D341" s="37" t="n">
        <v>1</v>
      </c>
      <c r="E341" s="38"/>
      <c r="F341" s="38"/>
      <c r="G341" s="38" t="n">
        <v>403.385</v>
      </c>
      <c r="H341" s="86"/>
      <c r="I341" s="4"/>
      <c r="J341" s="4"/>
      <c r="K341" s="5"/>
      <c r="L341" s="4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4"/>
      <c r="BB341" s="4"/>
      <c r="BC341" s="4"/>
      <c r="BD341" s="4"/>
      <c r="BE341" s="4"/>
      <c r="BF341" s="4"/>
      <c r="BG341" s="4"/>
      <c r="BH341" s="4"/>
      <c r="BI341" s="4"/>
      <c r="BJ341" s="4"/>
      <c r="BK341" s="4"/>
      <c r="BL341" s="4"/>
      <c r="BM341" s="4"/>
      <c r="BN341" s="4"/>
      <c r="BO341" s="4"/>
      <c r="BP341" s="4"/>
      <c r="BQ341" s="4"/>
      <c r="BR341" s="4"/>
      <c r="BS341" s="4"/>
      <c r="BT341" s="4"/>
      <c r="BU341" s="4"/>
      <c r="BV341" s="4"/>
      <c r="BW341" s="4"/>
      <c r="BX341" s="4"/>
      <c r="BY341" s="4"/>
      <c r="BZ341" s="4"/>
      <c r="CA341" s="4"/>
      <c r="CB341" s="4"/>
      <c r="CC341" s="4"/>
      <c r="CD341" s="4"/>
      <c r="CE341" s="4"/>
      <c r="CF341" s="4"/>
      <c r="CG341" s="4"/>
      <c r="CH341" s="4"/>
      <c r="CI341" s="4"/>
      <c r="CJ341" s="4"/>
      <c r="CK341" s="4"/>
      <c r="CL341" s="4"/>
      <c r="CM341" s="4"/>
      <c r="CN341" s="4"/>
      <c r="CO341" s="4"/>
      <c r="CP341" s="4"/>
      <c r="CQ341" s="4"/>
      <c r="CR341" s="4"/>
      <c r="CS341" s="4"/>
      <c r="CT341" s="4"/>
      <c r="CU341" s="4"/>
      <c r="CV341" s="4"/>
      <c r="CW341" s="4"/>
      <c r="CX341" s="4"/>
      <c r="CY341" s="4"/>
      <c r="CZ341" s="4"/>
      <c r="DA341" s="4"/>
      <c r="DB341" s="4"/>
      <c r="DC341" s="4"/>
      <c r="DD341" s="4"/>
      <c r="DE341" s="4"/>
      <c r="DF341" s="4"/>
      <c r="DG341" s="4"/>
      <c r="DH341" s="4"/>
      <c r="DI341" s="4"/>
      <c r="DJ341" s="4"/>
      <c r="DK341" s="4"/>
      <c r="DL341" s="4"/>
      <c r="DM341" s="4"/>
      <c r="DN341" s="4"/>
      <c r="DO341" s="4"/>
      <c r="DP341" s="4"/>
      <c r="DQ341" s="4"/>
      <c r="DR341" s="4"/>
      <c r="DS341" s="4"/>
      <c r="DT341" s="4"/>
      <c r="DU341" s="4"/>
      <c r="DV341" s="4"/>
      <c r="DW341" s="4"/>
      <c r="DX341" s="4"/>
      <c r="DY341" s="4"/>
      <c r="DZ341" s="4"/>
      <c r="EA341" s="4"/>
      <c r="EB341" s="4"/>
      <c r="EC341" s="4"/>
      <c r="ED341" s="4"/>
      <c r="EE341" s="4"/>
      <c r="EF341" s="4"/>
      <c r="EG341" s="4"/>
      <c r="EH341" s="4"/>
      <c r="EI341" s="4"/>
      <c r="EJ341" s="4"/>
      <c r="EK341" s="4"/>
      <c r="EL341" s="4"/>
      <c r="EM341" s="4"/>
      <c r="EN341" s="4"/>
      <c r="EO341" s="4"/>
      <c r="EP341" s="4"/>
      <c r="EQ341" s="4"/>
      <c r="ER341" s="4"/>
      <c r="ES341" s="4"/>
      <c r="ET341" s="4"/>
      <c r="EU341" s="4"/>
      <c r="EV341" s="4"/>
      <c r="EW341" s="4"/>
      <c r="EX341" s="4"/>
      <c r="EY341" s="4"/>
      <c r="EZ341" s="4"/>
      <c r="FA341" s="4"/>
      <c r="FB341" s="4"/>
      <c r="FC341" s="4"/>
      <c r="FD341" s="4"/>
      <c r="FE341" s="4"/>
      <c r="FF341" s="4"/>
      <c r="FG341" s="4"/>
      <c r="FH341" s="4"/>
      <c r="FI341" s="4"/>
      <c r="FJ341" s="4"/>
      <c r="FK341" s="4"/>
      <c r="FL341" s="4"/>
      <c r="FM341" s="4"/>
      <c r="FN341" s="4"/>
      <c r="FO341" s="4"/>
      <c r="FP341" s="4"/>
      <c r="FQ341" s="4"/>
      <c r="FR341" s="4"/>
      <c r="FS341" s="4"/>
      <c r="FT341" s="4"/>
      <c r="FU341" s="4"/>
      <c r="FV341" s="4"/>
      <c r="FW341" s="4"/>
      <c r="FX341" s="4"/>
      <c r="FY341" s="4"/>
      <c r="FZ341" s="4"/>
      <c r="GA341" s="4"/>
      <c r="GB341" s="4"/>
      <c r="GC341" s="4"/>
      <c r="GD341" s="4"/>
      <c r="GE341" s="4"/>
      <c r="GF341" s="4"/>
      <c r="GG341" s="4"/>
      <c r="GH341" s="4"/>
      <c r="GI341" s="4"/>
      <c r="GJ341" s="4"/>
      <c r="GK341" s="4"/>
      <c r="GL341" s="4"/>
      <c r="GM341" s="4"/>
      <c r="GN341" s="4"/>
      <c r="GO341" s="4"/>
      <c r="GP341" s="4"/>
      <c r="GQ341" s="4"/>
      <c r="GR341" s="4"/>
      <c r="GS341" s="4"/>
      <c r="GT341" s="4"/>
      <c r="GU341" s="4"/>
      <c r="GV341" s="4"/>
      <c r="GW341" s="4"/>
      <c r="GX341" s="4"/>
      <c r="GY341" s="4"/>
      <c r="GZ341" s="4"/>
      <c r="HA341" s="4"/>
      <c r="HB341" s="4"/>
      <c r="HC341" s="4"/>
      <c r="HD341" s="4"/>
      <c r="HE341" s="4"/>
      <c r="HF341" s="4"/>
      <c r="HG341" s="4"/>
      <c r="HH341" s="4"/>
      <c r="HI341" s="4"/>
      <c r="HJ341" s="4"/>
      <c r="HK341" s="4"/>
      <c r="HL341" s="4"/>
      <c r="HM341" s="4"/>
      <c r="HN341" s="4"/>
      <c r="HO341" s="4"/>
      <c r="HP341" s="4"/>
      <c r="HQ341" s="4"/>
      <c r="HR341" s="4"/>
      <c r="HS341" s="4"/>
      <c r="HT341" s="4"/>
      <c r="HU341" s="4"/>
      <c r="HV341" s="4"/>
      <c r="HW341" s="4"/>
      <c r="HX341" s="4"/>
      <c r="HY341" s="4"/>
      <c r="HZ341" s="4"/>
      <c r="IA341" s="4"/>
      <c r="IB341" s="4"/>
      <c r="IC341" s="4"/>
      <c r="ID341" s="4"/>
      <c r="IE341" s="4"/>
      <c r="IF341" s="4"/>
      <c r="IG341" s="4"/>
      <c r="IH341" s="4"/>
      <c r="II341" s="4"/>
      <c r="IJ341" s="4"/>
      <c r="IK341" s="4"/>
      <c r="IL341" s="4"/>
      <c r="IM341" s="4"/>
      <c r="IN341" s="4"/>
      <c r="IO341" s="4"/>
    </row>
    <row r="342" s="48" customFormat="true" ht="14.25" hidden="false" customHeight="true" outlineLevel="0" collapsed="false">
      <c r="A342" s="35" t="n">
        <f aca="false">A341+1</f>
        <v>13</v>
      </c>
      <c r="B342" s="43" t="s">
        <v>18</v>
      </c>
      <c r="C342" s="33" t="s">
        <v>17</v>
      </c>
      <c r="D342" s="37" t="n">
        <v>1</v>
      </c>
      <c r="E342" s="44"/>
      <c r="F342" s="44"/>
      <c r="G342" s="38" t="n">
        <v>198.86</v>
      </c>
      <c r="H342" s="86"/>
      <c r="I342" s="45"/>
      <c r="J342" s="45"/>
      <c r="K342" s="5"/>
      <c r="L342" s="46"/>
      <c r="M342" s="46"/>
      <c r="N342" s="46"/>
      <c r="O342" s="46"/>
      <c r="P342" s="45"/>
      <c r="Q342" s="45"/>
      <c r="R342" s="45"/>
      <c r="S342" s="45"/>
      <c r="T342" s="47"/>
      <c r="U342" s="47"/>
      <c r="V342" s="47"/>
      <c r="W342" s="47"/>
      <c r="X342" s="47"/>
      <c r="Y342" s="47"/>
      <c r="Z342" s="47"/>
      <c r="AA342" s="47"/>
      <c r="AB342" s="47"/>
      <c r="AC342" s="47"/>
      <c r="AD342" s="47"/>
      <c r="AE342" s="47"/>
      <c r="AF342" s="47"/>
      <c r="AG342" s="47"/>
    </row>
    <row r="343" s="36" customFormat="true" ht="14.25" hidden="false" customHeight="true" outlineLevel="0" collapsed="false">
      <c r="A343" s="35" t="n">
        <f aca="false">A342+1</f>
        <v>14</v>
      </c>
      <c r="B343" s="36" t="s">
        <v>22</v>
      </c>
      <c r="C343" s="33" t="s">
        <v>17</v>
      </c>
      <c r="D343" s="37" t="n">
        <v>1</v>
      </c>
      <c r="E343" s="38"/>
      <c r="F343" s="38"/>
      <c r="G343" s="38" t="n">
        <v>403.385</v>
      </c>
      <c r="H343" s="86"/>
      <c r="I343" s="4"/>
      <c r="J343" s="4"/>
      <c r="K343" s="5"/>
      <c r="L343" s="4"/>
      <c r="M343" s="4"/>
      <c r="N343" s="4"/>
      <c r="O343" s="4"/>
      <c r="P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4"/>
      <c r="BB343" s="4"/>
      <c r="BC343" s="4"/>
      <c r="BD343" s="4"/>
      <c r="BE343" s="4"/>
      <c r="BF343" s="4"/>
      <c r="BG343" s="4"/>
      <c r="BH343" s="4"/>
      <c r="BI343" s="4"/>
      <c r="BJ343" s="4"/>
      <c r="BK343" s="4"/>
      <c r="BL343" s="4"/>
      <c r="BM343" s="4"/>
      <c r="BN343" s="4"/>
      <c r="BO343" s="4"/>
      <c r="BP343" s="4"/>
      <c r="BQ343" s="4"/>
      <c r="BR343" s="4"/>
      <c r="BS343" s="4"/>
      <c r="BT343" s="4"/>
      <c r="BU343" s="4"/>
      <c r="BV343" s="4"/>
      <c r="BW343" s="4"/>
      <c r="BX343" s="4"/>
      <c r="BY343" s="4"/>
      <c r="BZ343" s="4"/>
      <c r="CA343" s="4"/>
      <c r="CB343" s="4"/>
      <c r="CC343" s="4"/>
      <c r="CD343" s="4"/>
      <c r="CE343" s="4"/>
      <c r="CF343" s="4"/>
      <c r="CG343" s="4"/>
      <c r="CH343" s="4"/>
      <c r="CI343" s="4"/>
      <c r="CJ343" s="4"/>
      <c r="CK343" s="4"/>
      <c r="CL343" s="4"/>
      <c r="CM343" s="4"/>
      <c r="CN343" s="4"/>
      <c r="CO343" s="4"/>
      <c r="CP343" s="4"/>
      <c r="CQ343" s="4"/>
      <c r="CR343" s="4"/>
      <c r="CS343" s="4"/>
      <c r="CT343" s="4"/>
      <c r="CU343" s="4"/>
      <c r="CV343" s="4"/>
      <c r="CW343" s="4"/>
      <c r="CX343" s="4"/>
      <c r="CY343" s="4"/>
      <c r="CZ343" s="4"/>
      <c r="DA343" s="4"/>
      <c r="DB343" s="4"/>
      <c r="DC343" s="4"/>
      <c r="DD343" s="4"/>
      <c r="DE343" s="4"/>
      <c r="DF343" s="4"/>
      <c r="DG343" s="4"/>
      <c r="DH343" s="4"/>
      <c r="DI343" s="4"/>
      <c r="DJ343" s="4"/>
      <c r="DK343" s="4"/>
      <c r="DL343" s="4"/>
      <c r="DM343" s="4"/>
      <c r="DN343" s="4"/>
      <c r="DO343" s="4"/>
      <c r="DP343" s="4"/>
      <c r="DQ343" s="4"/>
      <c r="DR343" s="4"/>
      <c r="DS343" s="4"/>
      <c r="DT343" s="4"/>
      <c r="DU343" s="4"/>
      <c r="DV343" s="4"/>
      <c r="DW343" s="4"/>
      <c r="DX343" s="4"/>
      <c r="DY343" s="4"/>
      <c r="DZ343" s="4"/>
      <c r="EA343" s="4"/>
      <c r="EB343" s="4"/>
      <c r="EC343" s="4"/>
      <c r="ED343" s="4"/>
      <c r="EE343" s="4"/>
      <c r="EF343" s="4"/>
      <c r="EG343" s="4"/>
      <c r="EH343" s="4"/>
      <c r="EI343" s="4"/>
      <c r="EJ343" s="4"/>
      <c r="EK343" s="4"/>
      <c r="EL343" s="4"/>
      <c r="EM343" s="4"/>
      <c r="EN343" s="4"/>
      <c r="EO343" s="4"/>
      <c r="EP343" s="4"/>
      <c r="EQ343" s="4"/>
      <c r="ER343" s="4"/>
      <c r="ES343" s="4"/>
      <c r="ET343" s="4"/>
      <c r="EU343" s="4"/>
      <c r="EV343" s="4"/>
      <c r="EW343" s="4"/>
      <c r="EX343" s="4"/>
      <c r="EY343" s="4"/>
      <c r="EZ343" s="4"/>
      <c r="FA343" s="4"/>
      <c r="FB343" s="4"/>
      <c r="FC343" s="4"/>
      <c r="FD343" s="4"/>
      <c r="FE343" s="4"/>
      <c r="FF343" s="4"/>
      <c r="FG343" s="4"/>
      <c r="FH343" s="4"/>
      <c r="FI343" s="4"/>
      <c r="FJ343" s="4"/>
      <c r="FK343" s="4"/>
      <c r="FL343" s="4"/>
      <c r="FM343" s="4"/>
      <c r="FN343" s="4"/>
      <c r="FO343" s="4"/>
      <c r="FP343" s="4"/>
      <c r="FQ343" s="4"/>
      <c r="FR343" s="4"/>
      <c r="FS343" s="4"/>
      <c r="FT343" s="4"/>
      <c r="FU343" s="4"/>
      <c r="FV343" s="4"/>
      <c r="FW343" s="4"/>
      <c r="FX343" s="4"/>
      <c r="FY343" s="4"/>
      <c r="FZ343" s="4"/>
      <c r="GA343" s="4"/>
      <c r="GB343" s="4"/>
      <c r="GC343" s="4"/>
      <c r="GD343" s="4"/>
      <c r="GE343" s="4"/>
      <c r="GF343" s="4"/>
      <c r="GG343" s="4"/>
      <c r="GH343" s="4"/>
      <c r="GI343" s="4"/>
      <c r="GJ343" s="4"/>
      <c r="GK343" s="4"/>
      <c r="GL343" s="4"/>
      <c r="GM343" s="4"/>
      <c r="GN343" s="4"/>
      <c r="GO343" s="4"/>
      <c r="GP343" s="4"/>
      <c r="GQ343" s="4"/>
      <c r="GR343" s="4"/>
      <c r="GS343" s="4"/>
      <c r="GT343" s="4"/>
      <c r="GU343" s="4"/>
      <c r="GV343" s="4"/>
      <c r="GW343" s="4"/>
      <c r="GX343" s="4"/>
      <c r="GY343" s="4"/>
      <c r="GZ343" s="4"/>
      <c r="HA343" s="4"/>
      <c r="HB343" s="4"/>
      <c r="HC343" s="4"/>
      <c r="HD343" s="4"/>
      <c r="HE343" s="4"/>
      <c r="HF343" s="4"/>
      <c r="HG343" s="4"/>
      <c r="HH343" s="4"/>
      <c r="HI343" s="4"/>
      <c r="HJ343" s="4"/>
      <c r="HK343" s="4"/>
      <c r="HL343" s="4"/>
      <c r="HM343" s="4"/>
      <c r="HN343" s="4"/>
      <c r="HO343" s="4"/>
      <c r="HP343" s="4"/>
      <c r="HQ343" s="4"/>
      <c r="HR343" s="4"/>
      <c r="HS343" s="4"/>
      <c r="HT343" s="4"/>
      <c r="HU343" s="4"/>
      <c r="HV343" s="4"/>
      <c r="HW343" s="4"/>
      <c r="HX343" s="4"/>
      <c r="HY343" s="4"/>
      <c r="HZ343" s="4"/>
      <c r="IA343" s="4"/>
      <c r="IB343" s="4"/>
      <c r="IC343" s="4"/>
      <c r="ID343" s="4"/>
      <c r="IE343" s="4"/>
      <c r="IF343" s="4"/>
      <c r="IG343" s="4"/>
      <c r="IH343" s="4"/>
      <c r="II343" s="4"/>
      <c r="IJ343" s="4"/>
      <c r="IK343" s="4"/>
      <c r="IL343" s="4"/>
      <c r="IM343" s="4"/>
      <c r="IN343" s="4"/>
      <c r="IO343" s="4"/>
    </row>
    <row r="344" s="51" customFormat="true" ht="14.25" hidden="false" customHeight="true" outlineLevel="0" collapsed="false">
      <c r="A344" s="35" t="n">
        <f aca="false">A343+1</f>
        <v>15</v>
      </c>
      <c r="B344" s="66" t="s">
        <v>30</v>
      </c>
      <c r="C344" s="33" t="s">
        <v>17</v>
      </c>
      <c r="D344" s="37" t="n">
        <v>1</v>
      </c>
      <c r="E344" s="38"/>
      <c r="F344" s="38"/>
      <c r="G344" s="44" t="n">
        <v>216.418</v>
      </c>
      <c r="H344" s="86"/>
      <c r="K344" s="5"/>
    </row>
    <row r="345" s="2" customFormat="true" ht="14.25" hidden="false" customHeight="true" outlineLevel="0" collapsed="false">
      <c r="A345" s="35" t="n">
        <f aca="false">A344+1</f>
        <v>16</v>
      </c>
      <c r="B345" s="36" t="s">
        <v>238</v>
      </c>
      <c r="C345" s="33" t="s">
        <v>17</v>
      </c>
      <c r="D345" s="37" t="n">
        <v>1</v>
      </c>
      <c r="E345" s="38"/>
      <c r="F345" s="38"/>
      <c r="G345" s="38" t="n">
        <v>403.385</v>
      </c>
      <c r="H345" s="86"/>
      <c r="I345" s="4"/>
      <c r="J345" s="4"/>
      <c r="K345" s="5"/>
      <c r="L345" s="4"/>
      <c r="M345" s="4"/>
      <c r="N345" s="4"/>
      <c r="O345" s="4"/>
      <c r="P345" s="4"/>
      <c r="Q345" s="4"/>
      <c r="R345" s="4"/>
      <c r="S345" s="4"/>
      <c r="IL345" s="4"/>
      <c r="IM345" s="4"/>
      <c r="IN345" s="4"/>
      <c r="IO345" s="4"/>
    </row>
    <row r="346" s="2" customFormat="true" ht="14.25" hidden="false" customHeight="true" outlineLevel="0" collapsed="false">
      <c r="A346" s="35" t="n">
        <f aca="false">A345+1</f>
        <v>17</v>
      </c>
      <c r="B346" s="36" t="s">
        <v>239</v>
      </c>
      <c r="C346" s="33" t="s">
        <v>17</v>
      </c>
      <c r="D346" s="37" t="n">
        <v>1</v>
      </c>
      <c r="E346" s="38"/>
      <c r="F346" s="38"/>
      <c r="G346" s="38" t="n">
        <v>757.947</v>
      </c>
      <c r="H346" s="86"/>
      <c r="I346" s="4"/>
      <c r="J346" s="4"/>
      <c r="K346" s="5"/>
      <c r="L346" s="4"/>
      <c r="M346" s="4"/>
      <c r="N346" s="4"/>
      <c r="O346" s="4"/>
      <c r="P346" s="4"/>
      <c r="Q346" s="4"/>
      <c r="R346" s="4"/>
      <c r="S346" s="4"/>
      <c r="IL346" s="4"/>
      <c r="IM346" s="4"/>
      <c r="IN346" s="4"/>
      <c r="IO346" s="4"/>
    </row>
    <row r="347" s="51" customFormat="true" ht="14.25" hidden="false" customHeight="true" outlineLevel="0" collapsed="false">
      <c r="A347" s="35" t="n">
        <f aca="false">A346+1</f>
        <v>18</v>
      </c>
      <c r="B347" s="66" t="s">
        <v>30</v>
      </c>
      <c r="C347" s="33" t="s">
        <v>17</v>
      </c>
      <c r="D347" s="37" t="n">
        <v>1</v>
      </c>
      <c r="E347" s="38"/>
      <c r="F347" s="38"/>
      <c r="G347" s="44" t="n">
        <v>216.418</v>
      </c>
      <c r="H347" s="86"/>
      <c r="K347" s="5"/>
    </row>
    <row r="348" s="2" customFormat="true" ht="14.25" hidden="false" customHeight="true" outlineLevel="0" collapsed="false">
      <c r="A348" s="35" t="n">
        <f aca="false">A347+1</f>
        <v>19</v>
      </c>
      <c r="B348" s="36" t="s">
        <v>240</v>
      </c>
      <c r="C348" s="33" t="s">
        <v>17</v>
      </c>
      <c r="D348" s="37" t="n">
        <v>1</v>
      </c>
      <c r="E348" s="38"/>
      <c r="F348" s="38"/>
      <c r="G348" s="38" t="n">
        <v>757.947</v>
      </c>
      <c r="H348" s="86"/>
      <c r="I348" s="4"/>
      <c r="J348" s="4"/>
      <c r="K348" s="5"/>
      <c r="L348" s="4"/>
      <c r="M348" s="4"/>
      <c r="N348" s="4"/>
      <c r="O348" s="4"/>
      <c r="P348" s="4"/>
      <c r="Q348" s="4"/>
      <c r="R348" s="4"/>
      <c r="S348" s="4"/>
      <c r="IL348" s="4"/>
      <c r="IM348" s="4"/>
      <c r="IN348" s="4"/>
      <c r="IO348" s="4"/>
    </row>
    <row r="349" s="48" customFormat="true" ht="14.25" hidden="false" customHeight="true" outlineLevel="0" collapsed="false">
      <c r="A349" s="35" t="n">
        <f aca="false">A348+1</f>
        <v>20</v>
      </c>
      <c r="B349" s="43" t="s">
        <v>18</v>
      </c>
      <c r="C349" s="33" t="s">
        <v>17</v>
      </c>
      <c r="D349" s="37" t="n">
        <v>1</v>
      </c>
      <c r="E349" s="44"/>
      <c r="F349" s="44"/>
      <c r="G349" s="38" t="n">
        <v>198.86</v>
      </c>
      <c r="H349" s="86"/>
      <c r="I349" s="45"/>
      <c r="J349" s="45"/>
      <c r="K349" s="5"/>
      <c r="L349" s="46"/>
      <c r="M349" s="46"/>
      <c r="N349" s="46"/>
      <c r="O349" s="46"/>
      <c r="P349" s="45"/>
      <c r="Q349" s="45"/>
      <c r="R349" s="45"/>
      <c r="S349" s="45"/>
      <c r="T349" s="47"/>
      <c r="U349" s="47"/>
      <c r="V349" s="47"/>
      <c r="W349" s="47"/>
      <c r="X349" s="47"/>
      <c r="Y349" s="47"/>
      <c r="Z349" s="47"/>
      <c r="AA349" s="47"/>
      <c r="AB349" s="47"/>
      <c r="AC349" s="47"/>
      <c r="AD349" s="47"/>
      <c r="AE349" s="47"/>
      <c r="AF349" s="47"/>
      <c r="AG349" s="47"/>
    </row>
    <row r="350" s="36" customFormat="true" ht="14.25" hidden="false" customHeight="true" outlineLevel="0" collapsed="false">
      <c r="A350" s="35" t="n">
        <f aca="false">A349+1</f>
        <v>21</v>
      </c>
      <c r="B350" s="36" t="s">
        <v>241</v>
      </c>
      <c r="C350" s="33" t="s">
        <v>17</v>
      </c>
      <c r="D350" s="37" t="n">
        <v>1</v>
      </c>
      <c r="E350" s="38"/>
      <c r="F350" s="38"/>
      <c r="G350" s="38" t="n">
        <v>403.385</v>
      </c>
      <c r="H350" s="86"/>
      <c r="I350" s="4"/>
      <c r="J350" s="4"/>
      <c r="K350" s="5"/>
      <c r="L350" s="4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4"/>
      <c r="BB350" s="4"/>
      <c r="BC350" s="4"/>
      <c r="BD350" s="4"/>
      <c r="BE350" s="4"/>
      <c r="BF350" s="4"/>
      <c r="BG350" s="4"/>
      <c r="BH350" s="4"/>
      <c r="BI350" s="4"/>
      <c r="BJ350" s="4"/>
      <c r="BK350" s="4"/>
      <c r="BL350" s="4"/>
      <c r="BM350" s="4"/>
      <c r="BN350" s="4"/>
      <c r="BO350" s="4"/>
      <c r="BP350" s="4"/>
      <c r="BQ350" s="4"/>
      <c r="BR350" s="4"/>
      <c r="BS350" s="4"/>
      <c r="BT350" s="4"/>
      <c r="BU350" s="4"/>
      <c r="BV350" s="4"/>
      <c r="BW350" s="4"/>
      <c r="BX350" s="4"/>
      <c r="BY350" s="4"/>
      <c r="BZ350" s="4"/>
      <c r="CA350" s="4"/>
      <c r="CB350" s="4"/>
      <c r="CC350" s="4"/>
      <c r="CD350" s="4"/>
      <c r="CE350" s="4"/>
      <c r="CF350" s="4"/>
      <c r="CG350" s="4"/>
      <c r="CH350" s="4"/>
      <c r="CI350" s="4"/>
      <c r="CJ350" s="4"/>
      <c r="CK350" s="4"/>
      <c r="CL350" s="4"/>
      <c r="CM350" s="4"/>
      <c r="CN350" s="4"/>
      <c r="CO350" s="4"/>
      <c r="CP350" s="4"/>
      <c r="CQ350" s="4"/>
      <c r="CR350" s="4"/>
      <c r="CS350" s="4"/>
      <c r="CT350" s="4"/>
      <c r="CU350" s="4"/>
      <c r="CV350" s="4"/>
      <c r="CW350" s="4"/>
      <c r="CX350" s="4"/>
      <c r="CY350" s="4"/>
      <c r="CZ350" s="4"/>
      <c r="DA350" s="4"/>
      <c r="DB350" s="4"/>
      <c r="DC350" s="4"/>
      <c r="DD350" s="4"/>
      <c r="DE350" s="4"/>
      <c r="DF350" s="4"/>
      <c r="DG350" s="4"/>
      <c r="DH350" s="4"/>
      <c r="DI350" s="4"/>
      <c r="DJ350" s="4"/>
      <c r="DK350" s="4"/>
      <c r="DL350" s="4"/>
      <c r="DM350" s="4"/>
      <c r="DN350" s="4"/>
      <c r="DO350" s="4"/>
      <c r="DP350" s="4"/>
      <c r="DQ350" s="4"/>
      <c r="DR350" s="4"/>
      <c r="DS350" s="4"/>
      <c r="DT350" s="4"/>
      <c r="DU350" s="4"/>
      <c r="DV350" s="4"/>
      <c r="DW350" s="4"/>
      <c r="DX350" s="4"/>
      <c r="DY350" s="4"/>
      <c r="DZ350" s="4"/>
      <c r="EA350" s="4"/>
      <c r="EB350" s="4"/>
      <c r="EC350" s="4"/>
      <c r="ED350" s="4"/>
      <c r="EE350" s="4"/>
      <c r="EF350" s="4"/>
      <c r="EG350" s="4"/>
      <c r="EH350" s="4"/>
      <c r="EI350" s="4"/>
      <c r="EJ350" s="4"/>
      <c r="EK350" s="4"/>
      <c r="EL350" s="4"/>
      <c r="EM350" s="4"/>
      <c r="EN350" s="4"/>
      <c r="EO350" s="4"/>
      <c r="EP350" s="4"/>
      <c r="EQ350" s="4"/>
      <c r="ER350" s="4"/>
      <c r="ES350" s="4"/>
      <c r="ET350" s="4"/>
      <c r="EU350" s="4"/>
      <c r="EV350" s="4"/>
      <c r="EW350" s="4"/>
      <c r="EX350" s="4"/>
      <c r="EY350" s="4"/>
      <c r="EZ350" s="4"/>
      <c r="FA350" s="4"/>
      <c r="FB350" s="4"/>
      <c r="FC350" s="4"/>
      <c r="FD350" s="4"/>
      <c r="FE350" s="4"/>
      <c r="FF350" s="4"/>
      <c r="FG350" s="4"/>
      <c r="FH350" s="4"/>
      <c r="FI350" s="4"/>
      <c r="FJ350" s="4"/>
      <c r="FK350" s="4"/>
      <c r="FL350" s="4"/>
      <c r="FM350" s="4"/>
      <c r="FN350" s="4"/>
      <c r="FO350" s="4"/>
      <c r="FP350" s="4"/>
      <c r="FQ350" s="4"/>
      <c r="FR350" s="4"/>
      <c r="FS350" s="4"/>
      <c r="FT350" s="4"/>
      <c r="FU350" s="4"/>
      <c r="FV350" s="4"/>
      <c r="FW350" s="4"/>
      <c r="FX350" s="4"/>
      <c r="FY350" s="4"/>
      <c r="FZ350" s="4"/>
      <c r="GA350" s="4"/>
      <c r="GB350" s="4"/>
      <c r="GC350" s="4"/>
      <c r="GD350" s="4"/>
      <c r="GE350" s="4"/>
      <c r="GF350" s="4"/>
      <c r="GG350" s="4"/>
      <c r="GH350" s="4"/>
      <c r="GI350" s="4"/>
      <c r="GJ350" s="4"/>
      <c r="GK350" s="4"/>
      <c r="GL350" s="4"/>
      <c r="GM350" s="4"/>
      <c r="GN350" s="4"/>
      <c r="GO350" s="4"/>
      <c r="GP350" s="4"/>
      <c r="GQ350" s="4"/>
      <c r="GR350" s="4"/>
      <c r="GS350" s="4"/>
      <c r="GT350" s="4"/>
      <c r="GU350" s="4"/>
      <c r="GV350" s="4"/>
      <c r="GW350" s="4"/>
      <c r="GX350" s="4"/>
      <c r="GY350" s="4"/>
      <c r="GZ350" s="4"/>
      <c r="HA350" s="4"/>
      <c r="HB350" s="4"/>
      <c r="HC350" s="4"/>
      <c r="HD350" s="4"/>
      <c r="HE350" s="4"/>
      <c r="HF350" s="4"/>
      <c r="HG350" s="4"/>
      <c r="HH350" s="4"/>
      <c r="HI350" s="4"/>
      <c r="HJ350" s="4"/>
      <c r="HK350" s="4"/>
      <c r="HL350" s="4"/>
      <c r="HM350" s="4"/>
      <c r="HN350" s="4"/>
      <c r="HO350" s="4"/>
      <c r="HP350" s="4"/>
      <c r="HQ350" s="4"/>
      <c r="HR350" s="4"/>
      <c r="HS350" s="4"/>
      <c r="HT350" s="4"/>
      <c r="HU350" s="4"/>
      <c r="HV350" s="4"/>
      <c r="HW350" s="4"/>
      <c r="HX350" s="4"/>
      <c r="HY350" s="4"/>
      <c r="HZ350" s="4"/>
      <c r="IA350" s="4"/>
      <c r="IB350" s="4"/>
      <c r="IC350" s="4"/>
      <c r="ID350" s="4"/>
      <c r="IE350" s="4"/>
      <c r="IF350" s="4"/>
      <c r="IG350" s="4"/>
      <c r="IH350" s="4"/>
      <c r="II350" s="4"/>
      <c r="IJ350" s="4"/>
      <c r="IK350" s="4"/>
      <c r="IL350" s="4"/>
      <c r="IM350" s="4"/>
      <c r="IN350" s="4"/>
      <c r="IO350" s="4"/>
    </row>
    <row r="351" s="36" customFormat="true" ht="14.25" hidden="false" customHeight="true" outlineLevel="0" collapsed="false">
      <c r="A351" s="35" t="n">
        <f aca="false">A350+1</f>
        <v>22</v>
      </c>
      <c r="B351" s="36" t="s">
        <v>242</v>
      </c>
      <c r="C351" s="33" t="s">
        <v>17</v>
      </c>
      <c r="D351" s="37" t="n">
        <v>1</v>
      </c>
      <c r="E351" s="38"/>
      <c r="F351" s="38"/>
      <c r="G351" s="38" t="n">
        <v>403.385</v>
      </c>
      <c r="H351" s="86"/>
      <c r="I351" s="4"/>
      <c r="J351" s="4"/>
      <c r="K351" s="5"/>
      <c r="L351" s="4"/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A351" s="4"/>
      <c r="BB351" s="4"/>
      <c r="BC351" s="4"/>
      <c r="BD351" s="4"/>
      <c r="BE351" s="4"/>
      <c r="BF351" s="4"/>
      <c r="BG351" s="4"/>
      <c r="BH351" s="4"/>
      <c r="BI351" s="4"/>
      <c r="BJ351" s="4"/>
      <c r="BK351" s="4"/>
      <c r="BL351" s="4"/>
      <c r="BM351" s="4"/>
      <c r="BN351" s="4"/>
      <c r="BO351" s="4"/>
      <c r="BP351" s="4"/>
      <c r="BQ351" s="4"/>
      <c r="BR351" s="4"/>
      <c r="BS351" s="4"/>
      <c r="BT351" s="4"/>
      <c r="BU351" s="4"/>
      <c r="BV351" s="4"/>
      <c r="BW351" s="4"/>
      <c r="BX351" s="4"/>
      <c r="BY351" s="4"/>
      <c r="BZ351" s="4"/>
      <c r="CA351" s="4"/>
      <c r="CB351" s="4"/>
      <c r="CC351" s="4"/>
      <c r="CD351" s="4"/>
      <c r="CE351" s="4"/>
      <c r="CF351" s="4"/>
      <c r="CG351" s="4"/>
      <c r="CH351" s="4"/>
      <c r="CI351" s="4"/>
      <c r="CJ351" s="4"/>
      <c r="CK351" s="4"/>
      <c r="CL351" s="4"/>
      <c r="CM351" s="4"/>
      <c r="CN351" s="4"/>
      <c r="CO351" s="4"/>
      <c r="CP351" s="4"/>
      <c r="CQ351" s="4"/>
      <c r="CR351" s="4"/>
      <c r="CS351" s="4"/>
      <c r="CT351" s="4"/>
      <c r="CU351" s="4"/>
      <c r="CV351" s="4"/>
      <c r="CW351" s="4"/>
      <c r="CX351" s="4"/>
      <c r="CY351" s="4"/>
      <c r="CZ351" s="4"/>
      <c r="DA351" s="4"/>
      <c r="DB351" s="4"/>
      <c r="DC351" s="4"/>
      <c r="DD351" s="4"/>
      <c r="DE351" s="4"/>
      <c r="DF351" s="4"/>
      <c r="DG351" s="4"/>
      <c r="DH351" s="4"/>
      <c r="DI351" s="4"/>
      <c r="DJ351" s="4"/>
      <c r="DK351" s="4"/>
      <c r="DL351" s="4"/>
      <c r="DM351" s="4"/>
      <c r="DN351" s="4"/>
      <c r="DO351" s="4"/>
      <c r="DP351" s="4"/>
      <c r="DQ351" s="4"/>
      <c r="DR351" s="4"/>
      <c r="DS351" s="4"/>
      <c r="DT351" s="4"/>
      <c r="DU351" s="4"/>
      <c r="DV351" s="4"/>
      <c r="DW351" s="4"/>
      <c r="DX351" s="4"/>
      <c r="DY351" s="4"/>
      <c r="DZ351" s="4"/>
      <c r="EA351" s="4"/>
      <c r="EB351" s="4"/>
      <c r="EC351" s="4"/>
      <c r="ED351" s="4"/>
      <c r="EE351" s="4"/>
      <c r="EF351" s="4"/>
      <c r="EG351" s="4"/>
      <c r="EH351" s="4"/>
      <c r="EI351" s="4"/>
      <c r="EJ351" s="4"/>
      <c r="EK351" s="4"/>
      <c r="EL351" s="4"/>
      <c r="EM351" s="4"/>
      <c r="EN351" s="4"/>
      <c r="EO351" s="4"/>
      <c r="EP351" s="4"/>
      <c r="EQ351" s="4"/>
      <c r="ER351" s="4"/>
      <c r="ES351" s="4"/>
      <c r="ET351" s="4"/>
      <c r="EU351" s="4"/>
      <c r="EV351" s="4"/>
      <c r="EW351" s="4"/>
      <c r="EX351" s="4"/>
      <c r="EY351" s="4"/>
      <c r="EZ351" s="4"/>
      <c r="FA351" s="4"/>
      <c r="FB351" s="4"/>
      <c r="FC351" s="4"/>
      <c r="FD351" s="4"/>
      <c r="FE351" s="4"/>
      <c r="FF351" s="4"/>
      <c r="FG351" s="4"/>
      <c r="FH351" s="4"/>
      <c r="FI351" s="4"/>
      <c r="FJ351" s="4"/>
      <c r="FK351" s="4"/>
      <c r="FL351" s="4"/>
      <c r="FM351" s="4"/>
      <c r="FN351" s="4"/>
      <c r="FO351" s="4"/>
      <c r="FP351" s="4"/>
      <c r="FQ351" s="4"/>
      <c r="FR351" s="4"/>
      <c r="FS351" s="4"/>
      <c r="FT351" s="4"/>
      <c r="FU351" s="4"/>
      <c r="FV351" s="4"/>
      <c r="FW351" s="4"/>
      <c r="FX351" s="4"/>
      <c r="FY351" s="4"/>
      <c r="FZ351" s="4"/>
      <c r="GA351" s="4"/>
      <c r="GB351" s="4"/>
      <c r="GC351" s="4"/>
      <c r="GD351" s="4"/>
      <c r="GE351" s="4"/>
      <c r="GF351" s="4"/>
      <c r="GG351" s="4"/>
      <c r="GH351" s="4"/>
      <c r="GI351" s="4"/>
      <c r="GJ351" s="4"/>
      <c r="GK351" s="4"/>
      <c r="GL351" s="4"/>
      <c r="GM351" s="4"/>
      <c r="GN351" s="4"/>
      <c r="GO351" s="4"/>
      <c r="GP351" s="4"/>
      <c r="GQ351" s="4"/>
      <c r="GR351" s="4"/>
      <c r="GS351" s="4"/>
      <c r="GT351" s="4"/>
      <c r="GU351" s="4"/>
      <c r="GV351" s="4"/>
      <c r="GW351" s="4"/>
      <c r="GX351" s="4"/>
      <c r="GY351" s="4"/>
      <c r="GZ351" s="4"/>
      <c r="HA351" s="4"/>
      <c r="HB351" s="4"/>
      <c r="HC351" s="4"/>
      <c r="HD351" s="4"/>
      <c r="HE351" s="4"/>
      <c r="HF351" s="4"/>
      <c r="HG351" s="4"/>
      <c r="HH351" s="4"/>
      <c r="HI351" s="4"/>
      <c r="HJ351" s="4"/>
      <c r="HK351" s="4"/>
      <c r="HL351" s="4"/>
      <c r="HM351" s="4"/>
      <c r="HN351" s="4"/>
      <c r="HO351" s="4"/>
      <c r="HP351" s="4"/>
      <c r="HQ351" s="4"/>
      <c r="HR351" s="4"/>
      <c r="HS351" s="4"/>
      <c r="HT351" s="4"/>
      <c r="HU351" s="4"/>
      <c r="HV351" s="4"/>
      <c r="HW351" s="4"/>
      <c r="HX351" s="4"/>
      <c r="HY351" s="4"/>
      <c r="HZ351" s="4"/>
      <c r="IA351" s="4"/>
      <c r="IB351" s="4"/>
      <c r="IC351" s="4"/>
      <c r="ID351" s="4"/>
      <c r="IE351" s="4"/>
      <c r="IF351" s="4"/>
      <c r="IG351" s="4"/>
      <c r="IH351" s="4"/>
      <c r="II351" s="4"/>
      <c r="IJ351" s="4"/>
      <c r="IK351" s="4"/>
      <c r="IL351" s="4"/>
      <c r="IM351" s="4"/>
      <c r="IN351" s="4"/>
      <c r="IO351" s="4"/>
    </row>
    <row r="352" s="36" customFormat="true" ht="14.25" hidden="false" customHeight="true" outlineLevel="0" collapsed="false">
      <c r="A352" s="35" t="n">
        <f aca="false">A351+1</f>
        <v>23</v>
      </c>
      <c r="B352" s="36" t="s">
        <v>243</v>
      </c>
      <c r="C352" s="33" t="s">
        <v>17</v>
      </c>
      <c r="D352" s="37" t="n">
        <v>1</v>
      </c>
      <c r="E352" s="38"/>
      <c r="F352" s="38"/>
      <c r="G352" s="38" t="n">
        <v>403.385</v>
      </c>
      <c r="H352" s="86"/>
      <c r="I352" s="4"/>
      <c r="J352" s="4"/>
      <c r="K352" s="5"/>
      <c r="L352" s="4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A352" s="4"/>
      <c r="BB352" s="4"/>
      <c r="BC352" s="4"/>
      <c r="BD352" s="4"/>
      <c r="BE352" s="4"/>
      <c r="BF352" s="4"/>
      <c r="BG352" s="4"/>
      <c r="BH352" s="4"/>
      <c r="BI352" s="4"/>
      <c r="BJ352" s="4"/>
      <c r="BK352" s="4"/>
      <c r="BL352" s="4"/>
      <c r="BM352" s="4"/>
      <c r="BN352" s="4"/>
      <c r="BO352" s="4"/>
      <c r="BP352" s="4"/>
      <c r="BQ352" s="4"/>
      <c r="BR352" s="4"/>
      <c r="BS352" s="4"/>
      <c r="BT352" s="4"/>
      <c r="BU352" s="4"/>
      <c r="BV352" s="4"/>
      <c r="BW352" s="4"/>
      <c r="BX352" s="4"/>
      <c r="BY352" s="4"/>
      <c r="BZ352" s="4"/>
      <c r="CA352" s="4"/>
      <c r="CB352" s="4"/>
      <c r="CC352" s="4"/>
      <c r="CD352" s="4"/>
      <c r="CE352" s="4"/>
      <c r="CF352" s="4"/>
      <c r="CG352" s="4"/>
      <c r="CH352" s="4"/>
      <c r="CI352" s="4"/>
      <c r="CJ352" s="4"/>
      <c r="CK352" s="4"/>
      <c r="CL352" s="4"/>
      <c r="CM352" s="4"/>
      <c r="CN352" s="4"/>
      <c r="CO352" s="4"/>
      <c r="CP352" s="4"/>
      <c r="CQ352" s="4"/>
      <c r="CR352" s="4"/>
      <c r="CS352" s="4"/>
      <c r="CT352" s="4"/>
      <c r="CU352" s="4"/>
      <c r="CV352" s="4"/>
      <c r="CW352" s="4"/>
      <c r="CX352" s="4"/>
      <c r="CY352" s="4"/>
      <c r="CZ352" s="4"/>
      <c r="DA352" s="4"/>
      <c r="DB352" s="4"/>
      <c r="DC352" s="4"/>
      <c r="DD352" s="4"/>
      <c r="DE352" s="4"/>
      <c r="DF352" s="4"/>
      <c r="DG352" s="4"/>
      <c r="DH352" s="4"/>
      <c r="DI352" s="4"/>
      <c r="DJ352" s="4"/>
      <c r="DK352" s="4"/>
      <c r="DL352" s="4"/>
      <c r="DM352" s="4"/>
      <c r="DN352" s="4"/>
      <c r="DO352" s="4"/>
      <c r="DP352" s="4"/>
      <c r="DQ352" s="4"/>
      <c r="DR352" s="4"/>
      <c r="DS352" s="4"/>
      <c r="DT352" s="4"/>
      <c r="DU352" s="4"/>
      <c r="DV352" s="4"/>
      <c r="DW352" s="4"/>
      <c r="DX352" s="4"/>
      <c r="DY352" s="4"/>
      <c r="DZ352" s="4"/>
      <c r="EA352" s="4"/>
      <c r="EB352" s="4"/>
      <c r="EC352" s="4"/>
      <c r="ED352" s="4"/>
      <c r="EE352" s="4"/>
      <c r="EF352" s="4"/>
      <c r="EG352" s="4"/>
      <c r="EH352" s="4"/>
      <c r="EI352" s="4"/>
      <c r="EJ352" s="4"/>
      <c r="EK352" s="4"/>
      <c r="EL352" s="4"/>
      <c r="EM352" s="4"/>
      <c r="EN352" s="4"/>
      <c r="EO352" s="4"/>
      <c r="EP352" s="4"/>
      <c r="EQ352" s="4"/>
      <c r="ER352" s="4"/>
      <c r="ES352" s="4"/>
      <c r="ET352" s="4"/>
      <c r="EU352" s="4"/>
      <c r="EV352" s="4"/>
      <c r="EW352" s="4"/>
      <c r="EX352" s="4"/>
      <c r="EY352" s="4"/>
      <c r="EZ352" s="4"/>
      <c r="FA352" s="4"/>
      <c r="FB352" s="4"/>
      <c r="FC352" s="4"/>
      <c r="FD352" s="4"/>
      <c r="FE352" s="4"/>
      <c r="FF352" s="4"/>
      <c r="FG352" s="4"/>
      <c r="FH352" s="4"/>
      <c r="FI352" s="4"/>
      <c r="FJ352" s="4"/>
      <c r="FK352" s="4"/>
      <c r="FL352" s="4"/>
      <c r="FM352" s="4"/>
      <c r="FN352" s="4"/>
      <c r="FO352" s="4"/>
      <c r="FP352" s="4"/>
      <c r="FQ352" s="4"/>
      <c r="FR352" s="4"/>
      <c r="FS352" s="4"/>
      <c r="FT352" s="4"/>
      <c r="FU352" s="4"/>
      <c r="FV352" s="4"/>
      <c r="FW352" s="4"/>
      <c r="FX352" s="4"/>
      <c r="FY352" s="4"/>
      <c r="FZ352" s="4"/>
      <c r="GA352" s="4"/>
      <c r="GB352" s="4"/>
      <c r="GC352" s="4"/>
      <c r="GD352" s="4"/>
      <c r="GE352" s="4"/>
      <c r="GF352" s="4"/>
      <c r="GG352" s="4"/>
      <c r="GH352" s="4"/>
      <c r="GI352" s="4"/>
      <c r="GJ352" s="4"/>
      <c r="GK352" s="4"/>
      <c r="GL352" s="4"/>
      <c r="GM352" s="4"/>
      <c r="GN352" s="4"/>
      <c r="GO352" s="4"/>
      <c r="GP352" s="4"/>
      <c r="GQ352" s="4"/>
      <c r="GR352" s="4"/>
      <c r="GS352" s="4"/>
      <c r="GT352" s="4"/>
      <c r="GU352" s="4"/>
      <c r="GV352" s="4"/>
      <c r="GW352" s="4"/>
      <c r="GX352" s="4"/>
      <c r="GY352" s="4"/>
      <c r="GZ352" s="4"/>
      <c r="HA352" s="4"/>
      <c r="HB352" s="4"/>
      <c r="HC352" s="4"/>
      <c r="HD352" s="4"/>
      <c r="HE352" s="4"/>
      <c r="HF352" s="4"/>
      <c r="HG352" s="4"/>
      <c r="HH352" s="4"/>
      <c r="HI352" s="4"/>
      <c r="HJ352" s="4"/>
      <c r="HK352" s="4"/>
      <c r="HL352" s="4"/>
      <c r="HM352" s="4"/>
      <c r="HN352" s="4"/>
      <c r="HO352" s="4"/>
      <c r="HP352" s="4"/>
      <c r="HQ352" s="4"/>
      <c r="HR352" s="4"/>
      <c r="HS352" s="4"/>
      <c r="HT352" s="4"/>
      <c r="HU352" s="4"/>
      <c r="HV352" s="4"/>
      <c r="HW352" s="4"/>
      <c r="HX352" s="4"/>
      <c r="HY352" s="4"/>
      <c r="HZ352" s="4"/>
      <c r="IA352" s="4"/>
      <c r="IB352" s="4"/>
      <c r="IC352" s="4"/>
      <c r="ID352" s="4"/>
      <c r="IE352" s="4"/>
      <c r="IF352" s="4"/>
      <c r="IG352" s="4"/>
      <c r="IH352" s="4"/>
      <c r="II352" s="4"/>
      <c r="IJ352" s="4"/>
      <c r="IK352" s="4"/>
      <c r="IL352" s="4"/>
      <c r="IM352" s="4"/>
      <c r="IN352" s="4"/>
      <c r="IO352" s="4"/>
    </row>
    <row r="353" s="36" customFormat="true" ht="14.25" hidden="false" customHeight="true" outlineLevel="0" collapsed="false">
      <c r="A353" s="35" t="n">
        <f aca="false">A352+1</f>
        <v>24</v>
      </c>
      <c r="B353" s="36" t="s">
        <v>244</v>
      </c>
      <c r="C353" s="33" t="s">
        <v>17</v>
      </c>
      <c r="D353" s="37" t="n">
        <v>1</v>
      </c>
      <c r="E353" s="38"/>
      <c r="F353" s="38"/>
      <c r="G353" s="38" t="n">
        <v>403.385</v>
      </c>
      <c r="H353" s="86"/>
      <c r="I353" s="4"/>
      <c r="J353" s="4"/>
      <c r="K353" s="5"/>
      <c r="L353" s="4"/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A353" s="4"/>
      <c r="BB353" s="4"/>
      <c r="BC353" s="4"/>
      <c r="BD353" s="4"/>
      <c r="BE353" s="4"/>
      <c r="BF353" s="4"/>
      <c r="BG353" s="4"/>
      <c r="BH353" s="4"/>
      <c r="BI353" s="4"/>
      <c r="BJ353" s="4"/>
      <c r="BK353" s="4"/>
      <c r="BL353" s="4"/>
      <c r="BM353" s="4"/>
      <c r="BN353" s="4"/>
      <c r="BO353" s="4"/>
      <c r="BP353" s="4"/>
      <c r="BQ353" s="4"/>
      <c r="BR353" s="4"/>
      <c r="BS353" s="4"/>
      <c r="BT353" s="4"/>
      <c r="BU353" s="4"/>
      <c r="BV353" s="4"/>
      <c r="BW353" s="4"/>
      <c r="BX353" s="4"/>
      <c r="BY353" s="4"/>
      <c r="BZ353" s="4"/>
      <c r="CA353" s="4"/>
      <c r="CB353" s="4"/>
      <c r="CC353" s="4"/>
      <c r="CD353" s="4"/>
      <c r="CE353" s="4"/>
      <c r="CF353" s="4"/>
      <c r="CG353" s="4"/>
      <c r="CH353" s="4"/>
      <c r="CI353" s="4"/>
      <c r="CJ353" s="4"/>
      <c r="CK353" s="4"/>
      <c r="CL353" s="4"/>
      <c r="CM353" s="4"/>
      <c r="CN353" s="4"/>
      <c r="CO353" s="4"/>
      <c r="CP353" s="4"/>
      <c r="CQ353" s="4"/>
      <c r="CR353" s="4"/>
      <c r="CS353" s="4"/>
      <c r="CT353" s="4"/>
      <c r="CU353" s="4"/>
      <c r="CV353" s="4"/>
      <c r="CW353" s="4"/>
      <c r="CX353" s="4"/>
      <c r="CY353" s="4"/>
      <c r="CZ353" s="4"/>
      <c r="DA353" s="4"/>
      <c r="DB353" s="4"/>
      <c r="DC353" s="4"/>
      <c r="DD353" s="4"/>
      <c r="DE353" s="4"/>
      <c r="DF353" s="4"/>
      <c r="DG353" s="4"/>
      <c r="DH353" s="4"/>
      <c r="DI353" s="4"/>
      <c r="DJ353" s="4"/>
      <c r="DK353" s="4"/>
      <c r="DL353" s="4"/>
      <c r="DM353" s="4"/>
      <c r="DN353" s="4"/>
      <c r="DO353" s="4"/>
      <c r="DP353" s="4"/>
      <c r="DQ353" s="4"/>
      <c r="DR353" s="4"/>
      <c r="DS353" s="4"/>
      <c r="DT353" s="4"/>
      <c r="DU353" s="4"/>
      <c r="DV353" s="4"/>
      <c r="DW353" s="4"/>
      <c r="DX353" s="4"/>
      <c r="DY353" s="4"/>
      <c r="DZ353" s="4"/>
      <c r="EA353" s="4"/>
      <c r="EB353" s="4"/>
      <c r="EC353" s="4"/>
      <c r="ED353" s="4"/>
      <c r="EE353" s="4"/>
      <c r="EF353" s="4"/>
      <c r="EG353" s="4"/>
      <c r="EH353" s="4"/>
      <c r="EI353" s="4"/>
      <c r="EJ353" s="4"/>
      <c r="EK353" s="4"/>
      <c r="EL353" s="4"/>
      <c r="EM353" s="4"/>
      <c r="EN353" s="4"/>
      <c r="EO353" s="4"/>
      <c r="EP353" s="4"/>
      <c r="EQ353" s="4"/>
      <c r="ER353" s="4"/>
      <c r="ES353" s="4"/>
      <c r="ET353" s="4"/>
      <c r="EU353" s="4"/>
      <c r="EV353" s="4"/>
      <c r="EW353" s="4"/>
      <c r="EX353" s="4"/>
      <c r="EY353" s="4"/>
      <c r="EZ353" s="4"/>
      <c r="FA353" s="4"/>
      <c r="FB353" s="4"/>
      <c r="FC353" s="4"/>
      <c r="FD353" s="4"/>
      <c r="FE353" s="4"/>
      <c r="FF353" s="4"/>
      <c r="FG353" s="4"/>
      <c r="FH353" s="4"/>
      <c r="FI353" s="4"/>
      <c r="FJ353" s="4"/>
      <c r="FK353" s="4"/>
      <c r="FL353" s="4"/>
      <c r="FM353" s="4"/>
      <c r="FN353" s="4"/>
      <c r="FO353" s="4"/>
      <c r="FP353" s="4"/>
      <c r="FQ353" s="4"/>
      <c r="FR353" s="4"/>
      <c r="FS353" s="4"/>
      <c r="FT353" s="4"/>
      <c r="FU353" s="4"/>
      <c r="FV353" s="4"/>
      <c r="FW353" s="4"/>
      <c r="FX353" s="4"/>
      <c r="FY353" s="4"/>
      <c r="FZ353" s="4"/>
      <c r="GA353" s="4"/>
      <c r="GB353" s="4"/>
      <c r="GC353" s="4"/>
      <c r="GD353" s="4"/>
      <c r="GE353" s="4"/>
      <c r="GF353" s="4"/>
      <c r="GG353" s="4"/>
      <c r="GH353" s="4"/>
      <c r="GI353" s="4"/>
      <c r="GJ353" s="4"/>
      <c r="GK353" s="4"/>
      <c r="GL353" s="4"/>
      <c r="GM353" s="4"/>
      <c r="GN353" s="4"/>
      <c r="GO353" s="4"/>
      <c r="GP353" s="4"/>
      <c r="GQ353" s="4"/>
      <c r="GR353" s="4"/>
      <c r="GS353" s="4"/>
      <c r="GT353" s="4"/>
      <c r="GU353" s="4"/>
      <c r="GV353" s="4"/>
      <c r="GW353" s="4"/>
      <c r="GX353" s="4"/>
      <c r="GY353" s="4"/>
      <c r="GZ353" s="4"/>
      <c r="HA353" s="4"/>
      <c r="HB353" s="4"/>
      <c r="HC353" s="4"/>
      <c r="HD353" s="4"/>
      <c r="HE353" s="4"/>
      <c r="HF353" s="4"/>
      <c r="HG353" s="4"/>
      <c r="HH353" s="4"/>
      <c r="HI353" s="4"/>
      <c r="HJ353" s="4"/>
      <c r="HK353" s="4"/>
      <c r="HL353" s="4"/>
      <c r="HM353" s="4"/>
      <c r="HN353" s="4"/>
      <c r="HO353" s="4"/>
      <c r="HP353" s="4"/>
      <c r="HQ353" s="4"/>
      <c r="HR353" s="4"/>
      <c r="HS353" s="4"/>
      <c r="HT353" s="4"/>
      <c r="HU353" s="4"/>
      <c r="HV353" s="4"/>
      <c r="HW353" s="4"/>
      <c r="HX353" s="4"/>
      <c r="HY353" s="4"/>
      <c r="HZ353" s="4"/>
      <c r="IA353" s="4"/>
      <c r="IB353" s="4"/>
      <c r="IC353" s="4"/>
      <c r="ID353" s="4"/>
      <c r="IE353" s="4"/>
      <c r="IF353" s="4"/>
      <c r="IG353" s="4"/>
      <c r="IH353" s="4"/>
      <c r="II353" s="4"/>
      <c r="IJ353" s="4"/>
      <c r="IK353" s="4"/>
      <c r="IL353" s="4"/>
      <c r="IM353" s="4"/>
      <c r="IN353" s="4"/>
      <c r="IO353" s="4"/>
    </row>
    <row r="354" s="51" customFormat="true" ht="14.25" hidden="false" customHeight="true" outlineLevel="0" collapsed="false">
      <c r="A354" s="35" t="n">
        <f aca="false">A353+1</f>
        <v>25</v>
      </c>
      <c r="B354" s="66" t="s">
        <v>30</v>
      </c>
      <c r="C354" s="33" t="s">
        <v>17</v>
      </c>
      <c r="D354" s="37" t="n">
        <v>1</v>
      </c>
      <c r="E354" s="38"/>
      <c r="F354" s="38"/>
      <c r="G354" s="44" t="n">
        <v>216.418</v>
      </c>
      <c r="H354" s="86"/>
      <c r="K354" s="5"/>
    </row>
    <row r="355" s="36" customFormat="true" ht="14.25" hidden="false" customHeight="true" outlineLevel="0" collapsed="false">
      <c r="A355" s="35" t="n">
        <f aca="false">A354+1</f>
        <v>26</v>
      </c>
      <c r="B355" s="36" t="s">
        <v>35</v>
      </c>
      <c r="C355" s="33" t="s">
        <v>17</v>
      </c>
      <c r="D355" s="37" t="n">
        <v>1</v>
      </c>
      <c r="E355" s="38"/>
      <c r="F355" s="38"/>
      <c r="G355" s="38" t="n">
        <v>403.385</v>
      </c>
      <c r="H355" s="86"/>
      <c r="I355" s="4"/>
      <c r="J355" s="4"/>
      <c r="K355" s="5"/>
      <c r="L355" s="4"/>
      <c r="M355" s="4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A355" s="4"/>
      <c r="BB355" s="4"/>
      <c r="BC355" s="4"/>
      <c r="BD355" s="4"/>
      <c r="BE355" s="4"/>
      <c r="BF355" s="4"/>
      <c r="BG355" s="4"/>
      <c r="BH355" s="4"/>
      <c r="BI355" s="4"/>
      <c r="BJ355" s="4"/>
      <c r="BK355" s="4"/>
      <c r="BL355" s="4"/>
      <c r="BM355" s="4"/>
      <c r="BN355" s="4"/>
      <c r="BO355" s="4"/>
      <c r="BP355" s="4"/>
      <c r="BQ355" s="4"/>
      <c r="BR355" s="4"/>
      <c r="BS355" s="4"/>
      <c r="BT355" s="4"/>
      <c r="BU355" s="4"/>
      <c r="BV355" s="4"/>
      <c r="BW355" s="4"/>
      <c r="BX355" s="4"/>
      <c r="BY355" s="4"/>
      <c r="BZ355" s="4"/>
      <c r="CA355" s="4"/>
      <c r="CB355" s="4"/>
      <c r="CC355" s="4"/>
      <c r="CD355" s="4"/>
      <c r="CE355" s="4"/>
      <c r="CF355" s="4"/>
      <c r="CG355" s="4"/>
      <c r="CH355" s="4"/>
      <c r="CI355" s="4"/>
      <c r="CJ355" s="4"/>
      <c r="CK355" s="4"/>
      <c r="CL355" s="4"/>
      <c r="CM355" s="4"/>
      <c r="CN355" s="4"/>
      <c r="CO355" s="4"/>
      <c r="CP355" s="4"/>
      <c r="CQ355" s="4"/>
      <c r="CR355" s="4"/>
      <c r="CS355" s="4"/>
      <c r="CT355" s="4"/>
      <c r="CU355" s="4"/>
      <c r="CV355" s="4"/>
      <c r="CW355" s="4"/>
      <c r="CX355" s="4"/>
      <c r="CY355" s="4"/>
      <c r="CZ355" s="4"/>
      <c r="DA355" s="4"/>
      <c r="DB355" s="4"/>
      <c r="DC355" s="4"/>
      <c r="DD355" s="4"/>
      <c r="DE355" s="4"/>
      <c r="DF355" s="4"/>
      <c r="DG355" s="4"/>
      <c r="DH355" s="4"/>
      <c r="DI355" s="4"/>
      <c r="DJ355" s="4"/>
      <c r="DK355" s="4"/>
      <c r="DL355" s="4"/>
      <c r="DM355" s="4"/>
      <c r="DN355" s="4"/>
      <c r="DO355" s="4"/>
      <c r="DP355" s="4"/>
      <c r="DQ355" s="4"/>
      <c r="DR355" s="4"/>
      <c r="DS355" s="4"/>
      <c r="DT355" s="4"/>
      <c r="DU355" s="4"/>
      <c r="DV355" s="4"/>
      <c r="DW355" s="4"/>
      <c r="DX355" s="4"/>
      <c r="DY355" s="4"/>
      <c r="DZ355" s="4"/>
      <c r="EA355" s="4"/>
      <c r="EB355" s="4"/>
      <c r="EC355" s="4"/>
      <c r="ED355" s="4"/>
      <c r="EE355" s="4"/>
      <c r="EF355" s="4"/>
      <c r="EG355" s="4"/>
      <c r="EH355" s="4"/>
      <c r="EI355" s="4"/>
      <c r="EJ355" s="4"/>
      <c r="EK355" s="4"/>
      <c r="EL355" s="4"/>
      <c r="EM355" s="4"/>
      <c r="EN355" s="4"/>
      <c r="EO355" s="4"/>
      <c r="EP355" s="4"/>
      <c r="EQ355" s="4"/>
      <c r="ER355" s="4"/>
      <c r="ES355" s="4"/>
      <c r="ET355" s="4"/>
      <c r="EU355" s="4"/>
      <c r="EV355" s="4"/>
      <c r="EW355" s="4"/>
      <c r="EX355" s="4"/>
      <c r="EY355" s="4"/>
      <c r="EZ355" s="4"/>
      <c r="FA355" s="4"/>
      <c r="FB355" s="4"/>
      <c r="FC355" s="4"/>
      <c r="FD355" s="4"/>
      <c r="FE355" s="4"/>
      <c r="FF355" s="4"/>
      <c r="FG355" s="4"/>
      <c r="FH355" s="4"/>
      <c r="FI355" s="4"/>
      <c r="FJ355" s="4"/>
      <c r="FK355" s="4"/>
      <c r="FL355" s="4"/>
      <c r="FM355" s="4"/>
      <c r="FN355" s="4"/>
      <c r="FO355" s="4"/>
      <c r="FP355" s="4"/>
      <c r="FQ355" s="4"/>
      <c r="FR355" s="4"/>
      <c r="FS355" s="4"/>
      <c r="FT355" s="4"/>
      <c r="FU355" s="4"/>
      <c r="FV355" s="4"/>
      <c r="FW355" s="4"/>
      <c r="FX355" s="4"/>
      <c r="FY355" s="4"/>
      <c r="FZ355" s="4"/>
      <c r="GA355" s="4"/>
      <c r="GB355" s="4"/>
      <c r="GC355" s="4"/>
      <c r="GD355" s="4"/>
      <c r="GE355" s="4"/>
      <c r="GF355" s="4"/>
      <c r="GG355" s="4"/>
      <c r="GH355" s="4"/>
      <c r="GI355" s="4"/>
      <c r="GJ355" s="4"/>
      <c r="GK355" s="4"/>
      <c r="GL355" s="4"/>
      <c r="GM355" s="4"/>
      <c r="GN355" s="4"/>
      <c r="GO355" s="4"/>
      <c r="GP355" s="4"/>
      <c r="GQ355" s="4"/>
      <c r="GR355" s="4"/>
      <c r="GS355" s="4"/>
      <c r="GT355" s="4"/>
      <c r="GU355" s="4"/>
      <c r="GV355" s="4"/>
      <c r="GW355" s="4"/>
      <c r="GX355" s="4"/>
      <c r="GY355" s="4"/>
      <c r="GZ355" s="4"/>
      <c r="HA355" s="4"/>
      <c r="HB355" s="4"/>
      <c r="HC355" s="4"/>
      <c r="HD355" s="4"/>
      <c r="HE355" s="4"/>
      <c r="HF355" s="4"/>
      <c r="HG355" s="4"/>
      <c r="HH355" s="4"/>
      <c r="HI355" s="4"/>
      <c r="HJ355" s="4"/>
      <c r="HK355" s="4"/>
      <c r="HL355" s="4"/>
      <c r="HM355" s="4"/>
      <c r="HN355" s="4"/>
      <c r="HO355" s="4"/>
      <c r="HP355" s="4"/>
      <c r="HQ355" s="4"/>
      <c r="HR355" s="4"/>
      <c r="HS355" s="4"/>
      <c r="HT355" s="4"/>
      <c r="HU355" s="4"/>
      <c r="HV355" s="4"/>
      <c r="HW355" s="4"/>
      <c r="HX355" s="4"/>
      <c r="HY355" s="4"/>
      <c r="HZ355" s="4"/>
      <c r="IA355" s="4"/>
      <c r="IB355" s="4"/>
      <c r="IC355" s="4"/>
      <c r="ID355" s="4"/>
      <c r="IE355" s="4"/>
      <c r="IF355" s="4"/>
      <c r="IG355" s="4"/>
      <c r="IH355" s="4"/>
      <c r="II355" s="4"/>
      <c r="IJ355" s="4"/>
      <c r="IK355" s="4"/>
      <c r="IL355" s="4"/>
      <c r="IM355" s="4"/>
      <c r="IN355" s="4"/>
      <c r="IO355" s="4"/>
    </row>
    <row r="356" s="51" customFormat="true" ht="14.25" hidden="false" customHeight="true" outlineLevel="0" collapsed="false">
      <c r="A356" s="35" t="n">
        <f aca="false">A355+1</f>
        <v>27</v>
      </c>
      <c r="B356" s="66" t="s">
        <v>30</v>
      </c>
      <c r="C356" s="33" t="s">
        <v>17</v>
      </c>
      <c r="D356" s="37" t="n">
        <v>1</v>
      </c>
      <c r="E356" s="38"/>
      <c r="F356" s="38"/>
      <c r="G356" s="44" t="n">
        <v>216.418</v>
      </c>
      <c r="H356" s="86"/>
      <c r="K356" s="5"/>
    </row>
    <row r="357" s="51" customFormat="true" ht="14.25" hidden="false" customHeight="true" outlineLevel="0" collapsed="false">
      <c r="A357" s="35" t="n">
        <f aca="false">A356+1</f>
        <v>28</v>
      </c>
      <c r="B357" s="66" t="s">
        <v>30</v>
      </c>
      <c r="C357" s="33" t="s">
        <v>17</v>
      </c>
      <c r="D357" s="37" t="n">
        <v>1</v>
      </c>
      <c r="E357" s="38"/>
      <c r="F357" s="38"/>
      <c r="G357" s="44" t="n">
        <v>216.418</v>
      </c>
      <c r="H357" s="86"/>
      <c r="K357" s="5"/>
    </row>
    <row r="358" s="36" customFormat="true" ht="14.25" hidden="false" customHeight="true" outlineLevel="0" collapsed="false">
      <c r="A358" s="35" t="n">
        <f aca="false">A357+1</f>
        <v>29</v>
      </c>
      <c r="B358" s="36" t="s">
        <v>36</v>
      </c>
      <c r="C358" s="33" t="s">
        <v>17</v>
      </c>
      <c r="D358" s="37" t="n">
        <v>1</v>
      </c>
      <c r="E358" s="38"/>
      <c r="F358" s="38"/>
      <c r="G358" s="38" t="n">
        <v>403.385</v>
      </c>
      <c r="H358" s="86"/>
      <c r="I358" s="4"/>
      <c r="J358" s="4"/>
      <c r="K358" s="5"/>
      <c r="L358" s="4"/>
      <c r="M358" s="4"/>
      <c r="N358" s="4"/>
      <c r="O358" s="4"/>
      <c r="P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A358" s="4"/>
      <c r="BB358" s="4"/>
      <c r="BC358" s="4"/>
      <c r="BD358" s="4"/>
      <c r="BE358" s="4"/>
      <c r="BF358" s="4"/>
      <c r="BG358" s="4"/>
      <c r="BH358" s="4"/>
      <c r="BI358" s="4"/>
      <c r="BJ358" s="4"/>
      <c r="BK358" s="4"/>
      <c r="BL358" s="4"/>
      <c r="BM358" s="4"/>
      <c r="BN358" s="4"/>
      <c r="BO358" s="4"/>
      <c r="BP358" s="4"/>
      <c r="BQ358" s="4"/>
      <c r="BR358" s="4"/>
      <c r="BS358" s="4"/>
      <c r="BT358" s="4"/>
      <c r="BU358" s="4"/>
      <c r="BV358" s="4"/>
      <c r="BW358" s="4"/>
      <c r="BX358" s="4"/>
      <c r="BY358" s="4"/>
      <c r="BZ358" s="4"/>
      <c r="CA358" s="4"/>
      <c r="CB358" s="4"/>
      <c r="CC358" s="4"/>
      <c r="CD358" s="4"/>
      <c r="CE358" s="4"/>
      <c r="CF358" s="4"/>
      <c r="CG358" s="4"/>
      <c r="CH358" s="4"/>
      <c r="CI358" s="4"/>
      <c r="CJ358" s="4"/>
      <c r="CK358" s="4"/>
      <c r="CL358" s="4"/>
      <c r="CM358" s="4"/>
      <c r="CN358" s="4"/>
      <c r="CO358" s="4"/>
      <c r="CP358" s="4"/>
      <c r="CQ358" s="4"/>
      <c r="CR358" s="4"/>
      <c r="CS358" s="4"/>
      <c r="CT358" s="4"/>
      <c r="CU358" s="4"/>
      <c r="CV358" s="4"/>
      <c r="CW358" s="4"/>
      <c r="CX358" s="4"/>
      <c r="CY358" s="4"/>
      <c r="CZ358" s="4"/>
      <c r="DA358" s="4"/>
      <c r="DB358" s="4"/>
      <c r="DC358" s="4"/>
      <c r="DD358" s="4"/>
      <c r="DE358" s="4"/>
      <c r="DF358" s="4"/>
      <c r="DG358" s="4"/>
      <c r="DH358" s="4"/>
      <c r="DI358" s="4"/>
      <c r="DJ358" s="4"/>
      <c r="DK358" s="4"/>
      <c r="DL358" s="4"/>
      <c r="DM358" s="4"/>
      <c r="DN358" s="4"/>
      <c r="DO358" s="4"/>
      <c r="DP358" s="4"/>
      <c r="DQ358" s="4"/>
      <c r="DR358" s="4"/>
      <c r="DS358" s="4"/>
      <c r="DT358" s="4"/>
      <c r="DU358" s="4"/>
      <c r="DV358" s="4"/>
      <c r="DW358" s="4"/>
      <c r="DX358" s="4"/>
      <c r="DY358" s="4"/>
      <c r="DZ358" s="4"/>
      <c r="EA358" s="4"/>
      <c r="EB358" s="4"/>
      <c r="EC358" s="4"/>
      <c r="ED358" s="4"/>
      <c r="EE358" s="4"/>
      <c r="EF358" s="4"/>
      <c r="EG358" s="4"/>
      <c r="EH358" s="4"/>
      <c r="EI358" s="4"/>
      <c r="EJ358" s="4"/>
      <c r="EK358" s="4"/>
      <c r="EL358" s="4"/>
      <c r="EM358" s="4"/>
      <c r="EN358" s="4"/>
      <c r="EO358" s="4"/>
      <c r="EP358" s="4"/>
      <c r="EQ358" s="4"/>
      <c r="ER358" s="4"/>
      <c r="ES358" s="4"/>
      <c r="ET358" s="4"/>
      <c r="EU358" s="4"/>
      <c r="EV358" s="4"/>
      <c r="EW358" s="4"/>
      <c r="EX358" s="4"/>
      <c r="EY358" s="4"/>
      <c r="EZ358" s="4"/>
      <c r="FA358" s="4"/>
      <c r="FB358" s="4"/>
      <c r="FC358" s="4"/>
      <c r="FD358" s="4"/>
      <c r="FE358" s="4"/>
      <c r="FF358" s="4"/>
      <c r="FG358" s="4"/>
      <c r="FH358" s="4"/>
      <c r="FI358" s="4"/>
      <c r="FJ358" s="4"/>
      <c r="FK358" s="4"/>
      <c r="FL358" s="4"/>
      <c r="FM358" s="4"/>
      <c r="FN358" s="4"/>
      <c r="FO358" s="4"/>
      <c r="FP358" s="4"/>
      <c r="FQ358" s="4"/>
      <c r="FR358" s="4"/>
      <c r="FS358" s="4"/>
      <c r="FT358" s="4"/>
      <c r="FU358" s="4"/>
      <c r="FV358" s="4"/>
      <c r="FW358" s="4"/>
      <c r="FX358" s="4"/>
      <c r="FY358" s="4"/>
      <c r="FZ358" s="4"/>
      <c r="GA358" s="4"/>
      <c r="GB358" s="4"/>
      <c r="GC358" s="4"/>
      <c r="GD358" s="4"/>
      <c r="GE358" s="4"/>
      <c r="GF358" s="4"/>
      <c r="GG358" s="4"/>
      <c r="GH358" s="4"/>
      <c r="GI358" s="4"/>
      <c r="GJ358" s="4"/>
      <c r="GK358" s="4"/>
      <c r="GL358" s="4"/>
      <c r="GM358" s="4"/>
      <c r="GN358" s="4"/>
      <c r="GO358" s="4"/>
      <c r="GP358" s="4"/>
      <c r="GQ358" s="4"/>
      <c r="GR358" s="4"/>
      <c r="GS358" s="4"/>
      <c r="GT358" s="4"/>
      <c r="GU358" s="4"/>
      <c r="GV358" s="4"/>
      <c r="GW358" s="4"/>
      <c r="GX358" s="4"/>
      <c r="GY358" s="4"/>
      <c r="GZ358" s="4"/>
      <c r="HA358" s="4"/>
      <c r="HB358" s="4"/>
      <c r="HC358" s="4"/>
      <c r="HD358" s="4"/>
      <c r="HE358" s="4"/>
      <c r="HF358" s="4"/>
      <c r="HG358" s="4"/>
      <c r="HH358" s="4"/>
      <c r="HI358" s="4"/>
      <c r="HJ358" s="4"/>
      <c r="HK358" s="4"/>
      <c r="HL358" s="4"/>
      <c r="HM358" s="4"/>
      <c r="HN358" s="4"/>
      <c r="HO358" s="4"/>
      <c r="HP358" s="4"/>
      <c r="HQ358" s="4"/>
      <c r="HR358" s="4"/>
      <c r="HS358" s="4"/>
      <c r="HT358" s="4"/>
      <c r="HU358" s="4"/>
      <c r="HV358" s="4"/>
      <c r="HW358" s="4"/>
      <c r="HX358" s="4"/>
      <c r="HY358" s="4"/>
      <c r="HZ358" s="4"/>
      <c r="IA358" s="4"/>
      <c r="IB358" s="4"/>
      <c r="IC358" s="4"/>
      <c r="ID358" s="4"/>
      <c r="IE358" s="4"/>
      <c r="IF358" s="4"/>
      <c r="IG358" s="4"/>
      <c r="IH358" s="4"/>
      <c r="II358" s="4"/>
      <c r="IJ358" s="4"/>
      <c r="IK358" s="4"/>
      <c r="IL358" s="4"/>
      <c r="IM358" s="4"/>
      <c r="IN358" s="4"/>
      <c r="IO358" s="4"/>
    </row>
    <row r="359" s="51" customFormat="true" ht="14.25" hidden="false" customHeight="true" outlineLevel="0" collapsed="false">
      <c r="A359" s="35" t="n">
        <f aca="false">A358+1</f>
        <v>30</v>
      </c>
      <c r="B359" s="66" t="s">
        <v>30</v>
      </c>
      <c r="C359" s="33" t="s">
        <v>17</v>
      </c>
      <c r="D359" s="37" t="n">
        <v>1</v>
      </c>
      <c r="E359" s="38"/>
      <c r="F359" s="38"/>
      <c r="G359" s="44" t="n">
        <v>216.418</v>
      </c>
      <c r="H359" s="86"/>
      <c r="K359" s="5"/>
    </row>
    <row r="360" s="36" customFormat="true" ht="14.25" hidden="false" customHeight="true" outlineLevel="0" collapsed="false">
      <c r="A360" s="35" t="n">
        <f aca="false">A359+1</f>
        <v>31</v>
      </c>
      <c r="B360" s="36" t="s">
        <v>38</v>
      </c>
      <c r="C360" s="33" t="s">
        <v>17</v>
      </c>
      <c r="D360" s="37" t="n">
        <v>1</v>
      </c>
      <c r="E360" s="38"/>
      <c r="F360" s="38"/>
      <c r="G360" s="38" t="n">
        <v>403.385</v>
      </c>
      <c r="H360" s="86"/>
      <c r="I360" s="4"/>
      <c r="J360" s="4"/>
      <c r="K360" s="5"/>
      <c r="L360" s="4"/>
      <c r="M360" s="4"/>
      <c r="N360" s="4"/>
      <c r="O360" s="4"/>
      <c r="P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A360" s="4"/>
      <c r="BB360" s="4"/>
      <c r="BC360" s="4"/>
      <c r="BD360" s="4"/>
      <c r="BE360" s="4"/>
      <c r="BF360" s="4"/>
      <c r="BG360" s="4"/>
      <c r="BH360" s="4"/>
      <c r="BI360" s="4"/>
      <c r="BJ360" s="4"/>
      <c r="BK360" s="4"/>
      <c r="BL360" s="4"/>
      <c r="BM360" s="4"/>
      <c r="BN360" s="4"/>
      <c r="BO360" s="4"/>
      <c r="BP360" s="4"/>
      <c r="BQ360" s="4"/>
      <c r="BR360" s="4"/>
      <c r="BS360" s="4"/>
      <c r="BT360" s="4"/>
      <c r="BU360" s="4"/>
      <c r="BV360" s="4"/>
      <c r="BW360" s="4"/>
      <c r="BX360" s="4"/>
      <c r="BY360" s="4"/>
      <c r="BZ360" s="4"/>
      <c r="CA360" s="4"/>
      <c r="CB360" s="4"/>
      <c r="CC360" s="4"/>
      <c r="CD360" s="4"/>
      <c r="CE360" s="4"/>
      <c r="CF360" s="4"/>
      <c r="CG360" s="4"/>
      <c r="CH360" s="4"/>
      <c r="CI360" s="4"/>
      <c r="CJ360" s="4"/>
      <c r="CK360" s="4"/>
      <c r="CL360" s="4"/>
      <c r="CM360" s="4"/>
      <c r="CN360" s="4"/>
      <c r="CO360" s="4"/>
      <c r="CP360" s="4"/>
      <c r="CQ360" s="4"/>
      <c r="CR360" s="4"/>
      <c r="CS360" s="4"/>
      <c r="CT360" s="4"/>
      <c r="CU360" s="4"/>
      <c r="CV360" s="4"/>
      <c r="CW360" s="4"/>
      <c r="CX360" s="4"/>
      <c r="CY360" s="4"/>
      <c r="CZ360" s="4"/>
      <c r="DA360" s="4"/>
      <c r="DB360" s="4"/>
      <c r="DC360" s="4"/>
      <c r="DD360" s="4"/>
      <c r="DE360" s="4"/>
      <c r="DF360" s="4"/>
      <c r="DG360" s="4"/>
      <c r="DH360" s="4"/>
      <c r="DI360" s="4"/>
      <c r="DJ360" s="4"/>
      <c r="DK360" s="4"/>
      <c r="DL360" s="4"/>
      <c r="DM360" s="4"/>
      <c r="DN360" s="4"/>
      <c r="DO360" s="4"/>
      <c r="DP360" s="4"/>
      <c r="DQ360" s="4"/>
      <c r="DR360" s="4"/>
      <c r="DS360" s="4"/>
      <c r="DT360" s="4"/>
      <c r="DU360" s="4"/>
      <c r="DV360" s="4"/>
      <c r="DW360" s="4"/>
      <c r="DX360" s="4"/>
      <c r="DY360" s="4"/>
      <c r="DZ360" s="4"/>
      <c r="EA360" s="4"/>
      <c r="EB360" s="4"/>
      <c r="EC360" s="4"/>
      <c r="ED360" s="4"/>
      <c r="EE360" s="4"/>
      <c r="EF360" s="4"/>
      <c r="EG360" s="4"/>
      <c r="EH360" s="4"/>
      <c r="EI360" s="4"/>
      <c r="EJ360" s="4"/>
      <c r="EK360" s="4"/>
      <c r="EL360" s="4"/>
      <c r="EM360" s="4"/>
      <c r="EN360" s="4"/>
      <c r="EO360" s="4"/>
      <c r="EP360" s="4"/>
      <c r="EQ360" s="4"/>
      <c r="ER360" s="4"/>
      <c r="ES360" s="4"/>
      <c r="ET360" s="4"/>
      <c r="EU360" s="4"/>
      <c r="EV360" s="4"/>
      <c r="EW360" s="4"/>
      <c r="EX360" s="4"/>
      <c r="EY360" s="4"/>
      <c r="EZ360" s="4"/>
      <c r="FA360" s="4"/>
      <c r="FB360" s="4"/>
      <c r="FC360" s="4"/>
      <c r="FD360" s="4"/>
      <c r="FE360" s="4"/>
      <c r="FF360" s="4"/>
      <c r="FG360" s="4"/>
      <c r="FH360" s="4"/>
      <c r="FI360" s="4"/>
      <c r="FJ360" s="4"/>
      <c r="FK360" s="4"/>
      <c r="FL360" s="4"/>
      <c r="FM360" s="4"/>
      <c r="FN360" s="4"/>
      <c r="FO360" s="4"/>
      <c r="FP360" s="4"/>
      <c r="FQ360" s="4"/>
      <c r="FR360" s="4"/>
      <c r="FS360" s="4"/>
      <c r="FT360" s="4"/>
      <c r="FU360" s="4"/>
      <c r="FV360" s="4"/>
      <c r="FW360" s="4"/>
      <c r="FX360" s="4"/>
      <c r="FY360" s="4"/>
      <c r="FZ360" s="4"/>
      <c r="GA360" s="4"/>
      <c r="GB360" s="4"/>
      <c r="GC360" s="4"/>
      <c r="GD360" s="4"/>
      <c r="GE360" s="4"/>
      <c r="GF360" s="4"/>
      <c r="GG360" s="4"/>
      <c r="GH360" s="4"/>
      <c r="GI360" s="4"/>
      <c r="GJ360" s="4"/>
      <c r="GK360" s="4"/>
      <c r="GL360" s="4"/>
      <c r="GM360" s="4"/>
      <c r="GN360" s="4"/>
      <c r="GO360" s="4"/>
      <c r="GP360" s="4"/>
      <c r="GQ360" s="4"/>
      <c r="GR360" s="4"/>
      <c r="GS360" s="4"/>
      <c r="GT360" s="4"/>
      <c r="GU360" s="4"/>
      <c r="GV360" s="4"/>
      <c r="GW360" s="4"/>
      <c r="GX360" s="4"/>
      <c r="GY360" s="4"/>
      <c r="GZ360" s="4"/>
      <c r="HA360" s="4"/>
      <c r="HB360" s="4"/>
      <c r="HC360" s="4"/>
      <c r="HD360" s="4"/>
      <c r="HE360" s="4"/>
      <c r="HF360" s="4"/>
      <c r="HG360" s="4"/>
      <c r="HH360" s="4"/>
      <c r="HI360" s="4"/>
      <c r="HJ360" s="4"/>
      <c r="HK360" s="4"/>
      <c r="HL360" s="4"/>
      <c r="HM360" s="4"/>
      <c r="HN360" s="4"/>
      <c r="HO360" s="4"/>
      <c r="HP360" s="4"/>
      <c r="HQ360" s="4"/>
      <c r="HR360" s="4"/>
      <c r="HS360" s="4"/>
      <c r="HT360" s="4"/>
      <c r="HU360" s="4"/>
      <c r="HV360" s="4"/>
      <c r="HW360" s="4"/>
      <c r="HX360" s="4"/>
      <c r="HY360" s="4"/>
      <c r="HZ360" s="4"/>
      <c r="IA360" s="4"/>
      <c r="IB360" s="4"/>
      <c r="IC360" s="4"/>
      <c r="ID360" s="4"/>
      <c r="IE360" s="4"/>
      <c r="IF360" s="4"/>
      <c r="IG360" s="4"/>
      <c r="IH360" s="4"/>
      <c r="II360" s="4"/>
      <c r="IJ360" s="4"/>
      <c r="IK360" s="4"/>
      <c r="IL360" s="4"/>
      <c r="IM360" s="4"/>
      <c r="IN360" s="4"/>
      <c r="IO360" s="4"/>
    </row>
    <row r="361" s="36" customFormat="true" ht="14.25" hidden="false" customHeight="true" outlineLevel="0" collapsed="false">
      <c r="A361" s="35" t="n">
        <f aca="false">A360+1</f>
        <v>32</v>
      </c>
      <c r="B361" s="36" t="s">
        <v>39</v>
      </c>
      <c r="C361" s="33" t="s">
        <v>17</v>
      </c>
      <c r="D361" s="37" t="n">
        <v>1</v>
      </c>
      <c r="E361" s="38"/>
      <c r="F361" s="38"/>
      <c r="G361" s="38" t="n">
        <v>403.385</v>
      </c>
      <c r="H361" s="86"/>
      <c r="I361" s="4"/>
      <c r="J361" s="4"/>
      <c r="K361" s="5"/>
      <c r="L361" s="4"/>
      <c r="M361" s="4"/>
      <c r="N361" s="4"/>
      <c r="O361" s="4"/>
      <c r="P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A361" s="4"/>
      <c r="BB361" s="4"/>
      <c r="BC361" s="4"/>
      <c r="BD361" s="4"/>
      <c r="BE361" s="4"/>
      <c r="BF361" s="4"/>
      <c r="BG361" s="4"/>
      <c r="BH361" s="4"/>
      <c r="BI361" s="4"/>
      <c r="BJ361" s="4"/>
      <c r="BK361" s="4"/>
      <c r="BL361" s="4"/>
      <c r="BM361" s="4"/>
      <c r="BN361" s="4"/>
      <c r="BO361" s="4"/>
      <c r="BP361" s="4"/>
      <c r="BQ361" s="4"/>
      <c r="BR361" s="4"/>
      <c r="BS361" s="4"/>
      <c r="BT361" s="4"/>
      <c r="BU361" s="4"/>
      <c r="BV361" s="4"/>
      <c r="BW361" s="4"/>
      <c r="BX361" s="4"/>
      <c r="BY361" s="4"/>
      <c r="BZ361" s="4"/>
      <c r="CA361" s="4"/>
      <c r="CB361" s="4"/>
      <c r="CC361" s="4"/>
      <c r="CD361" s="4"/>
      <c r="CE361" s="4"/>
      <c r="CF361" s="4"/>
      <c r="CG361" s="4"/>
      <c r="CH361" s="4"/>
      <c r="CI361" s="4"/>
      <c r="CJ361" s="4"/>
      <c r="CK361" s="4"/>
      <c r="CL361" s="4"/>
      <c r="CM361" s="4"/>
      <c r="CN361" s="4"/>
      <c r="CO361" s="4"/>
      <c r="CP361" s="4"/>
      <c r="CQ361" s="4"/>
      <c r="CR361" s="4"/>
      <c r="CS361" s="4"/>
      <c r="CT361" s="4"/>
      <c r="CU361" s="4"/>
      <c r="CV361" s="4"/>
      <c r="CW361" s="4"/>
      <c r="CX361" s="4"/>
      <c r="CY361" s="4"/>
      <c r="CZ361" s="4"/>
      <c r="DA361" s="4"/>
      <c r="DB361" s="4"/>
      <c r="DC361" s="4"/>
      <c r="DD361" s="4"/>
      <c r="DE361" s="4"/>
      <c r="DF361" s="4"/>
      <c r="DG361" s="4"/>
      <c r="DH361" s="4"/>
      <c r="DI361" s="4"/>
      <c r="DJ361" s="4"/>
      <c r="DK361" s="4"/>
      <c r="DL361" s="4"/>
      <c r="DM361" s="4"/>
      <c r="DN361" s="4"/>
      <c r="DO361" s="4"/>
      <c r="DP361" s="4"/>
      <c r="DQ361" s="4"/>
      <c r="DR361" s="4"/>
      <c r="DS361" s="4"/>
      <c r="DT361" s="4"/>
      <c r="DU361" s="4"/>
      <c r="DV361" s="4"/>
      <c r="DW361" s="4"/>
      <c r="DX361" s="4"/>
      <c r="DY361" s="4"/>
      <c r="DZ361" s="4"/>
      <c r="EA361" s="4"/>
      <c r="EB361" s="4"/>
      <c r="EC361" s="4"/>
      <c r="ED361" s="4"/>
      <c r="EE361" s="4"/>
      <c r="EF361" s="4"/>
      <c r="EG361" s="4"/>
      <c r="EH361" s="4"/>
      <c r="EI361" s="4"/>
      <c r="EJ361" s="4"/>
      <c r="EK361" s="4"/>
      <c r="EL361" s="4"/>
      <c r="EM361" s="4"/>
      <c r="EN361" s="4"/>
      <c r="EO361" s="4"/>
      <c r="EP361" s="4"/>
      <c r="EQ361" s="4"/>
      <c r="ER361" s="4"/>
      <c r="ES361" s="4"/>
      <c r="ET361" s="4"/>
      <c r="EU361" s="4"/>
      <c r="EV361" s="4"/>
      <c r="EW361" s="4"/>
      <c r="EX361" s="4"/>
      <c r="EY361" s="4"/>
      <c r="EZ361" s="4"/>
      <c r="FA361" s="4"/>
      <c r="FB361" s="4"/>
      <c r="FC361" s="4"/>
      <c r="FD361" s="4"/>
      <c r="FE361" s="4"/>
      <c r="FF361" s="4"/>
      <c r="FG361" s="4"/>
      <c r="FH361" s="4"/>
      <c r="FI361" s="4"/>
      <c r="FJ361" s="4"/>
      <c r="FK361" s="4"/>
      <c r="FL361" s="4"/>
      <c r="FM361" s="4"/>
      <c r="FN361" s="4"/>
      <c r="FO361" s="4"/>
      <c r="FP361" s="4"/>
      <c r="FQ361" s="4"/>
      <c r="FR361" s="4"/>
      <c r="FS361" s="4"/>
      <c r="FT361" s="4"/>
      <c r="FU361" s="4"/>
      <c r="FV361" s="4"/>
      <c r="FW361" s="4"/>
      <c r="FX361" s="4"/>
      <c r="FY361" s="4"/>
      <c r="FZ361" s="4"/>
      <c r="GA361" s="4"/>
      <c r="GB361" s="4"/>
      <c r="GC361" s="4"/>
      <c r="GD361" s="4"/>
      <c r="GE361" s="4"/>
      <c r="GF361" s="4"/>
      <c r="GG361" s="4"/>
      <c r="GH361" s="4"/>
      <c r="GI361" s="4"/>
      <c r="GJ361" s="4"/>
      <c r="GK361" s="4"/>
      <c r="GL361" s="4"/>
      <c r="GM361" s="4"/>
      <c r="GN361" s="4"/>
      <c r="GO361" s="4"/>
      <c r="GP361" s="4"/>
      <c r="GQ361" s="4"/>
      <c r="GR361" s="4"/>
      <c r="GS361" s="4"/>
      <c r="GT361" s="4"/>
      <c r="GU361" s="4"/>
      <c r="GV361" s="4"/>
      <c r="GW361" s="4"/>
      <c r="GX361" s="4"/>
      <c r="GY361" s="4"/>
      <c r="GZ361" s="4"/>
      <c r="HA361" s="4"/>
      <c r="HB361" s="4"/>
      <c r="HC361" s="4"/>
      <c r="HD361" s="4"/>
      <c r="HE361" s="4"/>
      <c r="HF361" s="4"/>
      <c r="HG361" s="4"/>
      <c r="HH361" s="4"/>
      <c r="HI361" s="4"/>
      <c r="HJ361" s="4"/>
      <c r="HK361" s="4"/>
      <c r="HL361" s="4"/>
      <c r="HM361" s="4"/>
      <c r="HN361" s="4"/>
      <c r="HO361" s="4"/>
      <c r="HP361" s="4"/>
      <c r="HQ361" s="4"/>
      <c r="HR361" s="4"/>
      <c r="HS361" s="4"/>
      <c r="HT361" s="4"/>
      <c r="HU361" s="4"/>
      <c r="HV361" s="4"/>
      <c r="HW361" s="4"/>
      <c r="HX361" s="4"/>
      <c r="HY361" s="4"/>
      <c r="HZ361" s="4"/>
      <c r="IA361" s="4"/>
      <c r="IB361" s="4"/>
      <c r="IC361" s="4"/>
      <c r="ID361" s="4"/>
      <c r="IE361" s="4"/>
      <c r="IF361" s="4"/>
      <c r="IG361" s="4"/>
      <c r="IH361" s="4"/>
      <c r="II361" s="4"/>
      <c r="IJ361" s="4"/>
      <c r="IK361" s="4"/>
      <c r="IL361" s="4"/>
      <c r="IM361" s="4"/>
      <c r="IN361" s="4"/>
      <c r="IO361" s="4"/>
    </row>
    <row r="362" s="36" customFormat="true" ht="14.25" hidden="false" customHeight="true" outlineLevel="0" collapsed="false">
      <c r="A362" s="35" t="n">
        <f aca="false">A361+1</f>
        <v>33</v>
      </c>
      <c r="B362" s="36" t="s">
        <v>41</v>
      </c>
      <c r="C362" s="33" t="s">
        <v>17</v>
      </c>
      <c r="D362" s="37" t="n">
        <v>1</v>
      </c>
      <c r="E362" s="38"/>
      <c r="F362" s="38"/>
      <c r="G362" s="38" t="n">
        <v>403.385</v>
      </c>
      <c r="H362" s="86"/>
      <c r="I362" s="4"/>
      <c r="J362" s="4"/>
      <c r="K362" s="5"/>
      <c r="L362" s="4"/>
      <c r="M362" s="4"/>
      <c r="N362" s="4"/>
      <c r="O362" s="4"/>
      <c r="P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A362" s="4"/>
      <c r="BB362" s="4"/>
      <c r="BC362" s="4"/>
      <c r="BD362" s="4"/>
      <c r="BE362" s="4"/>
      <c r="BF362" s="4"/>
      <c r="BG362" s="4"/>
      <c r="BH362" s="4"/>
      <c r="BI362" s="4"/>
      <c r="BJ362" s="4"/>
      <c r="BK362" s="4"/>
      <c r="BL362" s="4"/>
      <c r="BM362" s="4"/>
      <c r="BN362" s="4"/>
      <c r="BO362" s="4"/>
      <c r="BP362" s="4"/>
      <c r="BQ362" s="4"/>
      <c r="BR362" s="4"/>
      <c r="BS362" s="4"/>
      <c r="BT362" s="4"/>
      <c r="BU362" s="4"/>
      <c r="BV362" s="4"/>
      <c r="BW362" s="4"/>
      <c r="BX362" s="4"/>
      <c r="BY362" s="4"/>
      <c r="BZ362" s="4"/>
      <c r="CA362" s="4"/>
      <c r="CB362" s="4"/>
      <c r="CC362" s="4"/>
      <c r="CD362" s="4"/>
      <c r="CE362" s="4"/>
      <c r="CF362" s="4"/>
      <c r="CG362" s="4"/>
      <c r="CH362" s="4"/>
      <c r="CI362" s="4"/>
      <c r="CJ362" s="4"/>
      <c r="CK362" s="4"/>
      <c r="CL362" s="4"/>
      <c r="CM362" s="4"/>
      <c r="CN362" s="4"/>
      <c r="CO362" s="4"/>
      <c r="CP362" s="4"/>
      <c r="CQ362" s="4"/>
      <c r="CR362" s="4"/>
      <c r="CS362" s="4"/>
      <c r="CT362" s="4"/>
      <c r="CU362" s="4"/>
      <c r="CV362" s="4"/>
      <c r="CW362" s="4"/>
      <c r="CX362" s="4"/>
      <c r="CY362" s="4"/>
      <c r="CZ362" s="4"/>
      <c r="DA362" s="4"/>
      <c r="DB362" s="4"/>
      <c r="DC362" s="4"/>
      <c r="DD362" s="4"/>
      <c r="DE362" s="4"/>
      <c r="DF362" s="4"/>
      <c r="DG362" s="4"/>
      <c r="DH362" s="4"/>
      <c r="DI362" s="4"/>
      <c r="DJ362" s="4"/>
      <c r="DK362" s="4"/>
      <c r="DL362" s="4"/>
      <c r="DM362" s="4"/>
      <c r="DN362" s="4"/>
      <c r="DO362" s="4"/>
      <c r="DP362" s="4"/>
      <c r="DQ362" s="4"/>
      <c r="DR362" s="4"/>
      <c r="DS362" s="4"/>
      <c r="DT362" s="4"/>
      <c r="DU362" s="4"/>
      <c r="DV362" s="4"/>
      <c r="DW362" s="4"/>
      <c r="DX362" s="4"/>
      <c r="DY362" s="4"/>
      <c r="DZ362" s="4"/>
      <c r="EA362" s="4"/>
      <c r="EB362" s="4"/>
      <c r="EC362" s="4"/>
      <c r="ED362" s="4"/>
      <c r="EE362" s="4"/>
      <c r="EF362" s="4"/>
      <c r="EG362" s="4"/>
      <c r="EH362" s="4"/>
      <c r="EI362" s="4"/>
      <c r="EJ362" s="4"/>
      <c r="EK362" s="4"/>
      <c r="EL362" s="4"/>
      <c r="EM362" s="4"/>
      <c r="EN362" s="4"/>
      <c r="EO362" s="4"/>
      <c r="EP362" s="4"/>
      <c r="EQ362" s="4"/>
      <c r="ER362" s="4"/>
      <c r="ES362" s="4"/>
      <c r="ET362" s="4"/>
      <c r="EU362" s="4"/>
      <c r="EV362" s="4"/>
      <c r="EW362" s="4"/>
      <c r="EX362" s="4"/>
      <c r="EY362" s="4"/>
      <c r="EZ362" s="4"/>
      <c r="FA362" s="4"/>
      <c r="FB362" s="4"/>
      <c r="FC362" s="4"/>
      <c r="FD362" s="4"/>
      <c r="FE362" s="4"/>
      <c r="FF362" s="4"/>
      <c r="FG362" s="4"/>
      <c r="FH362" s="4"/>
      <c r="FI362" s="4"/>
      <c r="FJ362" s="4"/>
      <c r="FK362" s="4"/>
      <c r="FL362" s="4"/>
      <c r="FM362" s="4"/>
      <c r="FN362" s="4"/>
      <c r="FO362" s="4"/>
      <c r="FP362" s="4"/>
      <c r="FQ362" s="4"/>
      <c r="FR362" s="4"/>
      <c r="FS362" s="4"/>
      <c r="FT362" s="4"/>
      <c r="FU362" s="4"/>
      <c r="FV362" s="4"/>
      <c r="FW362" s="4"/>
      <c r="FX362" s="4"/>
      <c r="FY362" s="4"/>
      <c r="FZ362" s="4"/>
      <c r="GA362" s="4"/>
      <c r="GB362" s="4"/>
      <c r="GC362" s="4"/>
      <c r="GD362" s="4"/>
      <c r="GE362" s="4"/>
      <c r="GF362" s="4"/>
      <c r="GG362" s="4"/>
      <c r="GH362" s="4"/>
      <c r="GI362" s="4"/>
      <c r="GJ362" s="4"/>
      <c r="GK362" s="4"/>
      <c r="GL362" s="4"/>
      <c r="GM362" s="4"/>
      <c r="GN362" s="4"/>
      <c r="GO362" s="4"/>
      <c r="GP362" s="4"/>
      <c r="GQ362" s="4"/>
      <c r="GR362" s="4"/>
      <c r="GS362" s="4"/>
      <c r="GT362" s="4"/>
      <c r="GU362" s="4"/>
      <c r="GV362" s="4"/>
      <c r="GW362" s="4"/>
      <c r="GX362" s="4"/>
      <c r="GY362" s="4"/>
      <c r="GZ362" s="4"/>
      <c r="HA362" s="4"/>
      <c r="HB362" s="4"/>
      <c r="HC362" s="4"/>
      <c r="HD362" s="4"/>
      <c r="HE362" s="4"/>
      <c r="HF362" s="4"/>
      <c r="HG362" s="4"/>
      <c r="HH362" s="4"/>
      <c r="HI362" s="4"/>
      <c r="HJ362" s="4"/>
      <c r="HK362" s="4"/>
      <c r="HL362" s="4"/>
      <c r="HM362" s="4"/>
      <c r="HN362" s="4"/>
      <c r="HO362" s="4"/>
      <c r="HP362" s="4"/>
      <c r="HQ362" s="4"/>
      <c r="HR362" s="4"/>
      <c r="HS362" s="4"/>
      <c r="HT362" s="4"/>
      <c r="HU362" s="4"/>
      <c r="HV362" s="4"/>
      <c r="HW362" s="4"/>
      <c r="HX362" s="4"/>
      <c r="HY362" s="4"/>
      <c r="HZ362" s="4"/>
      <c r="IA362" s="4"/>
      <c r="IB362" s="4"/>
      <c r="IC362" s="4"/>
      <c r="ID362" s="4"/>
      <c r="IE362" s="4"/>
      <c r="IF362" s="4"/>
      <c r="IG362" s="4"/>
      <c r="IH362" s="4"/>
      <c r="II362" s="4"/>
      <c r="IJ362" s="4"/>
      <c r="IK362" s="4"/>
      <c r="IL362" s="4"/>
      <c r="IM362" s="4"/>
      <c r="IN362" s="4"/>
      <c r="IO362" s="4"/>
    </row>
    <row r="363" s="36" customFormat="true" ht="14.25" hidden="false" customHeight="true" outlineLevel="0" collapsed="false">
      <c r="A363" s="35" t="n">
        <f aca="false">A362+1</f>
        <v>34</v>
      </c>
      <c r="B363" s="36" t="s">
        <v>182</v>
      </c>
      <c r="C363" s="33" t="s">
        <v>17</v>
      </c>
      <c r="D363" s="37" t="n">
        <v>1</v>
      </c>
      <c r="E363" s="38"/>
      <c r="F363" s="38"/>
      <c r="G363" s="38" t="n">
        <v>403.385</v>
      </c>
      <c r="H363" s="86"/>
      <c r="I363" s="4"/>
      <c r="J363" s="4"/>
      <c r="K363" s="5"/>
      <c r="L363" s="4"/>
      <c r="M363" s="4"/>
      <c r="N363" s="4"/>
      <c r="O363" s="4"/>
      <c r="P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A363" s="4"/>
      <c r="BB363" s="4"/>
      <c r="BC363" s="4"/>
      <c r="BD363" s="4"/>
      <c r="BE363" s="4"/>
      <c r="BF363" s="4"/>
      <c r="BG363" s="4"/>
      <c r="BH363" s="4"/>
      <c r="BI363" s="4"/>
      <c r="BJ363" s="4"/>
      <c r="BK363" s="4"/>
      <c r="BL363" s="4"/>
      <c r="BM363" s="4"/>
      <c r="BN363" s="4"/>
      <c r="BO363" s="4"/>
      <c r="BP363" s="4"/>
      <c r="BQ363" s="4"/>
      <c r="BR363" s="4"/>
      <c r="BS363" s="4"/>
      <c r="BT363" s="4"/>
      <c r="BU363" s="4"/>
      <c r="BV363" s="4"/>
      <c r="BW363" s="4"/>
      <c r="BX363" s="4"/>
      <c r="BY363" s="4"/>
      <c r="BZ363" s="4"/>
      <c r="CA363" s="4"/>
      <c r="CB363" s="4"/>
      <c r="CC363" s="4"/>
      <c r="CD363" s="4"/>
      <c r="CE363" s="4"/>
      <c r="CF363" s="4"/>
      <c r="CG363" s="4"/>
      <c r="CH363" s="4"/>
      <c r="CI363" s="4"/>
      <c r="CJ363" s="4"/>
      <c r="CK363" s="4"/>
      <c r="CL363" s="4"/>
      <c r="CM363" s="4"/>
      <c r="CN363" s="4"/>
      <c r="CO363" s="4"/>
      <c r="CP363" s="4"/>
      <c r="CQ363" s="4"/>
      <c r="CR363" s="4"/>
      <c r="CS363" s="4"/>
      <c r="CT363" s="4"/>
      <c r="CU363" s="4"/>
      <c r="CV363" s="4"/>
      <c r="CW363" s="4"/>
      <c r="CX363" s="4"/>
      <c r="CY363" s="4"/>
      <c r="CZ363" s="4"/>
      <c r="DA363" s="4"/>
      <c r="DB363" s="4"/>
      <c r="DC363" s="4"/>
      <c r="DD363" s="4"/>
      <c r="DE363" s="4"/>
      <c r="DF363" s="4"/>
      <c r="DG363" s="4"/>
      <c r="DH363" s="4"/>
      <c r="DI363" s="4"/>
      <c r="DJ363" s="4"/>
      <c r="DK363" s="4"/>
      <c r="DL363" s="4"/>
      <c r="DM363" s="4"/>
      <c r="DN363" s="4"/>
      <c r="DO363" s="4"/>
      <c r="DP363" s="4"/>
      <c r="DQ363" s="4"/>
      <c r="DR363" s="4"/>
      <c r="DS363" s="4"/>
      <c r="DT363" s="4"/>
      <c r="DU363" s="4"/>
      <c r="DV363" s="4"/>
      <c r="DW363" s="4"/>
      <c r="DX363" s="4"/>
      <c r="DY363" s="4"/>
      <c r="DZ363" s="4"/>
      <c r="EA363" s="4"/>
      <c r="EB363" s="4"/>
      <c r="EC363" s="4"/>
      <c r="ED363" s="4"/>
      <c r="EE363" s="4"/>
      <c r="EF363" s="4"/>
      <c r="EG363" s="4"/>
      <c r="EH363" s="4"/>
      <c r="EI363" s="4"/>
      <c r="EJ363" s="4"/>
      <c r="EK363" s="4"/>
      <c r="EL363" s="4"/>
      <c r="EM363" s="4"/>
      <c r="EN363" s="4"/>
      <c r="EO363" s="4"/>
      <c r="EP363" s="4"/>
      <c r="EQ363" s="4"/>
      <c r="ER363" s="4"/>
      <c r="ES363" s="4"/>
      <c r="ET363" s="4"/>
      <c r="EU363" s="4"/>
      <c r="EV363" s="4"/>
      <c r="EW363" s="4"/>
      <c r="EX363" s="4"/>
      <c r="EY363" s="4"/>
      <c r="EZ363" s="4"/>
      <c r="FA363" s="4"/>
      <c r="FB363" s="4"/>
      <c r="FC363" s="4"/>
      <c r="FD363" s="4"/>
      <c r="FE363" s="4"/>
      <c r="FF363" s="4"/>
      <c r="FG363" s="4"/>
      <c r="FH363" s="4"/>
      <c r="FI363" s="4"/>
      <c r="FJ363" s="4"/>
      <c r="FK363" s="4"/>
      <c r="FL363" s="4"/>
      <c r="FM363" s="4"/>
      <c r="FN363" s="4"/>
      <c r="FO363" s="4"/>
      <c r="FP363" s="4"/>
      <c r="FQ363" s="4"/>
      <c r="FR363" s="4"/>
      <c r="FS363" s="4"/>
      <c r="FT363" s="4"/>
      <c r="FU363" s="4"/>
      <c r="FV363" s="4"/>
      <c r="FW363" s="4"/>
      <c r="FX363" s="4"/>
      <c r="FY363" s="4"/>
      <c r="FZ363" s="4"/>
      <c r="GA363" s="4"/>
      <c r="GB363" s="4"/>
      <c r="GC363" s="4"/>
      <c r="GD363" s="4"/>
      <c r="GE363" s="4"/>
      <c r="GF363" s="4"/>
      <c r="GG363" s="4"/>
      <c r="GH363" s="4"/>
      <c r="GI363" s="4"/>
      <c r="GJ363" s="4"/>
      <c r="GK363" s="4"/>
      <c r="GL363" s="4"/>
      <c r="GM363" s="4"/>
      <c r="GN363" s="4"/>
      <c r="GO363" s="4"/>
      <c r="GP363" s="4"/>
      <c r="GQ363" s="4"/>
      <c r="GR363" s="4"/>
      <c r="GS363" s="4"/>
      <c r="GT363" s="4"/>
      <c r="GU363" s="4"/>
      <c r="GV363" s="4"/>
      <c r="GW363" s="4"/>
      <c r="GX363" s="4"/>
      <c r="GY363" s="4"/>
      <c r="GZ363" s="4"/>
      <c r="HA363" s="4"/>
      <c r="HB363" s="4"/>
      <c r="HC363" s="4"/>
      <c r="HD363" s="4"/>
      <c r="HE363" s="4"/>
      <c r="HF363" s="4"/>
      <c r="HG363" s="4"/>
      <c r="HH363" s="4"/>
      <c r="HI363" s="4"/>
      <c r="HJ363" s="4"/>
      <c r="HK363" s="4"/>
      <c r="HL363" s="4"/>
      <c r="HM363" s="4"/>
      <c r="HN363" s="4"/>
      <c r="HO363" s="4"/>
      <c r="HP363" s="4"/>
      <c r="HQ363" s="4"/>
      <c r="HR363" s="4"/>
      <c r="HS363" s="4"/>
      <c r="HT363" s="4"/>
      <c r="HU363" s="4"/>
      <c r="HV363" s="4"/>
      <c r="HW363" s="4"/>
      <c r="HX363" s="4"/>
      <c r="HY363" s="4"/>
      <c r="HZ363" s="4"/>
      <c r="IA363" s="4"/>
      <c r="IB363" s="4"/>
      <c r="IC363" s="4"/>
      <c r="ID363" s="4"/>
      <c r="IE363" s="4"/>
      <c r="IF363" s="4"/>
      <c r="IG363" s="4"/>
      <c r="IH363" s="4"/>
      <c r="II363" s="4"/>
      <c r="IJ363" s="4"/>
      <c r="IK363" s="4"/>
      <c r="IL363" s="4"/>
      <c r="IM363" s="4"/>
      <c r="IN363" s="4"/>
      <c r="IO363" s="4"/>
    </row>
    <row r="364" s="48" customFormat="true" ht="14.25" hidden="false" customHeight="true" outlineLevel="0" collapsed="false">
      <c r="A364" s="35" t="n">
        <f aca="false">A363+1</f>
        <v>35</v>
      </c>
      <c r="B364" s="43" t="s">
        <v>18</v>
      </c>
      <c r="C364" s="33" t="s">
        <v>17</v>
      </c>
      <c r="D364" s="37" t="n">
        <v>1</v>
      </c>
      <c r="E364" s="44"/>
      <c r="F364" s="44"/>
      <c r="G364" s="38" t="n">
        <v>198.86</v>
      </c>
      <c r="H364" s="86"/>
      <c r="I364" s="45"/>
      <c r="J364" s="45"/>
      <c r="K364" s="5"/>
      <c r="L364" s="46"/>
      <c r="M364" s="46"/>
      <c r="N364" s="46"/>
      <c r="O364" s="46"/>
      <c r="P364" s="45"/>
      <c r="Q364" s="45"/>
      <c r="R364" s="45"/>
      <c r="S364" s="45"/>
      <c r="T364" s="47"/>
      <c r="U364" s="47"/>
      <c r="V364" s="47"/>
      <c r="W364" s="47"/>
      <c r="X364" s="47"/>
      <c r="Y364" s="47"/>
      <c r="Z364" s="47"/>
      <c r="AA364" s="47"/>
      <c r="AB364" s="47"/>
      <c r="AC364" s="47"/>
      <c r="AD364" s="47"/>
      <c r="AE364" s="47"/>
      <c r="AF364" s="47"/>
      <c r="AG364" s="47"/>
    </row>
    <row r="365" s="36" customFormat="true" ht="14.25" hidden="false" customHeight="true" outlineLevel="0" collapsed="false">
      <c r="A365" s="72"/>
      <c r="B365" s="71" t="s">
        <v>245</v>
      </c>
      <c r="C365" s="25"/>
      <c r="D365" s="37"/>
      <c r="E365" s="73"/>
      <c r="F365" s="73"/>
      <c r="G365" s="73"/>
      <c r="H365" s="86"/>
      <c r="I365" s="4"/>
      <c r="J365" s="4"/>
      <c r="K365" s="5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A365" s="4"/>
      <c r="BB365" s="4"/>
      <c r="BC365" s="4"/>
      <c r="BD365" s="4"/>
      <c r="BE365" s="4"/>
      <c r="BF365" s="4"/>
      <c r="BG365" s="4"/>
      <c r="BH365" s="4"/>
      <c r="BI365" s="4"/>
      <c r="BJ365" s="4"/>
      <c r="BK365" s="4"/>
      <c r="BL365" s="4"/>
      <c r="BM365" s="4"/>
      <c r="BN365" s="4"/>
      <c r="BO365" s="4"/>
      <c r="BP365" s="4"/>
      <c r="BQ365" s="4"/>
      <c r="BR365" s="4"/>
      <c r="BS365" s="4"/>
      <c r="BT365" s="4"/>
      <c r="BU365" s="4"/>
      <c r="BV365" s="4"/>
      <c r="BW365" s="4"/>
      <c r="BX365" s="4"/>
      <c r="BY365" s="4"/>
      <c r="BZ365" s="4"/>
      <c r="CA365" s="4"/>
      <c r="CB365" s="4"/>
      <c r="CC365" s="4"/>
      <c r="CD365" s="4"/>
      <c r="CE365" s="4"/>
      <c r="CF365" s="4"/>
      <c r="CG365" s="4"/>
      <c r="CH365" s="4"/>
      <c r="CI365" s="4"/>
      <c r="CJ365" s="4"/>
      <c r="CK365" s="4"/>
      <c r="CL365" s="4"/>
      <c r="CM365" s="4"/>
      <c r="CN365" s="4"/>
      <c r="CO365" s="4"/>
      <c r="CP365" s="4"/>
      <c r="CQ365" s="4"/>
      <c r="CR365" s="4"/>
      <c r="CS365" s="4"/>
      <c r="CT365" s="4"/>
      <c r="CU365" s="4"/>
      <c r="CV365" s="4"/>
      <c r="CW365" s="4"/>
      <c r="CX365" s="4"/>
      <c r="CY365" s="4"/>
      <c r="CZ365" s="4"/>
      <c r="DA365" s="4"/>
      <c r="DB365" s="4"/>
      <c r="DC365" s="4"/>
      <c r="DD365" s="4"/>
      <c r="DE365" s="4"/>
      <c r="DF365" s="4"/>
      <c r="DG365" s="4"/>
      <c r="DH365" s="4"/>
      <c r="DI365" s="4"/>
      <c r="DJ365" s="4"/>
      <c r="DK365" s="4"/>
      <c r="DL365" s="4"/>
      <c r="DM365" s="4"/>
      <c r="DN365" s="4"/>
      <c r="DO365" s="4"/>
      <c r="DP365" s="4"/>
      <c r="DQ365" s="4"/>
      <c r="DR365" s="4"/>
      <c r="DS365" s="4"/>
      <c r="DT365" s="4"/>
      <c r="DU365" s="4"/>
      <c r="DV365" s="4"/>
      <c r="DW365" s="4"/>
      <c r="DX365" s="4"/>
      <c r="DY365" s="4"/>
      <c r="DZ365" s="4"/>
      <c r="EA365" s="4"/>
      <c r="EB365" s="4"/>
      <c r="EC365" s="4"/>
      <c r="ED365" s="4"/>
      <c r="EE365" s="4"/>
      <c r="EF365" s="4"/>
      <c r="EG365" s="4"/>
      <c r="EH365" s="4"/>
      <c r="EI365" s="4"/>
      <c r="EJ365" s="4"/>
      <c r="EK365" s="4"/>
      <c r="EL365" s="4"/>
      <c r="EM365" s="4"/>
      <c r="EN365" s="4"/>
      <c r="EO365" s="4"/>
      <c r="EP365" s="4"/>
      <c r="EQ365" s="4"/>
      <c r="ER365" s="4"/>
      <c r="ES365" s="4"/>
      <c r="ET365" s="4"/>
      <c r="EU365" s="4"/>
      <c r="EV365" s="4"/>
      <c r="EW365" s="4"/>
      <c r="EX365" s="4"/>
      <c r="EY365" s="4"/>
      <c r="EZ365" s="4"/>
      <c r="FA365" s="4"/>
      <c r="FB365" s="4"/>
      <c r="FC365" s="4"/>
      <c r="FD365" s="4"/>
      <c r="FE365" s="4"/>
      <c r="FF365" s="4"/>
      <c r="FG365" s="4"/>
      <c r="FH365" s="4"/>
      <c r="FI365" s="4"/>
      <c r="FJ365" s="4"/>
      <c r="FK365" s="4"/>
      <c r="FL365" s="4"/>
      <c r="FM365" s="4"/>
      <c r="FN365" s="4"/>
      <c r="FO365" s="4"/>
      <c r="FP365" s="4"/>
      <c r="FQ365" s="4"/>
      <c r="FR365" s="4"/>
      <c r="FS365" s="4"/>
      <c r="FT365" s="4"/>
      <c r="FU365" s="4"/>
      <c r="FV365" s="4"/>
      <c r="FW365" s="4"/>
      <c r="FX365" s="4"/>
      <c r="FY365" s="4"/>
      <c r="FZ365" s="4"/>
      <c r="GA365" s="4"/>
      <c r="GB365" s="4"/>
      <c r="GC365" s="4"/>
      <c r="GD365" s="4"/>
      <c r="GE365" s="4"/>
      <c r="GF365" s="4"/>
      <c r="GG365" s="4"/>
      <c r="GH365" s="4"/>
      <c r="GI365" s="4"/>
      <c r="GJ365" s="4"/>
      <c r="GK365" s="4"/>
      <c r="GL365" s="4"/>
      <c r="GM365" s="4"/>
      <c r="GN365" s="4"/>
      <c r="GO365" s="4"/>
      <c r="GP365" s="4"/>
      <c r="GQ365" s="4"/>
      <c r="GR365" s="4"/>
      <c r="GS365" s="4"/>
      <c r="GT365" s="4"/>
      <c r="GU365" s="4"/>
      <c r="GV365" s="4"/>
      <c r="GW365" s="4"/>
      <c r="GX365" s="4"/>
      <c r="GY365" s="4"/>
      <c r="GZ365" s="4"/>
      <c r="HA365" s="4"/>
      <c r="HB365" s="4"/>
      <c r="HC365" s="4"/>
      <c r="HD365" s="4"/>
      <c r="HE365" s="4"/>
      <c r="HF365" s="4"/>
      <c r="HG365" s="4"/>
      <c r="HH365" s="4"/>
      <c r="HI365" s="4"/>
      <c r="HJ365" s="4"/>
      <c r="HK365" s="4"/>
      <c r="HL365" s="4"/>
      <c r="HM365" s="4"/>
      <c r="HN365" s="4"/>
      <c r="HO365" s="4"/>
      <c r="HP365" s="4"/>
      <c r="HQ365" s="4"/>
      <c r="HR365" s="4"/>
      <c r="HS365" s="4"/>
      <c r="HT365" s="4"/>
      <c r="HU365" s="4"/>
      <c r="HV365" s="4"/>
      <c r="HW365" s="4"/>
      <c r="HX365" s="4"/>
      <c r="HY365" s="4"/>
      <c r="HZ365" s="4"/>
      <c r="IA365" s="4"/>
      <c r="IB365" s="4"/>
      <c r="IC365" s="4"/>
      <c r="ID365" s="4"/>
      <c r="IE365" s="4"/>
      <c r="IF365" s="4"/>
      <c r="IG365" s="4"/>
      <c r="IH365" s="4"/>
      <c r="II365" s="4"/>
      <c r="IJ365" s="4"/>
      <c r="IK365" s="4"/>
      <c r="IL365" s="4"/>
      <c r="IM365" s="4"/>
      <c r="IN365" s="4"/>
      <c r="IO365" s="4"/>
    </row>
    <row r="366" s="48" customFormat="true" ht="14.25" hidden="false" customHeight="true" outlineLevel="0" collapsed="false">
      <c r="A366" s="35" t="n">
        <f aca="false">A364+1</f>
        <v>36</v>
      </c>
      <c r="B366" s="43" t="s">
        <v>177</v>
      </c>
      <c r="C366" s="33" t="s">
        <v>17</v>
      </c>
      <c r="D366" s="37" t="n">
        <v>1</v>
      </c>
      <c r="E366" s="44"/>
      <c r="F366" s="44"/>
      <c r="G366" s="38" t="n">
        <v>221.861</v>
      </c>
      <c r="H366" s="86"/>
      <c r="I366" s="46"/>
      <c r="J366" s="46"/>
      <c r="K366" s="5"/>
      <c r="L366" s="46"/>
      <c r="M366" s="46"/>
      <c r="N366" s="46"/>
      <c r="O366" s="46"/>
      <c r="P366" s="46"/>
      <c r="Q366" s="46"/>
      <c r="R366" s="46"/>
      <c r="S366" s="46"/>
    </row>
    <row r="367" s="48" customFormat="true" ht="14.25" hidden="false" customHeight="true" outlineLevel="0" collapsed="false">
      <c r="A367" s="35" t="n">
        <f aca="false">A366+1</f>
        <v>37</v>
      </c>
      <c r="B367" s="43" t="s">
        <v>18</v>
      </c>
      <c r="C367" s="33" t="s">
        <v>17</v>
      </c>
      <c r="D367" s="37" t="n">
        <v>1</v>
      </c>
      <c r="E367" s="44"/>
      <c r="F367" s="44"/>
      <c r="G367" s="38" t="n">
        <v>198.86</v>
      </c>
      <c r="H367" s="86"/>
      <c r="I367" s="45"/>
      <c r="J367" s="45"/>
      <c r="K367" s="5"/>
      <c r="L367" s="46"/>
      <c r="M367" s="46"/>
      <c r="N367" s="46"/>
      <c r="O367" s="46"/>
      <c r="P367" s="45"/>
      <c r="Q367" s="45"/>
      <c r="R367" s="45"/>
      <c r="S367" s="45"/>
      <c r="T367" s="47"/>
      <c r="U367" s="47"/>
      <c r="V367" s="47"/>
      <c r="W367" s="47"/>
      <c r="X367" s="47"/>
      <c r="Y367" s="47"/>
      <c r="Z367" s="47"/>
      <c r="AA367" s="47"/>
      <c r="AB367" s="47"/>
      <c r="AC367" s="47"/>
      <c r="AD367" s="47"/>
      <c r="AE367" s="47"/>
      <c r="AF367" s="47"/>
      <c r="AG367" s="47"/>
    </row>
    <row r="368" s="36" customFormat="true" ht="14.25" hidden="false" customHeight="true" outlineLevel="0" collapsed="false">
      <c r="A368" s="72"/>
      <c r="B368" s="71" t="s">
        <v>246</v>
      </c>
      <c r="C368" s="25"/>
      <c r="D368" s="37"/>
      <c r="E368" s="73"/>
      <c r="F368" s="73"/>
      <c r="G368" s="73"/>
      <c r="H368" s="86"/>
      <c r="I368" s="4"/>
      <c r="J368" s="4"/>
      <c r="K368" s="5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A368" s="4"/>
      <c r="BB368" s="4"/>
      <c r="BC368" s="4"/>
      <c r="BD368" s="4"/>
      <c r="BE368" s="4"/>
      <c r="BF368" s="4"/>
      <c r="BG368" s="4"/>
      <c r="BH368" s="4"/>
      <c r="BI368" s="4"/>
      <c r="BJ368" s="4"/>
      <c r="BK368" s="4"/>
      <c r="BL368" s="4"/>
      <c r="BM368" s="4"/>
      <c r="BN368" s="4"/>
      <c r="BO368" s="4"/>
      <c r="BP368" s="4"/>
      <c r="BQ368" s="4"/>
      <c r="BR368" s="4"/>
      <c r="BS368" s="4"/>
      <c r="BT368" s="4"/>
      <c r="BU368" s="4"/>
      <c r="BV368" s="4"/>
      <c r="BW368" s="4"/>
      <c r="BX368" s="4"/>
      <c r="BY368" s="4"/>
      <c r="BZ368" s="4"/>
      <c r="CA368" s="4"/>
      <c r="CB368" s="4"/>
      <c r="CC368" s="4"/>
      <c r="CD368" s="4"/>
      <c r="CE368" s="4"/>
      <c r="CF368" s="4"/>
      <c r="CG368" s="4"/>
      <c r="CH368" s="4"/>
      <c r="CI368" s="4"/>
      <c r="CJ368" s="4"/>
      <c r="CK368" s="4"/>
      <c r="CL368" s="4"/>
      <c r="CM368" s="4"/>
      <c r="CN368" s="4"/>
      <c r="CO368" s="4"/>
      <c r="CP368" s="4"/>
      <c r="CQ368" s="4"/>
      <c r="CR368" s="4"/>
      <c r="CS368" s="4"/>
      <c r="CT368" s="4"/>
      <c r="CU368" s="4"/>
      <c r="CV368" s="4"/>
      <c r="CW368" s="4"/>
      <c r="CX368" s="4"/>
      <c r="CY368" s="4"/>
      <c r="CZ368" s="4"/>
      <c r="DA368" s="4"/>
      <c r="DB368" s="4"/>
      <c r="DC368" s="4"/>
      <c r="DD368" s="4"/>
      <c r="DE368" s="4"/>
      <c r="DF368" s="4"/>
      <c r="DG368" s="4"/>
      <c r="DH368" s="4"/>
      <c r="DI368" s="4"/>
      <c r="DJ368" s="4"/>
      <c r="DK368" s="4"/>
      <c r="DL368" s="4"/>
      <c r="DM368" s="4"/>
      <c r="DN368" s="4"/>
      <c r="DO368" s="4"/>
      <c r="DP368" s="4"/>
      <c r="DQ368" s="4"/>
      <c r="DR368" s="4"/>
      <c r="DS368" s="4"/>
      <c r="DT368" s="4"/>
      <c r="DU368" s="4"/>
      <c r="DV368" s="4"/>
      <c r="DW368" s="4"/>
      <c r="DX368" s="4"/>
      <c r="DY368" s="4"/>
      <c r="DZ368" s="4"/>
      <c r="EA368" s="4"/>
      <c r="EB368" s="4"/>
      <c r="EC368" s="4"/>
      <c r="ED368" s="4"/>
      <c r="EE368" s="4"/>
      <c r="EF368" s="4"/>
      <c r="EG368" s="4"/>
      <c r="EH368" s="4"/>
      <c r="EI368" s="4"/>
      <c r="EJ368" s="4"/>
      <c r="EK368" s="4"/>
      <c r="EL368" s="4"/>
      <c r="EM368" s="4"/>
      <c r="EN368" s="4"/>
      <c r="EO368" s="4"/>
      <c r="EP368" s="4"/>
      <c r="EQ368" s="4"/>
      <c r="ER368" s="4"/>
      <c r="ES368" s="4"/>
      <c r="ET368" s="4"/>
      <c r="EU368" s="4"/>
      <c r="EV368" s="4"/>
      <c r="EW368" s="4"/>
      <c r="EX368" s="4"/>
      <c r="EY368" s="4"/>
      <c r="EZ368" s="4"/>
      <c r="FA368" s="4"/>
      <c r="FB368" s="4"/>
      <c r="FC368" s="4"/>
      <c r="FD368" s="4"/>
      <c r="FE368" s="4"/>
      <c r="FF368" s="4"/>
      <c r="FG368" s="4"/>
      <c r="FH368" s="4"/>
      <c r="FI368" s="4"/>
      <c r="FJ368" s="4"/>
      <c r="FK368" s="4"/>
      <c r="FL368" s="4"/>
      <c r="FM368" s="4"/>
      <c r="FN368" s="4"/>
      <c r="FO368" s="4"/>
      <c r="FP368" s="4"/>
      <c r="FQ368" s="4"/>
      <c r="FR368" s="4"/>
      <c r="FS368" s="4"/>
      <c r="FT368" s="4"/>
      <c r="FU368" s="4"/>
      <c r="FV368" s="4"/>
      <c r="FW368" s="4"/>
      <c r="FX368" s="4"/>
      <c r="FY368" s="4"/>
      <c r="FZ368" s="4"/>
      <c r="GA368" s="4"/>
      <c r="GB368" s="4"/>
      <c r="GC368" s="4"/>
      <c r="GD368" s="4"/>
      <c r="GE368" s="4"/>
      <c r="GF368" s="4"/>
      <c r="GG368" s="4"/>
      <c r="GH368" s="4"/>
      <c r="GI368" s="4"/>
      <c r="GJ368" s="4"/>
      <c r="GK368" s="4"/>
      <c r="GL368" s="4"/>
      <c r="GM368" s="4"/>
      <c r="GN368" s="4"/>
      <c r="GO368" s="4"/>
      <c r="GP368" s="4"/>
      <c r="GQ368" s="4"/>
      <c r="GR368" s="4"/>
      <c r="GS368" s="4"/>
      <c r="GT368" s="4"/>
      <c r="GU368" s="4"/>
      <c r="GV368" s="4"/>
      <c r="GW368" s="4"/>
      <c r="GX368" s="4"/>
      <c r="GY368" s="4"/>
      <c r="GZ368" s="4"/>
      <c r="HA368" s="4"/>
      <c r="HB368" s="4"/>
      <c r="HC368" s="4"/>
      <c r="HD368" s="4"/>
      <c r="HE368" s="4"/>
      <c r="HF368" s="4"/>
      <c r="HG368" s="4"/>
      <c r="HH368" s="4"/>
      <c r="HI368" s="4"/>
      <c r="HJ368" s="4"/>
      <c r="HK368" s="4"/>
      <c r="HL368" s="4"/>
      <c r="HM368" s="4"/>
      <c r="HN368" s="4"/>
      <c r="HO368" s="4"/>
      <c r="HP368" s="4"/>
      <c r="HQ368" s="4"/>
      <c r="HR368" s="4"/>
      <c r="HS368" s="4"/>
      <c r="HT368" s="4"/>
      <c r="HU368" s="4"/>
      <c r="HV368" s="4"/>
      <c r="HW368" s="4"/>
      <c r="HX368" s="4"/>
      <c r="HY368" s="4"/>
      <c r="HZ368" s="4"/>
      <c r="IA368" s="4"/>
      <c r="IB368" s="4"/>
      <c r="IC368" s="4"/>
      <c r="ID368" s="4"/>
      <c r="IE368" s="4"/>
      <c r="IF368" s="4"/>
      <c r="IG368" s="4"/>
      <c r="IH368" s="4"/>
      <c r="II368" s="4"/>
      <c r="IJ368" s="4"/>
      <c r="IK368" s="4"/>
      <c r="IL368" s="4"/>
      <c r="IM368" s="4"/>
      <c r="IN368" s="4"/>
      <c r="IO368" s="4"/>
    </row>
    <row r="369" s="48" customFormat="true" ht="14.25" hidden="false" customHeight="true" outlineLevel="0" collapsed="false">
      <c r="A369" s="35" t="n">
        <f aca="false">A367+1</f>
        <v>38</v>
      </c>
      <c r="B369" s="43" t="s">
        <v>177</v>
      </c>
      <c r="C369" s="33" t="s">
        <v>17</v>
      </c>
      <c r="D369" s="37" t="n">
        <v>1</v>
      </c>
      <c r="E369" s="44"/>
      <c r="F369" s="44"/>
      <c r="G369" s="38" t="n">
        <v>221.861</v>
      </c>
      <c r="H369" s="86"/>
      <c r="I369" s="46"/>
      <c r="J369" s="46"/>
      <c r="K369" s="5"/>
      <c r="L369" s="46"/>
      <c r="M369" s="46"/>
      <c r="N369" s="46"/>
      <c r="O369" s="46"/>
      <c r="P369" s="46"/>
      <c r="Q369" s="46"/>
      <c r="R369" s="46"/>
      <c r="S369" s="46"/>
    </row>
    <row r="370" s="49" customFormat="true" ht="14.25" hidden="false" customHeight="true" outlineLevel="0" collapsed="false">
      <c r="A370" s="75"/>
      <c r="B370" s="76" t="s">
        <v>183</v>
      </c>
      <c r="C370" s="53"/>
      <c r="D370" s="37"/>
      <c r="E370" s="77"/>
      <c r="F370" s="77"/>
      <c r="G370" s="77"/>
      <c r="H370" s="126"/>
      <c r="I370" s="60"/>
      <c r="J370" s="60"/>
      <c r="K370" s="5"/>
      <c r="L370" s="60"/>
      <c r="M370" s="60"/>
      <c r="N370" s="60"/>
      <c r="O370" s="60"/>
      <c r="P370" s="60"/>
      <c r="Q370" s="60"/>
      <c r="R370" s="60"/>
      <c r="S370" s="60"/>
      <c r="T370" s="60"/>
      <c r="U370" s="60"/>
      <c r="V370" s="60"/>
      <c r="W370" s="60"/>
      <c r="X370" s="60"/>
      <c r="Y370" s="60"/>
      <c r="Z370" s="60"/>
      <c r="AA370" s="60"/>
      <c r="AB370" s="60"/>
      <c r="AC370" s="60"/>
      <c r="AD370" s="60"/>
      <c r="AE370" s="60"/>
      <c r="AF370" s="60"/>
      <c r="AG370" s="60"/>
      <c r="AH370" s="60"/>
      <c r="AI370" s="60"/>
      <c r="AJ370" s="60"/>
      <c r="AK370" s="60"/>
      <c r="AL370" s="60"/>
      <c r="AM370" s="60"/>
      <c r="AN370" s="60"/>
      <c r="AO370" s="60"/>
      <c r="AP370" s="60"/>
      <c r="AQ370" s="60"/>
      <c r="AR370" s="60"/>
      <c r="AS370" s="60"/>
      <c r="AT370" s="60"/>
      <c r="AU370" s="60"/>
      <c r="AV370" s="60"/>
      <c r="AW370" s="60"/>
      <c r="AX370" s="60"/>
      <c r="AY370" s="60"/>
      <c r="AZ370" s="60"/>
      <c r="BA370" s="60"/>
      <c r="BB370" s="60"/>
      <c r="BC370" s="60"/>
      <c r="BD370" s="60"/>
      <c r="BE370" s="60"/>
      <c r="BF370" s="60"/>
      <c r="BG370" s="60"/>
      <c r="BH370" s="60"/>
      <c r="BI370" s="60"/>
      <c r="BJ370" s="60"/>
      <c r="BK370" s="60"/>
      <c r="BL370" s="60"/>
      <c r="BM370" s="60"/>
      <c r="BN370" s="60"/>
      <c r="BO370" s="60"/>
      <c r="BP370" s="60"/>
      <c r="BQ370" s="60"/>
      <c r="BR370" s="60"/>
      <c r="BS370" s="60"/>
      <c r="BT370" s="60"/>
      <c r="BU370" s="60"/>
      <c r="BV370" s="60"/>
      <c r="BW370" s="60"/>
      <c r="BX370" s="60"/>
      <c r="BY370" s="60"/>
      <c r="BZ370" s="60"/>
      <c r="CA370" s="60"/>
      <c r="CB370" s="60"/>
      <c r="CC370" s="60"/>
      <c r="CD370" s="60"/>
      <c r="CE370" s="60"/>
      <c r="CF370" s="60"/>
      <c r="CG370" s="60"/>
      <c r="CH370" s="60"/>
      <c r="CI370" s="60"/>
      <c r="CJ370" s="60"/>
      <c r="CK370" s="60"/>
      <c r="CL370" s="60"/>
      <c r="CM370" s="60"/>
      <c r="CN370" s="60"/>
      <c r="CO370" s="60"/>
      <c r="CP370" s="60"/>
      <c r="CQ370" s="60"/>
      <c r="CR370" s="60"/>
      <c r="CS370" s="60"/>
      <c r="CT370" s="60"/>
      <c r="CU370" s="60"/>
      <c r="CV370" s="60"/>
      <c r="CW370" s="60"/>
      <c r="CX370" s="60"/>
      <c r="CY370" s="60"/>
      <c r="CZ370" s="60"/>
      <c r="DA370" s="60"/>
      <c r="DB370" s="60"/>
      <c r="DC370" s="60"/>
      <c r="DD370" s="60"/>
      <c r="DE370" s="60"/>
      <c r="DF370" s="60"/>
      <c r="DG370" s="60"/>
      <c r="DH370" s="60"/>
      <c r="DI370" s="60"/>
      <c r="DJ370" s="60"/>
      <c r="DK370" s="60"/>
      <c r="DL370" s="60"/>
      <c r="DM370" s="60"/>
      <c r="DN370" s="60"/>
      <c r="DO370" s="60"/>
      <c r="DP370" s="60"/>
      <c r="DQ370" s="60"/>
      <c r="DR370" s="60"/>
      <c r="DS370" s="60"/>
      <c r="DT370" s="60"/>
      <c r="DU370" s="60"/>
      <c r="DV370" s="60"/>
      <c r="DW370" s="60"/>
      <c r="DX370" s="60"/>
      <c r="DY370" s="60"/>
      <c r="DZ370" s="60"/>
      <c r="EA370" s="60"/>
      <c r="EB370" s="60"/>
      <c r="EC370" s="60"/>
      <c r="ED370" s="60"/>
      <c r="EE370" s="60"/>
      <c r="EF370" s="60"/>
      <c r="EG370" s="60"/>
      <c r="EH370" s="60"/>
      <c r="EI370" s="60"/>
      <c r="EJ370" s="60"/>
      <c r="EK370" s="60"/>
      <c r="EL370" s="60"/>
      <c r="EM370" s="60"/>
      <c r="EN370" s="60"/>
      <c r="EO370" s="60"/>
      <c r="EP370" s="60"/>
      <c r="EQ370" s="60"/>
      <c r="ER370" s="60"/>
      <c r="ES370" s="60"/>
      <c r="ET370" s="60"/>
      <c r="EU370" s="60"/>
      <c r="EV370" s="60"/>
      <c r="EW370" s="60"/>
      <c r="EX370" s="60"/>
      <c r="EY370" s="60"/>
      <c r="EZ370" s="60"/>
      <c r="FA370" s="60"/>
      <c r="FB370" s="60"/>
      <c r="FC370" s="60"/>
      <c r="FD370" s="60"/>
      <c r="FE370" s="60"/>
      <c r="FF370" s="60"/>
      <c r="FG370" s="60"/>
      <c r="FH370" s="60"/>
      <c r="FI370" s="60"/>
      <c r="FJ370" s="60"/>
      <c r="FK370" s="60"/>
      <c r="FL370" s="60"/>
      <c r="FM370" s="60"/>
      <c r="FN370" s="60"/>
      <c r="FO370" s="60"/>
      <c r="FP370" s="60"/>
      <c r="FQ370" s="60"/>
      <c r="FR370" s="60"/>
      <c r="FS370" s="60"/>
      <c r="FT370" s="60"/>
      <c r="FU370" s="60"/>
      <c r="FV370" s="60"/>
      <c r="FW370" s="60"/>
      <c r="FX370" s="60"/>
      <c r="FY370" s="60"/>
      <c r="FZ370" s="60"/>
      <c r="GA370" s="60"/>
      <c r="GB370" s="60"/>
      <c r="GC370" s="60"/>
      <c r="GD370" s="60"/>
      <c r="GE370" s="60"/>
      <c r="GF370" s="60"/>
      <c r="GG370" s="60"/>
      <c r="GH370" s="60"/>
      <c r="GI370" s="60"/>
      <c r="GJ370" s="60"/>
      <c r="GK370" s="60"/>
      <c r="GL370" s="60"/>
      <c r="GM370" s="60"/>
      <c r="GN370" s="60"/>
      <c r="GO370" s="60"/>
      <c r="GP370" s="60"/>
      <c r="GQ370" s="60"/>
      <c r="GR370" s="60"/>
      <c r="GS370" s="60"/>
      <c r="GT370" s="60"/>
      <c r="GU370" s="60"/>
      <c r="GV370" s="60"/>
      <c r="GW370" s="60"/>
      <c r="GX370" s="60"/>
      <c r="GY370" s="60"/>
      <c r="GZ370" s="60"/>
      <c r="HA370" s="60"/>
      <c r="HB370" s="60"/>
      <c r="HC370" s="60"/>
      <c r="HD370" s="60"/>
      <c r="HE370" s="60"/>
      <c r="HF370" s="60"/>
      <c r="HG370" s="60"/>
      <c r="HH370" s="60"/>
      <c r="HI370" s="60"/>
      <c r="HJ370" s="60"/>
      <c r="HK370" s="60"/>
      <c r="HL370" s="60"/>
      <c r="HM370" s="60"/>
      <c r="HN370" s="60"/>
      <c r="HO370" s="60"/>
      <c r="HP370" s="60"/>
      <c r="HQ370" s="60"/>
      <c r="HR370" s="60"/>
      <c r="HS370" s="60"/>
      <c r="HT370" s="60"/>
      <c r="HU370" s="60"/>
      <c r="HV370" s="60"/>
      <c r="HW370" s="60"/>
      <c r="HX370" s="60"/>
      <c r="HY370" s="60"/>
      <c r="HZ370" s="60"/>
      <c r="IA370" s="60"/>
      <c r="IB370" s="60"/>
      <c r="IC370" s="60"/>
      <c r="ID370" s="60"/>
      <c r="IE370" s="60"/>
      <c r="IF370" s="60"/>
      <c r="IG370" s="60"/>
      <c r="IH370" s="60"/>
      <c r="II370" s="60"/>
      <c r="IJ370" s="60"/>
      <c r="IK370" s="60"/>
      <c r="IL370" s="60"/>
      <c r="IM370" s="60"/>
      <c r="IN370" s="60"/>
      <c r="IO370" s="60"/>
    </row>
    <row r="371" s="65" customFormat="true" ht="14.25" hidden="false" customHeight="true" outlineLevel="0" collapsed="false">
      <c r="A371" s="35" t="n">
        <f aca="false">A369+1</f>
        <v>39</v>
      </c>
      <c r="B371" s="57" t="s">
        <v>177</v>
      </c>
      <c r="C371" s="35" t="s">
        <v>17</v>
      </c>
      <c r="D371" s="37" t="n">
        <v>1</v>
      </c>
      <c r="E371" s="58"/>
      <c r="F371" s="58"/>
      <c r="G371" s="38" t="n">
        <v>221.861</v>
      </c>
      <c r="H371" s="86"/>
      <c r="I371" s="63"/>
      <c r="J371" s="63"/>
      <c r="K371" s="5"/>
      <c r="L371" s="63"/>
      <c r="M371" s="63"/>
      <c r="N371" s="63"/>
      <c r="O371" s="63"/>
      <c r="P371" s="63"/>
      <c r="Q371" s="63"/>
      <c r="R371" s="63"/>
      <c r="S371" s="63"/>
    </row>
    <row r="372" s="36" customFormat="true" ht="14.25" hidden="false" customHeight="true" outlineLevel="0" collapsed="false">
      <c r="A372" s="72"/>
      <c r="B372" s="71" t="s">
        <v>247</v>
      </c>
      <c r="C372" s="25"/>
      <c r="D372" s="37"/>
      <c r="E372" s="73"/>
      <c r="F372" s="73"/>
      <c r="G372" s="73"/>
      <c r="H372" s="86"/>
      <c r="I372" s="4"/>
      <c r="J372" s="4"/>
      <c r="K372" s="5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D372" s="4"/>
      <c r="AE372" s="4"/>
      <c r="AF372" s="4"/>
      <c r="AG372" s="4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A372" s="4"/>
      <c r="BB372" s="4"/>
      <c r="BC372" s="4"/>
      <c r="BD372" s="4"/>
      <c r="BE372" s="4"/>
      <c r="BF372" s="4"/>
      <c r="BG372" s="4"/>
      <c r="BH372" s="4"/>
      <c r="BI372" s="4"/>
      <c r="BJ372" s="4"/>
      <c r="BK372" s="4"/>
      <c r="BL372" s="4"/>
      <c r="BM372" s="4"/>
      <c r="BN372" s="4"/>
      <c r="BO372" s="4"/>
      <c r="BP372" s="4"/>
      <c r="BQ372" s="4"/>
      <c r="BR372" s="4"/>
      <c r="BS372" s="4"/>
      <c r="BT372" s="4"/>
      <c r="BU372" s="4"/>
      <c r="BV372" s="4"/>
      <c r="BW372" s="4"/>
      <c r="BX372" s="4"/>
      <c r="BY372" s="4"/>
      <c r="BZ372" s="4"/>
      <c r="CA372" s="4"/>
      <c r="CB372" s="4"/>
      <c r="CC372" s="4"/>
      <c r="CD372" s="4"/>
      <c r="CE372" s="4"/>
      <c r="CF372" s="4"/>
      <c r="CG372" s="4"/>
      <c r="CH372" s="4"/>
      <c r="CI372" s="4"/>
      <c r="CJ372" s="4"/>
      <c r="CK372" s="4"/>
      <c r="CL372" s="4"/>
      <c r="CM372" s="4"/>
      <c r="CN372" s="4"/>
      <c r="CO372" s="4"/>
      <c r="CP372" s="4"/>
      <c r="CQ372" s="4"/>
      <c r="CR372" s="4"/>
      <c r="CS372" s="4"/>
      <c r="CT372" s="4"/>
      <c r="CU372" s="4"/>
      <c r="CV372" s="4"/>
      <c r="CW372" s="4"/>
      <c r="CX372" s="4"/>
      <c r="CY372" s="4"/>
      <c r="CZ372" s="4"/>
      <c r="DA372" s="4"/>
      <c r="DB372" s="4"/>
      <c r="DC372" s="4"/>
      <c r="DD372" s="4"/>
      <c r="DE372" s="4"/>
      <c r="DF372" s="4"/>
      <c r="DG372" s="4"/>
      <c r="DH372" s="4"/>
      <c r="DI372" s="4"/>
      <c r="DJ372" s="4"/>
      <c r="DK372" s="4"/>
      <c r="DL372" s="4"/>
      <c r="DM372" s="4"/>
      <c r="DN372" s="4"/>
      <c r="DO372" s="4"/>
      <c r="DP372" s="4"/>
      <c r="DQ372" s="4"/>
      <c r="DR372" s="4"/>
      <c r="DS372" s="4"/>
      <c r="DT372" s="4"/>
      <c r="DU372" s="4"/>
      <c r="DV372" s="4"/>
      <c r="DW372" s="4"/>
      <c r="DX372" s="4"/>
      <c r="DY372" s="4"/>
      <c r="DZ372" s="4"/>
      <c r="EA372" s="4"/>
      <c r="EB372" s="4"/>
      <c r="EC372" s="4"/>
      <c r="ED372" s="4"/>
      <c r="EE372" s="4"/>
      <c r="EF372" s="4"/>
      <c r="EG372" s="4"/>
      <c r="EH372" s="4"/>
      <c r="EI372" s="4"/>
      <c r="EJ372" s="4"/>
      <c r="EK372" s="4"/>
      <c r="EL372" s="4"/>
      <c r="EM372" s="4"/>
      <c r="EN372" s="4"/>
      <c r="EO372" s="4"/>
      <c r="EP372" s="4"/>
      <c r="EQ372" s="4"/>
      <c r="ER372" s="4"/>
      <c r="ES372" s="4"/>
      <c r="ET372" s="4"/>
      <c r="EU372" s="4"/>
      <c r="EV372" s="4"/>
      <c r="EW372" s="4"/>
      <c r="EX372" s="4"/>
      <c r="EY372" s="4"/>
      <c r="EZ372" s="4"/>
      <c r="FA372" s="4"/>
      <c r="FB372" s="4"/>
      <c r="FC372" s="4"/>
      <c r="FD372" s="4"/>
      <c r="FE372" s="4"/>
      <c r="FF372" s="4"/>
      <c r="FG372" s="4"/>
      <c r="FH372" s="4"/>
      <c r="FI372" s="4"/>
      <c r="FJ372" s="4"/>
      <c r="FK372" s="4"/>
      <c r="FL372" s="4"/>
      <c r="FM372" s="4"/>
      <c r="FN372" s="4"/>
      <c r="FO372" s="4"/>
      <c r="FP372" s="4"/>
      <c r="FQ372" s="4"/>
      <c r="FR372" s="4"/>
      <c r="FS372" s="4"/>
      <c r="FT372" s="4"/>
      <c r="FU372" s="4"/>
      <c r="FV372" s="4"/>
      <c r="FW372" s="4"/>
      <c r="FX372" s="4"/>
      <c r="FY372" s="4"/>
      <c r="FZ372" s="4"/>
      <c r="GA372" s="4"/>
      <c r="GB372" s="4"/>
      <c r="GC372" s="4"/>
      <c r="GD372" s="4"/>
      <c r="GE372" s="4"/>
      <c r="GF372" s="4"/>
      <c r="GG372" s="4"/>
      <c r="GH372" s="4"/>
      <c r="GI372" s="4"/>
      <c r="GJ372" s="4"/>
      <c r="GK372" s="4"/>
      <c r="GL372" s="4"/>
      <c r="GM372" s="4"/>
      <c r="GN372" s="4"/>
      <c r="GO372" s="4"/>
      <c r="GP372" s="4"/>
      <c r="GQ372" s="4"/>
      <c r="GR372" s="4"/>
      <c r="GS372" s="4"/>
      <c r="GT372" s="4"/>
      <c r="GU372" s="4"/>
      <c r="GV372" s="4"/>
      <c r="GW372" s="4"/>
      <c r="GX372" s="4"/>
      <c r="GY372" s="4"/>
      <c r="GZ372" s="4"/>
      <c r="HA372" s="4"/>
      <c r="HB372" s="4"/>
      <c r="HC372" s="4"/>
      <c r="HD372" s="4"/>
      <c r="HE372" s="4"/>
      <c r="HF372" s="4"/>
      <c r="HG372" s="4"/>
      <c r="HH372" s="4"/>
      <c r="HI372" s="4"/>
      <c r="HJ372" s="4"/>
      <c r="HK372" s="4"/>
      <c r="HL372" s="4"/>
      <c r="HM372" s="4"/>
      <c r="HN372" s="4"/>
      <c r="HO372" s="4"/>
      <c r="HP372" s="4"/>
      <c r="HQ372" s="4"/>
      <c r="HR372" s="4"/>
      <c r="HS372" s="4"/>
      <c r="HT372" s="4"/>
      <c r="HU372" s="4"/>
      <c r="HV372" s="4"/>
      <c r="HW372" s="4"/>
      <c r="HX372" s="4"/>
      <c r="HY372" s="4"/>
      <c r="HZ372" s="4"/>
      <c r="IA372" s="4"/>
      <c r="IB372" s="4"/>
      <c r="IC372" s="4"/>
      <c r="ID372" s="4"/>
      <c r="IE372" s="4"/>
      <c r="IF372" s="4"/>
      <c r="IG372" s="4"/>
      <c r="IH372" s="4"/>
      <c r="II372" s="4"/>
      <c r="IJ372" s="4"/>
      <c r="IK372" s="4"/>
      <c r="IL372" s="4"/>
      <c r="IM372" s="4"/>
      <c r="IN372" s="4"/>
      <c r="IO372" s="4"/>
    </row>
    <row r="373" s="48" customFormat="true" ht="14.25" hidden="false" customHeight="true" outlineLevel="0" collapsed="false">
      <c r="A373" s="35" t="n">
        <f aca="false">A371+1</f>
        <v>40</v>
      </c>
      <c r="B373" s="43" t="s">
        <v>177</v>
      </c>
      <c r="C373" s="33" t="s">
        <v>17</v>
      </c>
      <c r="D373" s="37" t="n">
        <v>1</v>
      </c>
      <c r="E373" s="44"/>
      <c r="F373" s="44"/>
      <c r="G373" s="38" t="n">
        <v>221.861</v>
      </c>
      <c r="H373" s="86"/>
      <c r="I373" s="46"/>
      <c r="J373" s="46"/>
      <c r="K373" s="5"/>
      <c r="L373" s="46"/>
      <c r="M373" s="46"/>
      <c r="N373" s="46"/>
      <c r="O373" s="46"/>
      <c r="P373" s="46"/>
      <c r="Q373" s="46"/>
      <c r="R373" s="46"/>
      <c r="S373" s="46"/>
    </row>
    <row r="374" s="18" customFormat="true" ht="14.25" hidden="false" customHeight="true" outlineLevel="0" collapsed="false">
      <c r="A374" s="20"/>
      <c r="B374" s="71" t="s">
        <v>248</v>
      </c>
      <c r="C374" s="25"/>
      <c r="D374" s="79"/>
      <c r="E374" s="127"/>
      <c r="F374" s="127"/>
      <c r="G374" s="73" t="n">
        <f aca="false">SUM(G330:G373)</f>
        <v>13801.401</v>
      </c>
      <c r="H374" s="128"/>
      <c r="K374" s="27"/>
    </row>
    <row r="375" s="41" customFormat="true" ht="14.25" hidden="false" customHeight="true" outlineLevel="0" collapsed="false">
      <c r="A375" s="72"/>
      <c r="B375" s="25" t="s">
        <v>249</v>
      </c>
      <c r="C375" s="83"/>
      <c r="D375" s="84"/>
      <c r="E375" s="85"/>
      <c r="F375" s="85"/>
      <c r="G375" s="85"/>
      <c r="H375" s="86"/>
      <c r="K375" s="87"/>
    </row>
    <row r="376" s="51" customFormat="true" ht="14.25" hidden="false" customHeight="true" outlineLevel="0" collapsed="false">
      <c r="A376" s="75" t="n">
        <v>1</v>
      </c>
      <c r="B376" s="91" t="s">
        <v>198</v>
      </c>
      <c r="C376" s="95" t="s">
        <v>199</v>
      </c>
      <c r="D376" s="37" t="n">
        <v>4</v>
      </c>
      <c r="E376" s="92" t="s">
        <v>200</v>
      </c>
      <c r="F376" s="58" t="n">
        <f aca="false">8*2.28+3*5.35+10.7</f>
        <v>44.99</v>
      </c>
      <c r="G376" s="55" t="n">
        <v>179.96</v>
      </c>
      <c r="H376" s="86"/>
      <c r="K376" s="90"/>
    </row>
    <row r="377" s="51" customFormat="true" ht="14.25" hidden="false" customHeight="true" outlineLevel="0" collapsed="false">
      <c r="A377" s="75" t="n">
        <f aca="false">A376+1</f>
        <v>2</v>
      </c>
      <c r="B377" s="91" t="s">
        <v>201</v>
      </c>
      <c r="C377" s="95" t="s">
        <v>202</v>
      </c>
      <c r="D377" s="37" t="n">
        <v>2</v>
      </c>
      <c r="E377" s="92" t="s">
        <v>203</v>
      </c>
      <c r="F377" s="58" t="n">
        <f aca="false">11*0.06+0.162</f>
        <v>0.822</v>
      </c>
      <c r="G377" s="55" t="n">
        <v>1.644</v>
      </c>
      <c r="H377" s="86"/>
      <c r="K377" s="90"/>
    </row>
    <row r="378" s="51" customFormat="true" ht="14.25" hidden="false" customHeight="true" outlineLevel="0" collapsed="false">
      <c r="A378" s="75" t="n">
        <f aca="false">A377+1</f>
        <v>3</v>
      </c>
      <c r="B378" s="91" t="s">
        <v>207</v>
      </c>
      <c r="C378" s="95" t="s">
        <v>208</v>
      </c>
      <c r="D378" s="37" t="n">
        <v>13</v>
      </c>
      <c r="E378" s="92" t="s">
        <v>209</v>
      </c>
      <c r="F378" s="58" t="n">
        <f aca="false">8*0.115+3*0.115+0.506</f>
        <v>1.771</v>
      </c>
      <c r="G378" s="55" t="n">
        <v>23.023</v>
      </c>
      <c r="H378" s="86"/>
      <c r="K378" s="96"/>
    </row>
    <row r="379" s="51" customFormat="true" ht="14.25" hidden="false" customHeight="true" outlineLevel="0" collapsed="false">
      <c r="A379" s="75" t="n">
        <f aca="false">A378+1</f>
        <v>4</v>
      </c>
      <c r="B379" s="91" t="s">
        <v>204</v>
      </c>
      <c r="C379" s="112" t="s">
        <v>205</v>
      </c>
      <c r="D379" s="37" t="n">
        <v>16</v>
      </c>
      <c r="E379" s="129" t="s">
        <v>206</v>
      </c>
      <c r="F379" s="126" t="n">
        <f aca="false">8*0.185+3*0.288+1*1.97</f>
        <v>4.31</v>
      </c>
      <c r="G379" s="55" t="n">
        <v>68.96</v>
      </c>
      <c r="H379" s="86"/>
      <c r="K379" s="90"/>
    </row>
    <row r="380" s="51" customFormat="true" ht="14.25" hidden="false" customHeight="true" outlineLevel="0" collapsed="false">
      <c r="A380" s="75" t="n">
        <f aca="false">A379+1</f>
        <v>5</v>
      </c>
      <c r="B380" s="91" t="s">
        <v>250</v>
      </c>
      <c r="C380" s="95" t="s">
        <v>220</v>
      </c>
      <c r="D380" s="37" t="n">
        <v>4</v>
      </c>
      <c r="E380" s="92" t="s">
        <v>221</v>
      </c>
      <c r="F380" s="58" t="n">
        <f aca="false">3.2+8.2</f>
        <v>11.4</v>
      </c>
      <c r="G380" s="55" t="n">
        <v>45.6</v>
      </c>
      <c r="H380" s="86"/>
      <c r="K380" s="96"/>
    </row>
    <row r="381" s="51" customFormat="true" ht="14.25" hidden="false" customHeight="true" outlineLevel="0" collapsed="false">
      <c r="A381" s="75" t="n">
        <f aca="false">A380+1</f>
        <v>6</v>
      </c>
      <c r="B381" s="91" t="s">
        <v>251</v>
      </c>
      <c r="C381" s="95" t="s">
        <v>252</v>
      </c>
      <c r="D381" s="37" t="n">
        <v>1</v>
      </c>
      <c r="E381" s="92" t="s">
        <v>253</v>
      </c>
      <c r="F381" s="58" t="n">
        <f aca="false">8*0.547+3*1.64+2.71</f>
        <v>12.006</v>
      </c>
      <c r="G381" s="55" t="n">
        <v>12.006</v>
      </c>
      <c r="H381" s="86"/>
      <c r="K381" s="90"/>
    </row>
    <row r="382" s="100" customFormat="true" ht="14.25" hidden="false" customHeight="true" outlineLevel="0" collapsed="false">
      <c r="A382" s="75" t="n">
        <f aca="false">A381+1</f>
        <v>7</v>
      </c>
      <c r="B382" s="91" t="s">
        <v>210</v>
      </c>
      <c r="C382" s="97" t="s">
        <v>211</v>
      </c>
      <c r="D382" s="37" t="n">
        <v>5</v>
      </c>
      <c r="E382" s="98" t="s">
        <v>212</v>
      </c>
      <c r="F382" s="99" t="n">
        <f aca="false">11*1.4+15.7</f>
        <v>31.1</v>
      </c>
      <c r="G382" s="55" t="n">
        <v>155.5</v>
      </c>
      <c r="H382" s="86"/>
      <c r="K382" s="90"/>
    </row>
    <row r="383" s="103" customFormat="true" ht="14.25" hidden="false" customHeight="true" outlineLevel="0" collapsed="false">
      <c r="A383" s="75" t="n">
        <f aca="false">A382+1</f>
        <v>8</v>
      </c>
      <c r="B383" s="91" t="s">
        <v>222</v>
      </c>
      <c r="C383" s="95" t="s">
        <v>223</v>
      </c>
      <c r="D383" s="37" t="n">
        <v>1.8</v>
      </c>
      <c r="E383" s="92" t="s">
        <v>224</v>
      </c>
      <c r="F383" s="58" t="n">
        <f aca="false">8*1.99+3*4.58+10.7</f>
        <v>40.36</v>
      </c>
      <c r="G383" s="55" t="n">
        <v>72.648</v>
      </c>
      <c r="H383" s="86"/>
      <c r="K383" s="90"/>
    </row>
    <row r="384" s="18" customFormat="true" ht="14.25" hidden="false" customHeight="true" outlineLevel="0" collapsed="false">
      <c r="A384" s="20"/>
      <c r="B384" s="76" t="s">
        <v>225</v>
      </c>
      <c r="C384" s="53"/>
      <c r="D384" s="79"/>
      <c r="E384" s="130"/>
      <c r="F384" s="130"/>
      <c r="G384" s="114" t="n">
        <f aca="false">SUM(G376:G383)</f>
        <v>559.341</v>
      </c>
      <c r="H384" s="115"/>
      <c r="I384" s="131"/>
      <c r="J384" s="132"/>
      <c r="K384" s="27"/>
    </row>
    <row r="385" s="41" customFormat="true" ht="14.25" hidden="false" customHeight="true" outlineLevel="0" collapsed="false">
      <c r="A385" s="72"/>
      <c r="B385" s="53" t="s">
        <v>254</v>
      </c>
      <c r="C385" s="133"/>
      <c r="D385" s="37"/>
      <c r="E385" s="111"/>
      <c r="F385" s="111"/>
      <c r="G385" s="85"/>
      <c r="H385" s="86"/>
      <c r="K385" s="134"/>
    </row>
    <row r="386" s="51" customFormat="true" ht="14.25" hidden="false" customHeight="true" outlineLevel="0" collapsed="false">
      <c r="A386" s="75" t="n">
        <v>1</v>
      </c>
      <c r="B386" s="91" t="s">
        <v>198</v>
      </c>
      <c r="C386" s="95" t="s">
        <v>199</v>
      </c>
      <c r="D386" s="37" t="n">
        <v>3</v>
      </c>
      <c r="E386" s="92" t="s">
        <v>200</v>
      </c>
      <c r="F386" s="58" t="n">
        <f aca="false">8*2.28+3*5.35+10.7</f>
        <v>44.99</v>
      </c>
      <c r="G386" s="38" t="n">
        <v>134.97</v>
      </c>
      <c r="H386" s="86"/>
      <c r="K386" s="135"/>
    </row>
    <row r="387" s="51" customFormat="true" ht="14.25" hidden="false" customHeight="true" outlineLevel="0" collapsed="false">
      <c r="A387" s="75" t="n">
        <f aca="false">A386+1</f>
        <v>2</v>
      </c>
      <c r="B387" s="91" t="s">
        <v>201</v>
      </c>
      <c r="C387" s="95" t="s">
        <v>202</v>
      </c>
      <c r="D387" s="37" t="n">
        <v>3</v>
      </c>
      <c r="E387" s="92" t="s">
        <v>203</v>
      </c>
      <c r="F387" s="58" t="n">
        <f aca="false">11*0.06+0.162</f>
        <v>0.822</v>
      </c>
      <c r="G387" s="38" t="n">
        <v>2.466</v>
      </c>
      <c r="H387" s="86"/>
      <c r="K387" s="90"/>
    </row>
    <row r="388" s="51" customFormat="true" ht="14.25" hidden="false" customHeight="true" outlineLevel="0" collapsed="false">
      <c r="A388" s="75" t="n">
        <f aca="false">A387+1</f>
        <v>3</v>
      </c>
      <c r="B388" s="91" t="s">
        <v>207</v>
      </c>
      <c r="C388" s="95" t="s">
        <v>208</v>
      </c>
      <c r="D388" s="37" t="n">
        <v>10</v>
      </c>
      <c r="E388" s="92" t="s">
        <v>209</v>
      </c>
      <c r="F388" s="58" t="n">
        <f aca="false">8*0.115+3*0.115+0.506</f>
        <v>1.771</v>
      </c>
      <c r="G388" s="38" t="n">
        <v>17.71</v>
      </c>
      <c r="H388" s="86"/>
      <c r="K388" s="96"/>
    </row>
    <row r="389" s="51" customFormat="true" ht="14.25" hidden="false" customHeight="true" outlineLevel="0" collapsed="false">
      <c r="A389" s="75" t="n">
        <f aca="false">A388+1</f>
        <v>4</v>
      </c>
      <c r="B389" s="91" t="s">
        <v>204</v>
      </c>
      <c r="C389" s="112" t="s">
        <v>205</v>
      </c>
      <c r="D389" s="37" t="n">
        <v>12</v>
      </c>
      <c r="E389" s="129" t="s">
        <v>206</v>
      </c>
      <c r="F389" s="126" t="n">
        <f aca="false">8*0.185+3*0.288+1*1.97</f>
        <v>4.31</v>
      </c>
      <c r="G389" s="55" t="n">
        <v>51.72</v>
      </c>
      <c r="H389" s="86"/>
      <c r="K389" s="90"/>
    </row>
    <row r="390" s="51" customFormat="true" ht="14.25" hidden="false" customHeight="true" outlineLevel="0" collapsed="false">
      <c r="A390" s="75" t="n">
        <f aca="false">A389+1</f>
        <v>5</v>
      </c>
      <c r="B390" s="91" t="s">
        <v>250</v>
      </c>
      <c r="C390" s="95" t="s">
        <v>220</v>
      </c>
      <c r="D390" s="37" t="n">
        <v>3</v>
      </c>
      <c r="E390" s="89" t="s">
        <v>221</v>
      </c>
      <c r="F390" s="44" t="n">
        <f aca="false">3.2+8.2</f>
        <v>11.4</v>
      </c>
      <c r="G390" s="55" t="n">
        <v>34.2</v>
      </c>
      <c r="H390" s="86"/>
      <c r="K390" s="96"/>
    </row>
    <row r="391" s="51" customFormat="true" ht="14.25" hidden="false" customHeight="true" outlineLevel="0" collapsed="false">
      <c r="A391" s="75" t="n">
        <f aca="false">A390+1</f>
        <v>6</v>
      </c>
      <c r="B391" s="91" t="s">
        <v>251</v>
      </c>
      <c r="C391" s="95" t="s">
        <v>252</v>
      </c>
      <c r="D391" s="37" t="n">
        <v>1</v>
      </c>
      <c r="E391" s="92" t="s">
        <v>253</v>
      </c>
      <c r="F391" s="58" t="n">
        <f aca="false">8*0.547+3*1.64+2.71</f>
        <v>12.006</v>
      </c>
      <c r="G391" s="55" t="n">
        <v>12.006</v>
      </c>
      <c r="H391" s="86"/>
      <c r="K391" s="90"/>
    </row>
    <row r="392" s="51" customFormat="true" ht="14.25" hidden="false" customHeight="true" outlineLevel="0" collapsed="false">
      <c r="A392" s="75" t="n">
        <f aca="false">A391+1</f>
        <v>7</v>
      </c>
      <c r="B392" s="91" t="s">
        <v>255</v>
      </c>
      <c r="C392" s="97" t="s">
        <v>211</v>
      </c>
      <c r="D392" s="37" t="n">
        <v>5</v>
      </c>
      <c r="E392" s="98" t="s">
        <v>212</v>
      </c>
      <c r="F392" s="99" t="n">
        <f aca="false">11*1.4+15.7</f>
        <v>31.1</v>
      </c>
      <c r="G392" s="55" t="n">
        <v>155.5</v>
      </c>
      <c r="H392" s="86"/>
      <c r="K392" s="90"/>
    </row>
    <row r="393" s="51" customFormat="true" ht="14.25" hidden="false" customHeight="true" outlineLevel="0" collapsed="false">
      <c r="A393" s="75" t="n">
        <f aca="false">A392+1</f>
        <v>8</v>
      </c>
      <c r="B393" s="91" t="s">
        <v>213</v>
      </c>
      <c r="C393" s="95" t="s">
        <v>214</v>
      </c>
      <c r="D393" s="37" t="n">
        <v>2</v>
      </c>
      <c r="E393" s="92" t="s">
        <v>215</v>
      </c>
      <c r="F393" s="58" t="n">
        <v>6.54</v>
      </c>
      <c r="G393" s="55" t="n">
        <v>13.08</v>
      </c>
      <c r="H393" s="86"/>
      <c r="K393" s="90"/>
    </row>
    <row r="394" s="103" customFormat="true" ht="14.25" hidden="false" customHeight="true" outlineLevel="0" collapsed="false">
      <c r="A394" s="75" t="n">
        <f aca="false">A393+1</f>
        <v>9</v>
      </c>
      <c r="B394" s="91" t="s">
        <v>222</v>
      </c>
      <c r="C394" s="95" t="s">
        <v>223</v>
      </c>
      <c r="D394" s="37" t="n">
        <v>1.2</v>
      </c>
      <c r="E394" s="92" t="s">
        <v>224</v>
      </c>
      <c r="F394" s="58" t="n">
        <f aca="false">8*1.99+3*4.58+10.7</f>
        <v>40.36</v>
      </c>
      <c r="G394" s="55" t="n">
        <v>48.432</v>
      </c>
      <c r="H394" s="86"/>
      <c r="K394" s="90"/>
    </row>
    <row r="395" s="18" customFormat="true" ht="14.25" hidden="false" customHeight="true" outlineLevel="0" collapsed="false">
      <c r="A395" s="20"/>
      <c r="B395" s="71" t="s">
        <v>228</v>
      </c>
      <c r="C395" s="136"/>
      <c r="D395" s="79"/>
      <c r="E395" s="114"/>
      <c r="F395" s="115"/>
      <c r="G395" s="114" t="n">
        <f aca="false">SUM(G386:G394)</f>
        <v>470.084</v>
      </c>
      <c r="H395" s="115"/>
      <c r="I395" s="137"/>
      <c r="J395" s="138"/>
      <c r="K395" s="27"/>
    </row>
    <row r="396" s="124" customFormat="true" ht="14.25" hidden="false" customHeight="true" outlineLevel="0" collapsed="false">
      <c r="A396" s="118"/>
      <c r="B396" s="119" t="s">
        <v>256</v>
      </c>
      <c r="C396" s="30"/>
      <c r="D396" s="120"/>
      <c r="E396" s="123"/>
      <c r="F396" s="122"/>
      <c r="G396" s="123" t="n">
        <f aca="false">G395+G384+G374</f>
        <v>14830.826</v>
      </c>
      <c r="H396" s="122"/>
      <c r="K396" s="27"/>
    </row>
    <row r="397" s="124" customFormat="true" ht="14.25" hidden="false" customHeight="true" outlineLevel="0" collapsed="false">
      <c r="A397" s="118"/>
      <c r="B397" s="119" t="s">
        <v>257</v>
      </c>
      <c r="C397" s="30"/>
      <c r="D397" s="120"/>
      <c r="E397" s="123"/>
      <c r="F397" s="122"/>
      <c r="G397" s="123" t="n">
        <f aca="false">G396+G327</f>
        <v>113414.881</v>
      </c>
      <c r="H397" s="122"/>
      <c r="K397" s="27"/>
    </row>
    <row r="398" s="18" customFormat="true" ht="14.25" hidden="false" customHeight="true" outlineLevel="0" collapsed="false">
      <c r="A398" s="30" t="s">
        <v>258</v>
      </c>
      <c r="B398" s="30"/>
      <c r="C398" s="30"/>
      <c r="D398" s="30"/>
      <c r="E398" s="30"/>
      <c r="F398" s="30"/>
      <c r="G398" s="30"/>
      <c r="H398" s="30"/>
      <c r="K398" s="27"/>
    </row>
    <row r="399" s="140" customFormat="true" ht="14.25" hidden="false" customHeight="true" outlineLevel="0" collapsed="false">
      <c r="A399" s="139" t="s">
        <v>259</v>
      </c>
      <c r="B399" s="139"/>
      <c r="C399" s="139"/>
      <c r="D399" s="139"/>
      <c r="E399" s="139"/>
      <c r="F399" s="139"/>
      <c r="G399" s="139"/>
      <c r="H399" s="139"/>
      <c r="K399" s="141"/>
    </row>
    <row r="400" s="142" customFormat="true" ht="14.25" hidden="false" customHeight="true" outlineLevel="0" collapsed="false">
      <c r="A400" s="72"/>
      <c r="B400" s="25" t="s">
        <v>15</v>
      </c>
      <c r="C400" s="36"/>
      <c r="D400" s="125"/>
      <c r="E400" s="73"/>
      <c r="F400" s="73"/>
      <c r="G400" s="73"/>
      <c r="H400" s="86"/>
      <c r="K400" s="27"/>
    </row>
    <row r="401" s="142" customFormat="true" ht="14.25" hidden="false" customHeight="true" outlineLevel="0" collapsed="false">
      <c r="A401" s="75" t="n">
        <v>1</v>
      </c>
      <c r="B401" s="143" t="s">
        <v>260</v>
      </c>
      <c r="C401" s="33" t="s">
        <v>17</v>
      </c>
      <c r="D401" s="37" t="n">
        <v>1</v>
      </c>
      <c r="E401" s="38"/>
      <c r="F401" s="38"/>
      <c r="G401" s="38" t="n">
        <v>624.091</v>
      </c>
      <c r="H401" s="86"/>
      <c r="K401" s="27"/>
    </row>
    <row r="402" s="142" customFormat="true" ht="14.25" hidden="false" customHeight="true" outlineLevel="0" collapsed="false">
      <c r="A402" s="75" t="n">
        <f aca="false">A401+1</f>
        <v>2</v>
      </c>
      <c r="B402" s="66" t="s">
        <v>18</v>
      </c>
      <c r="C402" s="33" t="s">
        <v>17</v>
      </c>
      <c r="D402" s="37" t="n">
        <v>1</v>
      </c>
      <c r="E402" s="38"/>
      <c r="F402" s="38"/>
      <c r="G402" s="38" t="n">
        <v>198.86</v>
      </c>
      <c r="H402" s="86"/>
      <c r="K402" s="27"/>
    </row>
    <row r="403" s="142" customFormat="true" ht="14.25" hidden="false" customHeight="true" outlineLevel="0" collapsed="false">
      <c r="A403" s="75" t="n">
        <f aca="false">A402+1</f>
        <v>3</v>
      </c>
      <c r="B403" s="143" t="s">
        <v>261</v>
      </c>
      <c r="C403" s="33" t="s">
        <v>17</v>
      </c>
      <c r="D403" s="37" t="n">
        <v>1</v>
      </c>
      <c r="E403" s="38"/>
      <c r="F403" s="38"/>
      <c r="G403" s="38" t="n">
        <v>403.385</v>
      </c>
      <c r="H403" s="86"/>
      <c r="K403" s="27"/>
    </row>
    <row r="404" s="142" customFormat="true" ht="14.25" hidden="false" customHeight="true" outlineLevel="0" collapsed="false">
      <c r="A404" s="75" t="n">
        <f aca="false">A403+1</f>
        <v>4</v>
      </c>
      <c r="B404" s="66" t="s">
        <v>18</v>
      </c>
      <c r="C404" s="33" t="s">
        <v>17</v>
      </c>
      <c r="D404" s="37" t="n">
        <v>1</v>
      </c>
      <c r="E404" s="38"/>
      <c r="F404" s="38"/>
      <c r="G404" s="38" t="n">
        <v>198.86</v>
      </c>
      <c r="H404" s="86"/>
      <c r="K404" s="27"/>
    </row>
    <row r="405" s="142" customFormat="true" ht="14.25" hidden="false" customHeight="true" outlineLevel="0" collapsed="false">
      <c r="A405" s="75" t="n">
        <f aca="false">A404+1</f>
        <v>5</v>
      </c>
      <c r="B405" s="143" t="s">
        <v>262</v>
      </c>
      <c r="C405" s="33" t="s">
        <v>17</v>
      </c>
      <c r="D405" s="37" t="n">
        <v>1</v>
      </c>
      <c r="E405" s="38"/>
      <c r="F405" s="38"/>
      <c r="G405" s="38" t="n">
        <v>403.385</v>
      </c>
      <c r="H405" s="86"/>
      <c r="K405" s="27"/>
    </row>
    <row r="406" s="142" customFormat="true" ht="14.25" hidden="false" customHeight="true" outlineLevel="0" collapsed="false">
      <c r="A406" s="75" t="n">
        <f aca="false">A405+1</f>
        <v>6</v>
      </c>
      <c r="B406" s="66" t="s">
        <v>18</v>
      </c>
      <c r="C406" s="33" t="s">
        <v>17</v>
      </c>
      <c r="D406" s="37" t="n">
        <v>1</v>
      </c>
      <c r="E406" s="38"/>
      <c r="F406" s="38"/>
      <c r="G406" s="38" t="n">
        <v>198.86</v>
      </c>
      <c r="H406" s="86"/>
      <c r="K406" s="27"/>
    </row>
    <row r="407" s="142" customFormat="true" ht="14.25" hidden="false" customHeight="true" outlineLevel="0" collapsed="false">
      <c r="A407" s="75" t="n">
        <f aca="false">A406+1</f>
        <v>7</v>
      </c>
      <c r="B407" s="36" t="s">
        <v>263</v>
      </c>
      <c r="C407" s="33" t="s">
        <v>17</v>
      </c>
      <c r="D407" s="37" t="n">
        <v>1</v>
      </c>
      <c r="E407" s="38"/>
      <c r="F407" s="38"/>
      <c r="G407" s="38" t="n">
        <v>757.947</v>
      </c>
      <c r="H407" s="86"/>
      <c r="K407" s="27"/>
    </row>
    <row r="408" s="144" customFormat="true" ht="14.25" hidden="false" customHeight="true" outlineLevel="0" collapsed="false">
      <c r="A408" s="75" t="n">
        <f aca="false">A407+1</f>
        <v>8</v>
      </c>
      <c r="B408" s="66" t="s">
        <v>30</v>
      </c>
      <c r="C408" s="33" t="s">
        <v>17</v>
      </c>
      <c r="D408" s="37" t="n">
        <v>1</v>
      </c>
      <c r="E408" s="38"/>
      <c r="F408" s="38"/>
      <c r="G408" s="44" t="n">
        <v>216.418</v>
      </c>
      <c r="H408" s="86"/>
      <c r="K408" s="27"/>
    </row>
    <row r="409" s="142" customFormat="true" ht="14.25" hidden="false" customHeight="true" outlineLevel="0" collapsed="false">
      <c r="A409" s="75" t="n">
        <f aca="false">A408+1</f>
        <v>9</v>
      </c>
      <c r="B409" s="143" t="s">
        <v>264</v>
      </c>
      <c r="C409" s="33" t="s">
        <v>17</v>
      </c>
      <c r="D409" s="37" t="n">
        <v>1</v>
      </c>
      <c r="E409" s="38"/>
      <c r="F409" s="38"/>
      <c r="G409" s="38" t="n">
        <v>403.385</v>
      </c>
      <c r="H409" s="86"/>
      <c r="K409" s="27"/>
    </row>
    <row r="410" s="144" customFormat="true" ht="14.25" hidden="false" customHeight="true" outlineLevel="0" collapsed="false">
      <c r="A410" s="75" t="n">
        <f aca="false">A409+1</f>
        <v>10</v>
      </c>
      <c r="B410" s="66" t="s">
        <v>30</v>
      </c>
      <c r="C410" s="33" t="s">
        <v>17</v>
      </c>
      <c r="D410" s="37" t="n">
        <v>1</v>
      </c>
      <c r="E410" s="38"/>
      <c r="F410" s="38"/>
      <c r="G410" s="44" t="n">
        <v>216.418</v>
      </c>
      <c r="H410" s="86"/>
      <c r="K410" s="27"/>
    </row>
    <row r="411" s="142" customFormat="true" ht="14.25" hidden="false" customHeight="true" outlineLevel="0" collapsed="false">
      <c r="A411" s="75" t="n">
        <f aca="false">A410+1</f>
        <v>11</v>
      </c>
      <c r="B411" s="143" t="s">
        <v>265</v>
      </c>
      <c r="C411" s="33" t="s">
        <v>17</v>
      </c>
      <c r="D411" s="37" t="n">
        <v>1</v>
      </c>
      <c r="E411" s="38"/>
      <c r="F411" s="38"/>
      <c r="G411" s="38" t="n">
        <v>403.385</v>
      </c>
      <c r="H411" s="86"/>
      <c r="K411" s="27"/>
    </row>
    <row r="412" s="142" customFormat="true" ht="14.25" hidden="false" customHeight="true" outlineLevel="0" collapsed="false">
      <c r="A412" s="75" t="n">
        <f aca="false">A411+1</f>
        <v>12</v>
      </c>
      <c r="B412" s="143" t="s">
        <v>266</v>
      </c>
      <c r="C412" s="33" t="s">
        <v>17</v>
      </c>
      <c r="D412" s="37" t="n">
        <v>1</v>
      </c>
      <c r="E412" s="38"/>
      <c r="F412" s="38"/>
      <c r="G412" s="38" t="n">
        <v>403.385</v>
      </c>
      <c r="H412" s="86"/>
      <c r="K412" s="27"/>
    </row>
    <row r="413" s="142" customFormat="true" ht="14.25" hidden="false" customHeight="true" outlineLevel="0" collapsed="false">
      <c r="A413" s="75" t="n">
        <f aca="false">A412+1</f>
        <v>13</v>
      </c>
      <c r="B413" s="143" t="s">
        <v>267</v>
      </c>
      <c r="C413" s="33" t="s">
        <v>17</v>
      </c>
      <c r="D413" s="37" t="n">
        <v>1</v>
      </c>
      <c r="E413" s="38"/>
      <c r="F413" s="38"/>
      <c r="G413" s="38" t="n">
        <v>624.091</v>
      </c>
      <c r="H413" s="86"/>
      <c r="K413" s="27"/>
    </row>
    <row r="414" s="142" customFormat="true" ht="14.25" hidden="false" customHeight="true" outlineLevel="0" collapsed="false">
      <c r="A414" s="75" t="n">
        <f aca="false">A413+1</f>
        <v>14</v>
      </c>
      <c r="B414" s="143" t="s">
        <v>268</v>
      </c>
      <c r="C414" s="33" t="s">
        <v>17</v>
      </c>
      <c r="D414" s="37" t="n">
        <v>1</v>
      </c>
      <c r="E414" s="38"/>
      <c r="F414" s="38"/>
      <c r="G414" s="38" t="n">
        <v>624.091</v>
      </c>
      <c r="H414" s="86"/>
      <c r="K414" s="27"/>
    </row>
    <row r="415" s="49" customFormat="true" ht="14.25" hidden="false" customHeight="true" outlineLevel="0" collapsed="false">
      <c r="A415" s="75"/>
      <c r="B415" s="76" t="s">
        <v>269</v>
      </c>
      <c r="C415" s="53"/>
      <c r="D415" s="37"/>
      <c r="E415" s="77"/>
      <c r="F415" s="77"/>
      <c r="G415" s="77"/>
      <c r="H415" s="126"/>
      <c r="I415" s="60"/>
      <c r="J415" s="60"/>
      <c r="K415" s="27"/>
      <c r="L415" s="60"/>
      <c r="M415" s="60"/>
      <c r="N415" s="60"/>
      <c r="O415" s="60"/>
      <c r="P415" s="60"/>
      <c r="Q415" s="60"/>
      <c r="R415" s="60"/>
      <c r="S415" s="60"/>
      <c r="T415" s="60"/>
      <c r="U415" s="60"/>
      <c r="V415" s="60"/>
      <c r="W415" s="60"/>
      <c r="X415" s="60"/>
      <c r="Y415" s="60"/>
      <c r="Z415" s="60"/>
      <c r="AA415" s="60"/>
      <c r="AB415" s="60"/>
      <c r="AC415" s="60"/>
      <c r="AD415" s="60"/>
      <c r="AE415" s="60"/>
      <c r="AF415" s="60"/>
      <c r="AG415" s="60"/>
      <c r="AH415" s="60"/>
      <c r="AI415" s="60"/>
      <c r="AJ415" s="60"/>
      <c r="AK415" s="60"/>
      <c r="AL415" s="60"/>
      <c r="AM415" s="60"/>
      <c r="AN415" s="60"/>
      <c r="AO415" s="60"/>
      <c r="AP415" s="60"/>
      <c r="AQ415" s="60"/>
      <c r="AR415" s="60"/>
      <c r="AS415" s="60"/>
      <c r="AT415" s="60"/>
      <c r="AU415" s="60"/>
      <c r="AV415" s="60"/>
      <c r="AW415" s="60"/>
      <c r="AX415" s="60"/>
      <c r="AY415" s="60"/>
      <c r="AZ415" s="60"/>
      <c r="BA415" s="60"/>
      <c r="BB415" s="60"/>
      <c r="BC415" s="60"/>
      <c r="BD415" s="60"/>
      <c r="BE415" s="60"/>
      <c r="BF415" s="60"/>
      <c r="BG415" s="60"/>
      <c r="BH415" s="60"/>
      <c r="BI415" s="60"/>
      <c r="BJ415" s="60"/>
      <c r="BK415" s="60"/>
      <c r="BL415" s="60"/>
      <c r="BM415" s="60"/>
      <c r="BN415" s="60"/>
      <c r="BO415" s="60"/>
      <c r="BP415" s="60"/>
      <c r="BQ415" s="60"/>
      <c r="BR415" s="60"/>
      <c r="BS415" s="60"/>
      <c r="BT415" s="60"/>
      <c r="BU415" s="60"/>
      <c r="BV415" s="60"/>
      <c r="BW415" s="60"/>
      <c r="BX415" s="60"/>
      <c r="BY415" s="60"/>
      <c r="BZ415" s="60"/>
      <c r="CA415" s="60"/>
      <c r="CB415" s="60"/>
      <c r="CC415" s="60"/>
      <c r="CD415" s="60"/>
      <c r="CE415" s="60"/>
      <c r="CF415" s="60"/>
      <c r="CG415" s="60"/>
      <c r="CH415" s="60"/>
      <c r="CI415" s="60"/>
      <c r="CJ415" s="60"/>
      <c r="CK415" s="60"/>
      <c r="CL415" s="60"/>
      <c r="CM415" s="60"/>
      <c r="CN415" s="60"/>
      <c r="CO415" s="60"/>
      <c r="CP415" s="60"/>
      <c r="CQ415" s="60"/>
      <c r="CR415" s="60"/>
      <c r="CS415" s="60"/>
      <c r="CT415" s="60"/>
      <c r="CU415" s="60"/>
      <c r="CV415" s="60"/>
      <c r="CW415" s="60"/>
      <c r="CX415" s="60"/>
      <c r="CY415" s="60"/>
      <c r="CZ415" s="60"/>
      <c r="DA415" s="60"/>
      <c r="DB415" s="60"/>
      <c r="DC415" s="60"/>
      <c r="DD415" s="60"/>
      <c r="DE415" s="60"/>
      <c r="DF415" s="60"/>
      <c r="DG415" s="60"/>
      <c r="DH415" s="60"/>
      <c r="DI415" s="60"/>
      <c r="DJ415" s="60"/>
      <c r="DK415" s="60"/>
      <c r="DL415" s="60"/>
      <c r="DM415" s="60"/>
      <c r="DN415" s="60"/>
      <c r="DO415" s="60"/>
      <c r="DP415" s="60"/>
      <c r="DQ415" s="60"/>
      <c r="DR415" s="60"/>
      <c r="DS415" s="60"/>
      <c r="DT415" s="60"/>
      <c r="DU415" s="60"/>
      <c r="DV415" s="60"/>
      <c r="DW415" s="60"/>
      <c r="DX415" s="60"/>
      <c r="DY415" s="60"/>
      <c r="DZ415" s="60"/>
      <c r="EA415" s="60"/>
      <c r="EB415" s="60"/>
      <c r="EC415" s="60"/>
      <c r="ED415" s="60"/>
      <c r="EE415" s="60"/>
      <c r="EF415" s="60"/>
      <c r="EG415" s="60"/>
      <c r="EH415" s="60"/>
      <c r="EI415" s="60"/>
      <c r="EJ415" s="60"/>
      <c r="EK415" s="60"/>
      <c r="EL415" s="60"/>
      <c r="EM415" s="60"/>
      <c r="EN415" s="60"/>
      <c r="EO415" s="60"/>
      <c r="EP415" s="60"/>
      <c r="EQ415" s="60"/>
      <c r="ER415" s="60"/>
      <c r="ES415" s="60"/>
      <c r="ET415" s="60"/>
      <c r="EU415" s="60"/>
      <c r="EV415" s="60"/>
      <c r="EW415" s="60"/>
      <c r="EX415" s="60"/>
      <c r="EY415" s="60"/>
      <c r="EZ415" s="60"/>
      <c r="FA415" s="60"/>
      <c r="FB415" s="60"/>
      <c r="FC415" s="60"/>
      <c r="FD415" s="60"/>
      <c r="FE415" s="60"/>
      <c r="FF415" s="60"/>
      <c r="FG415" s="60"/>
      <c r="FH415" s="60"/>
      <c r="FI415" s="60"/>
      <c r="FJ415" s="60"/>
      <c r="FK415" s="60"/>
      <c r="FL415" s="60"/>
      <c r="FM415" s="60"/>
      <c r="FN415" s="60"/>
      <c r="FO415" s="60"/>
      <c r="FP415" s="60"/>
      <c r="FQ415" s="60"/>
      <c r="FR415" s="60"/>
      <c r="FS415" s="60"/>
      <c r="FT415" s="60"/>
      <c r="FU415" s="60"/>
      <c r="FV415" s="60"/>
      <c r="FW415" s="60"/>
      <c r="FX415" s="60"/>
      <c r="FY415" s="60"/>
      <c r="FZ415" s="60"/>
      <c r="GA415" s="60"/>
      <c r="GB415" s="60"/>
      <c r="GC415" s="60"/>
      <c r="GD415" s="60"/>
      <c r="GE415" s="60"/>
      <c r="GF415" s="60"/>
      <c r="GG415" s="60"/>
      <c r="GH415" s="60"/>
      <c r="GI415" s="60"/>
      <c r="GJ415" s="60"/>
      <c r="GK415" s="60"/>
      <c r="GL415" s="60"/>
      <c r="GM415" s="60"/>
      <c r="GN415" s="60"/>
      <c r="GO415" s="60"/>
      <c r="GP415" s="60"/>
      <c r="GQ415" s="60"/>
      <c r="GR415" s="60"/>
      <c r="GS415" s="60"/>
      <c r="GT415" s="60"/>
      <c r="GU415" s="60"/>
      <c r="GV415" s="60"/>
      <c r="GW415" s="60"/>
      <c r="GX415" s="60"/>
      <c r="GY415" s="60"/>
      <c r="GZ415" s="60"/>
      <c r="HA415" s="60"/>
      <c r="HB415" s="60"/>
      <c r="HC415" s="60"/>
      <c r="HD415" s="60"/>
      <c r="HE415" s="60"/>
      <c r="HF415" s="60"/>
      <c r="HG415" s="60"/>
      <c r="HH415" s="60"/>
      <c r="HI415" s="60"/>
      <c r="HJ415" s="60"/>
      <c r="HK415" s="60"/>
      <c r="HL415" s="60"/>
      <c r="HM415" s="60"/>
      <c r="HN415" s="60"/>
      <c r="HO415" s="60"/>
      <c r="HP415" s="60"/>
      <c r="HQ415" s="60"/>
      <c r="HR415" s="60"/>
      <c r="HS415" s="60"/>
      <c r="HT415" s="60"/>
      <c r="HU415" s="60"/>
      <c r="HV415" s="60"/>
      <c r="HW415" s="60"/>
      <c r="HX415" s="60"/>
      <c r="HY415" s="60"/>
      <c r="HZ415" s="60"/>
      <c r="IA415" s="60"/>
      <c r="IB415" s="60"/>
      <c r="IC415" s="60"/>
      <c r="ID415" s="60"/>
      <c r="IE415" s="60"/>
      <c r="IF415" s="60"/>
      <c r="IG415" s="60"/>
      <c r="IH415" s="60"/>
      <c r="II415" s="60"/>
      <c r="IJ415" s="60"/>
      <c r="IK415" s="60"/>
      <c r="IL415" s="60"/>
      <c r="IM415" s="60"/>
      <c r="IN415" s="60"/>
      <c r="IO415" s="60"/>
    </row>
    <row r="416" s="65" customFormat="true" ht="14.25" hidden="false" customHeight="true" outlineLevel="0" collapsed="false">
      <c r="A416" s="75" t="n">
        <f aca="false">A414+1</f>
        <v>15</v>
      </c>
      <c r="B416" s="57" t="s">
        <v>177</v>
      </c>
      <c r="C416" s="35" t="s">
        <v>17</v>
      </c>
      <c r="D416" s="37" t="n">
        <v>1</v>
      </c>
      <c r="E416" s="58"/>
      <c r="F416" s="58"/>
      <c r="G416" s="55" t="n">
        <v>221.861</v>
      </c>
      <c r="H416" s="86"/>
      <c r="I416" s="63"/>
      <c r="J416" s="63"/>
      <c r="K416" s="70"/>
      <c r="L416" s="63"/>
      <c r="M416" s="63"/>
      <c r="N416" s="63"/>
      <c r="O416" s="63"/>
      <c r="P416" s="63"/>
      <c r="Q416" s="63"/>
      <c r="R416" s="63"/>
      <c r="S416" s="63"/>
    </row>
    <row r="417" s="142" customFormat="true" ht="14.25" hidden="false" customHeight="true" outlineLevel="0" collapsed="false">
      <c r="A417" s="72"/>
      <c r="B417" s="71" t="s">
        <v>270</v>
      </c>
      <c r="C417" s="25"/>
      <c r="D417" s="37"/>
      <c r="E417" s="73"/>
      <c r="F417" s="73"/>
      <c r="G417" s="73"/>
      <c r="H417" s="86"/>
      <c r="K417" s="27"/>
    </row>
    <row r="418" s="142" customFormat="true" ht="14.25" hidden="false" customHeight="true" outlineLevel="0" collapsed="false">
      <c r="A418" s="75" t="n">
        <f aca="false">A416+1</f>
        <v>16</v>
      </c>
      <c r="B418" s="43" t="s">
        <v>177</v>
      </c>
      <c r="C418" s="33" t="s">
        <v>17</v>
      </c>
      <c r="D418" s="37" t="n">
        <v>1</v>
      </c>
      <c r="E418" s="44"/>
      <c r="F418" s="44"/>
      <c r="G418" s="55" t="n">
        <v>221.861</v>
      </c>
      <c r="H418" s="86"/>
      <c r="K418" s="27"/>
    </row>
    <row r="419" s="142" customFormat="true" ht="14.25" hidden="false" customHeight="true" outlineLevel="0" collapsed="false">
      <c r="A419" s="72"/>
      <c r="B419" s="71" t="s">
        <v>271</v>
      </c>
      <c r="C419" s="71"/>
      <c r="D419" s="79"/>
      <c r="E419" s="80"/>
      <c r="F419" s="80"/>
      <c r="G419" s="82" t="n">
        <f aca="false">SUM(G401:G418)</f>
        <v>6120.283</v>
      </c>
      <c r="H419" s="81"/>
      <c r="K419" s="27"/>
    </row>
    <row r="420" s="142" customFormat="true" ht="14.25" hidden="false" customHeight="true" outlineLevel="0" collapsed="false">
      <c r="A420" s="72"/>
      <c r="B420" s="53" t="s">
        <v>272</v>
      </c>
      <c r="C420" s="36"/>
      <c r="D420" s="125"/>
      <c r="E420" s="73"/>
      <c r="F420" s="73"/>
      <c r="G420" s="73"/>
      <c r="H420" s="86"/>
      <c r="K420" s="5"/>
    </row>
    <row r="421" s="142" customFormat="true" ht="14.25" hidden="false" customHeight="true" outlineLevel="0" collapsed="false">
      <c r="A421" s="75" t="n">
        <v>1</v>
      </c>
      <c r="B421" s="91" t="s">
        <v>273</v>
      </c>
      <c r="C421" s="95" t="s">
        <v>252</v>
      </c>
      <c r="D421" s="37" t="n">
        <v>10</v>
      </c>
      <c r="E421" s="92" t="s">
        <v>253</v>
      </c>
      <c r="F421" s="58" t="n">
        <f aca="false">8*0.547+3*1.64+2.71</f>
        <v>12.006</v>
      </c>
      <c r="G421" s="55" t="n">
        <v>120.06</v>
      </c>
      <c r="H421" s="126"/>
      <c r="K421" s="5"/>
    </row>
    <row r="422" s="142" customFormat="true" ht="14.25" hidden="false" customHeight="true" outlineLevel="0" collapsed="false">
      <c r="A422" s="75" t="n">
        <f aca="false">A421+1</f>
        <v>2</v>
      </c>
      <c r="B422" s="91" t="s">
        <v>274</v>
      </c>
      <c r="C422" s="97" t="s">
        <v>211</v>
      </c>
      <c r="D422" s="37" t="n">
        <v>20</v>
      </c>
      <c r="E422" s="98" t="s">
        <v>212</v>
      </c>
      <c r="F422" s="99" t="n">
        <f aca="false">11*1.4+15.7</f>
        <v>31.1</v>
      </c>
      <c r="G422" s="55" t="n">
        <v>622</v>
      </c>
      <c r="H422" s="126"/>
      <c r="K422" s="5"/>
    </row>
    <row r="423" s="18" customFormat="true" ht="14.25" hidden="false" customHeight="true" outlineLevel="0" collapsed="false">
      <c r="A423" s="72" t="n">
        <f aca="false">A422+1</f>
        <v>3</v>
      </c>
      <c r="B423" s="66" t="s">
        <v>275</v>
      </c>
      <c r="C423" s="93" t="s">
        <v>205</v>
      </c>
      <c r="D423" s="145" t="n">
        <v>7</v>
      </c>
      <c r="E423" s="94" t="s">
        <v>206</v>
      </c>
      <c r="F423" s="86" t="n">
        <f aca="false">8*0.185+3*0.288+1*1.97</f>
        <v>4.31</v>
      </c>
      <c r="G423" s="38" t="n">
        <v>30.17</v>
      </c>
      <c r="H423" s="86"/>
      <c r="K423" s="5"/>
    </row>
    <row r="424" s="18" customFormat="true" ht="14.25" hidden="false" customHeight="true" outlineLevel="0" collapsed="false">
      <c r="A424" s="72" t="n">
        <f aca="false">A423+1</f>
        <v>4</v>
      </c>
      <c r="B424" s="66" t="s">
        <v>276</v>
      </c>
      <c r="C424" s="88" t="s">
        <v>277</v>
      </c>
      <c r="D424" s="145" t="n">
        <v>12</v>
      </c>
      <c r="E424" s="89" t="s">
        <v>278</v>
      </c>
      <c r="F424" s="44" t="n">
        <f aca="false">8*0.184+3*0.437+8.453</f>
        <v>11.236</v>
      </c>
      <c r="G424" s="38" t="n">
        <v>134.832</v>
      </c>
      <c r="H424" s="86"/>
      <c r="K424" s="5"/>
    </row>
    <row r="425" s="18" customFormat="true" ht="14.25" hidden="false" customHeight="true" outlineLevel="0" collapsed="false">
      <c r="A425" s="72" t="n">
        <f aca="false">A424+1</f>
        <v>5</v>
      </c>
      <c r="B425" s="66" t="s">
        <v>279</v>
      </c>
      <c r="C425" s="88" t="s">
        <v>280</v>
      </c>
      <c r="D425" s="145" t="n">
        <v>1</v>
      </c>
      <c r="E425" s="89" t="s">
        <v>281</v>
      </c>
      <c r="F425" s="44" t="n">
        <f aca="false">8*0.955+3*0.966+2.2</f>
        <v>12.738</v>
      </c>
      <c r="G425" s="38" t="n">
        <v>12.738</v>
      </c>
      <c r="H425" s="86"/>
      <c r="K425" s="5"/>
    </row>
    <row r="426" s="18" customFormat="true" ht="14.25" hidden="false" customHeight="true" outlineLevel="0" collapsed="false">
      <c r="A426" s="72" t="n">
        <f aca="false">A425+1</f>
        <v>6</v>
      </c>
      <c r="B426" s="66" t="s">
        <v>282</v>
      </c>
      <c r="C426" s="146" t="s">
        <v>283</v>
      </c>
      <c r="D426" s="145" t="n">
        <v>13</v>
      </c>
      <c r="E426" s="94" t="s">
        <v>284</v>
      </c>
      <c r="F426" s="38" t="n">
        <f aca="false">8*0.192+3*0.495+5.53</f>
        <v>8.551</v>
      </c>
      <c r="G426" s="38" t="n">
        <v>111.163</v>
      </c>
      <c r="H426" s="86"/>
      <c r="K426" s="5"/>
    </row>
    <row r="427" s="18" customFormat="true" ht="14.25" hidden="false" customHeight="true" outlineLevel="0" collapsed="false">
      <c r="A427" s="72" t="n">
        <f aca="false">A426+1</f>
        <v>7</v>
      </c>
      <c r="B427" s="66" t="s">
        <v>285</v>
      </c>
      <c r="C427" s="88" t="s">
        <v>286</v>
      </c>
      <c r="D427" s="145" t="n">
        <v>17</v>
      </c>
      <c r="E427" s="89" t="s">
        <v>287</v>
      </c>
      <c r="F427" s="44" t="n">
        <f aca="false">21*0.426+2*0.679+2.99</f>
        <v>13.294</v>
      </c>
      <c r="G427" s="38" t="n">
        <v>225.998</v>
      </c>
      <c r="H427" s="86"/>
      <c r="K427" s="96"/>
    </row>
    <row r="428" s="142" customFormat="true" ht="14.25" hidden="false" customHeight="true" outlineLevel="0" collapsed="false">
      <c r="A428" s="75" t="n">
        <f aca="false">A427+1</f>
        <v>8</v>
      </c>
      <c r="B428" s="91" t="s">
        <v>288</v>
      </c>
      <c r="C428" s="97" t="s">
        <v>289</v>
      </c>
      <c r="D428" s="37" t="n">
        <v>12</v>
      </c>
      <c r="E428" s="92" t="s">
        <v>290</v>
      </c>
      <c r="F428" s="58" t="n">
        <f aca="false">8*0.368+3*0.69+2.81</f>
        <v>7.824</v>
      </c>
      <c r="G428" s="55" t="n">
        <v>93.888</v>
      </c>
      <c r="H428" s="126"/>
      <c r="K428" s="5"/>
    </row>
    <row r="429" s="142" customFormat="true" ht="14.25" hidden="false" customHeight="true" outlineLevel="0" collapsed="false">
      <c r="A429" s="75" t="n">
        <f aca="false">A428+1</f>
        <v>9</v>
      </c>
      <c r="B429" s="95" t="s">
        <v>291</v>
      </c>
      <c r="C429" s="95" t="s">
        <v>292</v>
      </c>
      <c r="D429" s="37" t="n">
        <v>7</v>
      </c>
      <c r="E429" s="92" t="s">
        <v>293</v>
      </c>
      <c r="F429" s="58" t="n">
        <f aca="false">8*0.575+3*1.61+2.33</f>
        <v>11.76</v>
      </c>
      <c r="G429" s="55" t="n">
        <v>82.32</v>
      </c>
      <c r="H429" s="126"/>
      <c r="K429" s="5"/>
    </row>
    <row r="430" s="142" customFormat="true" ht="14.25" hidden="false" customHeight="true" outlineLevel="0" collapsed="false">
      <c r="A430" s="75" t="n">
        <f aca="false">A429+1</f>
        <v>10</v>
      </c>
      <c r="B430" s="91" t="s">
        <v>294</v>
      </c>
      <c r="C430" s="95" t="s">
        <v>295</v>
      </c>
      <c r="D430" s="37" t="n">
        <v>1</v>
      </c>
      <c r="E430" s="92" t="s">
        <v>296</v>
      </c>
      <c r="F430" s="58" t="n">
        <f aca="false">8*2.17+3*32.6+35.1</f>
        <v>150.26</v>
      </c>
      <c r="G430" s="55" t="n">
        <v>150.26</v>
      </c>
      <c r="H430" s="126"/>
      <c r="K430" s="5"/>
    </row>
    <row r="431" s="142" customFormat="true" ht="14.25" hidden="false" customHeight="true" outlineLevel="0" collapsed="false">
      <c r="A431" s="75" t="n">
        <f aca="false">A430+1</f>
        <v>11</v>
      </c>
      <c r="B431" s="147" t="s">
        <v>297</v>
      </c>
      <c r="C431" s="148" t="s">
        <v>298</v>
      </c>
      <c r="D431" s="37" t="n">
        <v>2</v>
      </c>
      <c r="E431" s="149" t="s">
        <v>299</v>
      </c>
      <c r="F431" s="99" t="n">
        <f aca="false">(11*0.24+8.75)*2.5</f>
        <v>28.475</v>
      </c>
      <c r="G431" s="55" t="n">
        <v>56.95</v>
      </c>
      <c r="H431" s="126"/>
      <c r="I431" s="150"/>
      <c r="K431" s="96"/>
    </row>
    <row r="432" s="142" customFormat="true" ht="14.25" hidden="false" customHeight="true" outlineLevel="0" collapsed="false">
      <c r="A432" s="75" t="n">
        <f aca="false">A431+1</f>
        <v>12</v>
      </c>
      <c r="B432" s="147" t="s">
        <v>300</v>
      </c>
      <c r="C432" s="148" t="s">
        <v>298</v>
      </c>
      <c r="D432" s="37" t="n">
        <v>2</v>
      </c>
      <c r="E432" s="149" t="s">
        <v>301</v>
      </c>
      <c r="F432" s="99" t="n">
        <f aca="false">(11*0.24+8.75)*1</f>
        <v>11.39</v>
      </c>
      <c r="G432" s="55" t="n">
        <v>22.78</v>
      </c>
      <c r="H432" s="126"/>
      <c r="I432" s="150"/>
      <c r="K432" s="96"/>
    </row>
    <row r="433" s="142" customFormat="true" ht="14.25" hidden="false" customHeight="true" outlineLevel="0" collapsed="false">
      <c r="A433" s="75" t="n">
        <f aca="false">A432+1</f>
        <v>13</v>
      </c>
      <c r="B433" s="147" t="s">
        <v>302</v>
      </c>
      <c r="C433" s="148" t="s">
        <v>298</v>
      </c>
      <c r="D433" s="37" t="n">
        <v>1</v>
      </c>
      <c r="E433" s="149" t="s">
        <v>303</v>
      </c>
      <c r="F433" s="99" t="n">
        <f aca="false">(11*0.24+8.75)*1.5</f>
        <v>17.085</v>
      </c>
      <c r="G433" s="55" t="n">
        <v>17.085</v>
      </c>
      <c r="H433" s="126"/>
      <c r="I433" s="150"/>
      <c r="K433" s="96"/>
    </row>
    <row r="434" s="142" customFormat="true" ht="14.25" hidden="false" customHeight="true" outlineLevel="0" collapsed="false">
      <c r="A434" s="75" t="n">
        <f aca="false">A433+1</f>
        <v>14</v>
      </c>
      <c r="B434" s="147" t="s">
        <v>304</v>
      </c>
      <c r="C434" s="148" t="s">
        <v>298</v>
      </c>
      <c r="D434" s="37" t="n">
        <v>1</v>
      </c>
      <c r="E434" s="149" t="s">
        <v>305</v>
      </c>
      <c r="F434" s="99" t="n">
        <f aca="false">(11*0.24+8.75)*2</f>
        <v>22.78</v>
      </c>
      <c r="G434" s="55" t="n">
        <v>22.78</v>
      </c>
      <c r="H434" s="126"/>
      <c r="I434" s="150"/>
      <c r="K434" s="96"/>
    </row>
    <row r="435" s="142" customFormat="true" ht="14.25" hidden="false" customHeight="true" outlineLevel="0" collapsed="false">
      <c r="A435" s="75" t="n">
        <f aca="false">A434+1</f>
        <v>15</v>
      </c>
      <c r="B435" s="95" t="s">
        <v>306</v>
      </c>
      <c r="C435" s="88" t="s">
        <v>292</v>
      </c>
      <c r="D435" s="37" t="n">
        <v>4</v>
      </c>
      <c r="E435" s="89" t="s">
        <v>293</v>
      </c>
      <c r="F435" s="44" t="n">
        <f aca="false">8*0.575+3*1.61+2.33</f>
        <v>11.76</v>
      </c>
      <c r="G435" s="38" t="n">
        <v>47.04</v>
      </c>
      <c r="H435" s="126"/>
      <c r="K435" s="5"/>
    </row>
    <row r="436" s="142" customFormat="true" ht="14.25" hidden="false" customHeight="true" outlineLevel="0" collapsed="false">
      <c r="A436" s="75" t="n">
        <f aca="false">A435+1</f>
        <v>16</v>
      </c>
      <c r="B436" s="49" t="s">
        <v>307</v>
      </c>
      <c r="C436" s="88" t="s">
        <v>292</v>
      </c>
      <c r="D436" s="37" t="n">
        <v>4</v>
      </c>
      <c r="E436" s="89" t="s">
        <v>293</v>
      </c>
      <c r="F436" s="44" t="n">
        <f aca="false">8*0.575+3*1.61+2.33</f>
        <v>11.76</v>
      </c>
      <c r="G436" s="38" t="n">
        <v>47.04</v>
      </c>
      <c r="H436" s="126"/>
      <c r="K436" s="5"/>
    </row>
    <row r="437" s="142" customFormat="true" ht="14.25" hidden="false" customHeight="true" outlineLevel="0" collapsed="false">
      <c r="A437" s="75" t="n">
        <f aca="false">A436+1</f>
        <v>17</v>
      </c>
      <c r="B437" s="91" t="s">
        <v>308</v>
      </c>
      <c r="C437" s="88" t="s">
        <v>292</v>
      </c>
      <c r="D437" s="37" t="n">
        <v>2</v>
      </c>
      <c r="E437" s="89" t="s">
        <v>293</v>
      </c>
      <c r="F437" s="44" t="n">
        <f aca="false">8*0.575+3*1.61+2.33</f>
        <v>11.76</v>
      </c>
      <c r="G437" s="38" t="n">
        <v>23.52</v>
      </c>
      <c r="H437" s="126"/>
      <c r="K437" s="5"/>
    </row>
    <row r="438" s="142" customFormat="true" ht="14.25" hidden="false" customHeight="true" outlineLevel="0" collapsed="false">
      <c r="A438" s="75" t="n">
        <f aca="false">A437+1</f>
        <v>18</v>
      </c>
      <c r="B438" s="91" t="s">
        <v>309</v>
      </c>
      <c r="C438" s="88" t="s">
        <v>310</v>
      </c>
      <c r="D438" s="37" t="n">
        <v>4</v>
      </c>
      <c r="E438" s="89" t="s">
        <v>311</v>
      </c>
      <c r="F438" s="44" t="n">
        <f aca="false">8*1.3+3*4.3+13.2</f>
        <v>36.5</v>
      </c>
      <c r="G438" s="38" t="n">
        <v>146</v>
      </c>
      <c r="H438" s="126"/>
      <c r="K438" s="96"/>
    </row>
    <row r="439" s="142" customFormat="true" ht="14.25" hidden="false" customHeight="true" outlineLevel="0" collapsed="false">
      <c r="A439" s="75" t="n">
        <f aca="false">A438+1</f>
        <v>19</v>
      </c>
      <c r="B439" s="91" t="s">
        <v>312</v>
      </c>
      <c r="C439" s="88" t="s">
        <v>310</v>
      </c>
      <c r="D439" s="37" t="n">
        <v>1</v>
      </c>
      <c r="E439" s="89" t="s">
        <v>311</v>
      </c>
      <c r="F439" s="44" t="n">
        <f aca="false">8*1.3+3*4.3+13.2</f>
        <v>36.5</v>
      </c>
      <c r="G439" s="38" t="n">
        <v>36.5</v>
      </c>
      <c r="H439" s="126"/>
      <c r="K439" s="96"/>
    </row>
    <row r="440" s="142" customFormat="true" ht="14.25" hidden="false" customHeight="true" outlineLevel="0" collapsed="false">
      <c r="A440" s="75" t="n">
        <f aca="false">A439+1</f>
        <v>20</v>
      </c>
      <c r="B440" s="91" t="s">
        <v>222</v>
      </c>
      <c r="C440" s="95" t="s">
        <v>223</v>
      </c>
      <c r="D440" s="37" t="n">
        <v>8</v>
      </c>
      <c r="E440" s="92" t="s">
        <v>224</v>
      </c>
      <c r="F440" s="58" t="n">
        <f aca="false">8*1.99+3*4.58+10.7</f>
        <v>40.36</v>
      </c>
      <c r="G440" s="55" t="n">
        <v>322.88</v>
      </c>
      <c r="H440" s="126"/>
      <c r="K440" s="5"/>
    </row>
    <row r="441" s="142" customFormat="true" ht="14.25" hidden="false" customHeight="true" outlineLevel="0" collapsed="false">
      <c r="A441" s="72"/>
      <c r="B441" s="76" t="s">
        <v>313</v>
      </c>
      <c r="C441" s="71"/>
      <c r="D441" s="79"/>
      <c r="E441" s="151"/>
      <c r="F441" s="152"/>
      <c r="G441" s="151" t="n">
        <f aca="false">SUM(G421:G440)</f>
        <v>2326.004</v>
      </c>
      <c r="H441" s="152"/>
      <c r="K441" s="27"/>
    </row>
    <row r="442" s="142" customFormat="true" ht="14.25" hidden="false" customHeight="true" outlineLevel="0" collapsed="false">
      <c r="A442" s="72"/>
      <c r="B442" s="53" t="s">
        <v>314</v>
      </c>
      <c r="C442" s="25"/>
      <c r="D442" s="125"/>
      <c r="E442" s="73"/>
      <c r="F442" s="73"/>
      <c r="G442" s="73" t="s">
        <v>315</v>
      </c>
      <c r="H442" s="86"/>
      <c r="K442" s="27"/>
    </row>
    <row r="443" s="18" customFormat="true" ht="14.25" hidden="false" customHeight="true" outlineLevel="0" collapsed="false">
      <c r="A443" s="75" t="n">
        <v>1</v>
      </c>
      <c r="B443" s="91" t="s">
        <v>275</v>
      </c>
      <c r="C443" s="93" t="s">
        <v>205</v>
      </c>
      <c r="D443" s="37" t="n">
        <v>10</v>
      </c>
      <c r="E443" s="94" t="s">
        <v>206</v>
      </c>
      <c r="F443" s="86" t="n">
        <f aca="false">8*0.185+3*0.288+1*1.97</f>
        <v>4.31</v>
      </c>
      <c r="G443" s="38" t="n">
        <v>43.1</v>
      </c>
      <c r="H443" s="86"/>
      <c r="K443" s="27"/>
    </row>
    <row r="444" s="18" customFormat="true" ht="14.25" hidden="false" customHeight="true" outlineLevel="0" collapsed="false">
      <c r="A444" s="75" t="n">
        <f aca="false">A443+1</f>
        <v>2</v>
      </c>
      <c r="B444" s="91" t="s">
        <v>316</v>
      </c>
      <c r="C444" s="88" t="s">
        <v>220</v>
      </c>
      <c r="D444" s="37" t="n">
        <v>2</v>
      </c>
      <c r="E444" s="89" t="s">
        <v>221</v>
      </c>
      <c r="F444" s="44" t="n">
        <f aca="false">3.2+8.2</f>
        <v>11.4</v>
      </c>
      <c r="G444" s="38" t="n">
        <v>22.8</v>
      </c>
      <c r="H444" s="86"/>
      <c r="K444" s="27"/>
    </row>
    <row r="445" s="18" customFormat="true" ht="14.25" hidden="false" customHeight="true" outlineLevel="0" collapsed="false">
      <c r="A445" s="75" t="n">
        <f aca="false">A444+1</f>
        <v>3</v>
      </c>
      <c r="B445" s="66" t="s">
        <v>317</v>
      </c>
      <c r="C445" s="95" t="s">
        <v>208</v>
      </c>
      <c r="D445" s="37" t="n">
        <v>6</v>
      </c>
      <c r="E445" s="92" t="s">
        <v>209</v>
      </c>
      <c r="F445" s="58" t="n">
        <f aca="false">8*0.115+3*0.115+0.506</f>
        <v>1.771</v>
      </c>
      <c r="G445" s="55" t="n">
        <v>10.626</v>
      </c>
      <c r="H445" s="86"/>
      <c r="K445" s="27"/>
    </row>
    <row r="446" s="18" customFormat="true" ht="14.25" hidden="false" customHeight="true" outlineLevel="0" collapsed="false">
      <c r="A446" s="75" t="n">
        <f aca="false">A445+1</f>
        <v>4</v>
      </c>
      <c r="B446" s="66" t="s">
        <v>198</v>
      </c>
      <c r="C446" s="95" t="s">
        <v>199</v>
      </c>
      <c r="D446" s="37" t="n">
        <v>2</v>
      </c>
      <c r="E446" s="92" t="s">
        <v>200</v>
      </c>
      <c r="F446" s="58" t="n">
        <f aca="false">8*2.28+3*5.35+10.7</f>
        <v>44.99</v>
      </c>
      <c r="G446" s="55" t="n">
        <v>89.98</v>
      </c>
      <c r="H446" s="86"/>
      <c r="K446" s="27"/>
    </row>
    <row r="447" s="18" customFormat="true" ht="14.25" hidden="false" customHeight="true" outlineLevel="0" collapsed="false">
      <c r="A447" s="75" t="n">
        <f aca="false">A446+1</f>
        <v>5</v>
      </c>
      <c r="B447" s="66" t="s">
        <v>318</v>
      </c>
      <c r="C447" s="95" t="s">
        <v>319</v>
      </c>
      <c r="D447" s="37" t="n">
        <v>1</v>
      </c>
      <c r="E447" s="92" t="s">
        <v>320</v>
      </c>
      <c r="F447" s="58" t="n">
        <f aca="false">11*0.185+0.913</f>
        <v>2.948</v>
      </c>
      <c r="G447" s="55" t="n">
        <v>2.948</v>
      </c>
      <c r="H447" s="86"/>
      <c r="K447" s="27"/>
    </row>
    <row r="448" s="18" customFormat="true" ht="14.25" hidden="false" customHeight="true" outlineLevel="0" collapsed="false">
      <c r="A448" s="75" t="n">
        <f aca="false">A447+1</f>
        <v>6</v>
      </c>
      <c r="B448" s="66" t="s">
        <v>282</v>
      </c>
      <c r="C448" s="153" t="s">
        <v>283</v>
      </c>
      <c r="D448" s="37" t="n">
        <v>1</v>
      </c>
      <c r="E448" s="129" t="s">
        <v>284</v>
      </c>
      <c r="F448" s="55" t="n">
        <f aca="false">8*0.192+3*0.495+5.53</f>
        <v>8.551</v>
      </c>
      <c r="G448" s="55" t="n">
        <v>8.551</v>
      </c>
      <c r="H448" s="86"/>
      <c r="K448" s="27"/>
    </row>
    <row r="449" s="18" customFormat="true" ht="14.25" hidden="false" customHeight="true" outlineLevel="0" collapsed="false">
      <c r="A449" s="75" t="n">
        <f aca="false">A448+1</f>
        <v>7</v>
      </c>
      <c r="B449" s="91" t="s">
        <v>222</v>
      </c>
      <c r="C449" s="95" t="s">
        <v>223</v>
      </c>
      <c r="D449" s="37" t="n">
        <v>0.8</v>
      </c>
      <c r="E449" s="92" t="s">
        <v>224</v>
      </c>
      <c r="F449" s="58" t="n">
        <f aca="false">8*1.99+3*4.58+10.7</f>
        <v>40.36</v>
      </c>
      <c r="G449" s="55" t="n">
        <v>32.288</v>
      </c>
      <c r="H449" s="86"/>
      <c r="K449" s="27"/>
    </row>
    <row r="450" s="18" customFormat="true" ht="14.25" hidden="false" customHeight="true" outlineLevel="0" collapsed="false">
      <c r="A450" s="75" t="n">
        <f aca="false">A449+1</f>
        <v>8</v>
      </c>
      <c r="B450" s="91" t="s">
        <v>210</v>
      </c>
      <c r="C450" s="95" t="s">
        <v>211</v>
      </c>
      <c r="D450" s="37" t="n">
        <v>4</v>
      </c>
      <c r="E450" s="92" t="s">
        <v>212</v>
      </c>
      <c r="F450" s="58" t="n">
        <f aca="false">11*1.4+15.7</f>
        <v>31.1</v>
      </c>
      <c r="G450" s="55" t="n">
        <v>124.4</v>
      </c>
      <c r="H450" s="86"/>
      <c r="K450" s="27"/>
    </row>
    <row r="451" s="18" customFormat="true" ht="14.25" hidden="false" customHeight="true" outlineLevel="0" collapsed="false">
      <c r="A451" s="72"/>
      <c r="B451" s="71" t="s">
        <v>321</v>
      </c>
      <c r="C451" s="104"/>
      <c r="D451" s="79"/>
      <c r="E451" s="154"/>
      <c r="F451" s="155"/>
      <c r="G451" s="155" t="n">
        <f aca="false">SUM(G443:G450)</f>
        <v>334.69</v>
      </c>
      <c r="H451" s="155"/>
      <c r="K451" s="27"/>
    </row>
    <row r="452" s="18" customFormat="true" ht="14.25" hidden="false" customHeight="true" outlineLevel="0" collapsed="false">
      <c r="A452" s="72"/>
      <c r="B452" s="25" t="s">
        <v>322</v>
      </c>
      <c r="C452" s="104"/>
      <c r="D452" s="156"/>
      <c r="E452" s="157"/>
      <c r="F452" s="77"/>
      <c r="G452" s="77"/>
      <c r="H452" s="86"/>
      <c r="K452" s="5"/>
    </row>
    <row r="453" s="18" customFormat="true" ht="14.25" hidden="false" customHeight="true" outlineLevel="0" collapsed="false">
      <c r="A453" s="75" t="n">
        <v>1</v>
      </c>
      <c r="B453" s="91" t="s">
        <v>207</v>
      </c>
      <c r="C453" s="95" t="s">
        <v>208</v>
      </c>
      <c r="D453" s="37" t="n">
        <v>12</v>
      </c>
      <c r="E453" s="92" t="s">
        <v>209</v>
      </c>
      <c r="F453" s="58" t="n">
        <f aca="false">8*0.115+3*0.115+0.506</f>
        <v>1.771</v>
      </c>
      <c r="G453" s="55" t="n">
        <v>21.252</v>
      </c>
      <c r="H453" s="86"/>
      <c r="K453" s="96"/>
    </row>
    <row r="454" s="18" customFormat="true" ht="14.25" hidden="false" customHeight="true" outlineLevel="0" collapsed="false">
      <c r="A454" s="75" t="n">
        <f aca="false">A453+1</f>
        <v>2</v>
      </c>
      <c r="B454" s="91" t="s">
        <v>275</v>
      </c>
      <c r="C454" s="112" t="s">
        <v>205</v>
      </c>
      <c r="D454" s="37" t="n">
        <v>12</v>
      </c>
      <c r="E454" s="129" t="s">
        <v>206</v>
      </c>
      <c r="F454" s="126" t="n">
        <f aca="false">8*0.185+3*0.288+1*1.97</f>
        <v>4.31</v>
      </c>
      <c r="G454" s="55" t="n">
        <v>51.72</v>
      </c>
      <c r="H454" s="86"/>
      <c r="K454" s="5"/>
    </row>
    <row r="455" s="18" customFormat="true" ht="14.25" hidden="false" customHeight="true" outlineLevel="0" collapsed="false">
      <c r="A455" s="75" t="n">
        <f aca="false">A454+1</f>
        <v>3</v>
      </c>
      <c r="B455" s="91" t="s">
        <v>316</v>
      </c>
      <c r="C455" s="95" t="s">
        <v>220</v>
      </c>
      <c r="D455" s="37" t="n">
        <v>3</v>
      </c>
      <c r="E455" s="92" t="s">
        <v>221</v>
      </c>
      <c r="F455" s="58" t="n">
        <f aca="false">3.2+8.2</f>
        <v>11.4</v>
      </c>
      <c r="G455" s="55" t="n">
        <v>34.2</v>
      </c>
      <c r="H455" s="86"/>
      <c r="K455" s="96"/>
    </row>
    <row r="456" s="18" customFormat="true" ht="14.25" hidden="false" customHeight="true" outlineLevel="0" collapsed="false">
      <c r="A456" s="75" t="n">
        <f aca="false">A455+1</f>
        <v>4</v>
      </c>
      <c r="B456" s="91" t="s">
        <v>323</v>
      </c>
      <c r="C456" s="95" t="s">
        <v>211</v>
      </c>
      <c r="D456" s="37" t="n">
        <f aca="false">3+2</f>
        <v>5</v>
      </c>
      <c r="E456" s="92" t="s">
        <v>212</v>
      </c>
      <c r="F456" s="58" t="n">
        <f aca="false">11*1.4+15.7</f>
        <v>31.1</v>
      </c>
      <c r="G456" s="55" t="n">
        <v>155.5</v>
      </c>
      <c r="H456" s="86"/>
      <c r="K456" s="27"/>
    </row>
    <row r="457" s="18" customFormat="true" ht="14.25" hidden="false" customHeight="true" outlineLevel="0" collapsed="false">
      <c r="A457" s="75" t="n">
        <f aca="false">A456+1</f>
        <v>5</v>
      </c>
      <c r="B457" s="147" t="s">
        <v>324</v>
      </c>
      <c r="C457" s="158" t="s">
        <v>292</v>
      </c>
      <c r="D457" s="37" t="n">
        <v>3</v>
      </c>
      <c r="E457" s="89" t="s">
        <v>293</v>
      </c>
      <c r="F457" s="159" t="n">
        <f aca="false">8*0.575+3*1.61+2.33</f>
        <v>11.76</v>
      </c>
      <c r="G457" s="38" t="n">
        <v>35.28</v>
      </c>
      <c r="H457" s="86"/>
      <c r="K457" s="5"/>
    </row>
    <row r="458" s="18" customFormat="true" ht="14.25" hidden="false" customHeight="true" outlineLevel="0" collapsed="false">
      <c r="A458" s="75" t="n">
        <f aca="false">A457+1</f>
        <v>6</v>
      </c>
      <c r="B458" s="91" t="s">
        <v>325</v>
      </c>
      <c r="C458" s="88" t="s">
        <v>292</v>
      </c>
      <c r="D458" s="37" t="n">
        <v>3</v>
      </c>
      <c r="E458" s="89" t="s">
        <v>293</v>
      </c>
      <c r="F458" s="44" t="n">
        <f aca="false">8*0.575+3*1.61+2.33</f>
        <v>11.76</v>
      </c>
      <c r="G458" s="38" t="n">
        <v>35.28</v>
      </c>
      <c r="H458" s="86"/>
      <c r="K458" s="5"/>
    </row>
    <row r="459" s="18" customFormat="true" ht="14.25" hidden="false" customHeight="true" outlineLevel="0" collapsed="false">
      <c r="A459" s="75" t="n">
        <f aca="false">A458+1</f>
        <v>7</v>
      </c>
      <c r="B459" s="91" t="s">
        <v>213</v>
      </c>
      <c r="C459" s="88" t="s">
        <v>214</v>
      </c>
      <c r="D459" s="37" t="n">
        <v>3</v>
      </c>
      <c r="E459" s="89" t="s">
        <v>215</v>
      </c>
      <c r="F459" s="160" t="n">
        <v>6.54</v>
      </c>
      <c r="G459" s="38" t="n">
        <v>19.62</v>
      </c>
      <c r="H459" s="86"/>
      <c r="K459" s="5"/>
    </row>
    <row r="460" s="18" customFormat="true" ht="14.25" hidden="false" customHeight="true" outlineLevel="0" collapsed="false">
      <c r="A460" s="75" t="n">
        <f aca="false">A459+1</f>
        <v>8</v>
      </c>
      <c r="B460" s="91" t="s">
        <v>282</v>
      </c>
      <c r="C460" s="153" t="s">
        <v>283</v>
      </c>
      <c r="D460" s="37" t="n">
        <v>1</v>
      </c>
      <c r="E460" s="94" t="s">
        <v>284</v>
      </c>
      <c r="F460" s="38" t="n">
        <f aca="false">8*0.192+3*0.495+5.53</f>
        <v>8.551</v>
      </c>
      <c r="G460" s="38" t="n">
        <v>8.551</v>
      </c>
      <c r="H460" s="86"/>
      <c r="K460" s="5"/>
    </row>
    <row r="461" s="18" customFormat="true" ht="14.25" hidden="false" customHeight="true" outlineLevel="0" collapsed="false">
      <c r="A461" s="75" t="n">
        <f aca="false">A460+1</f>
        <v>9</v>
      </c>
      <c r="B461" s="91" t="s">
        <v>326</v>
      </c>
      <c r="C461" s="93" t="s">
        <v>327</v>
      </c>
      <c r="D461" s="37" t="n">
        <v>1</v>
      </c>
      <c r="E461" s="94" t="s">
        <v>328</v>
      </c>
      <c r="F461" s="161" t="n">
        <f aca="false">11*1.4+1*12.1</f>
        <v>27.5</v>
      </c>
      <c r="G461" s="38" t="n">
        <v>27.5</v>
      </c>
      <c r="H461" s="86"/>
      <c r="K461" s="5"/>
    </row>
    <row r="462" s="18" customFormat="true" ht="14.25" hidden="false" customHeight="true" outlineLevel="0" collapsed="false">
      <c r="A462" s="75" t="n">
        <f aca="false">A461+1</f>
        <v>10</v>
      </c>
      <c r="B462" s="91" t="s">
        <v>198</v>
      </c>
      <c r="C462" s="88" t="s">
        <v>199</v>
      </c>
      <c r="D462" s="37" t="n">
        <v>3</v>
      </c>
      <c r="E462" s="89" t="s">
        <v>200</v>
      </c>
      <c r="F462" s="44" t="n">
        <f aca="false">8*2.28+3*5.35+10.7</f>
        <v>44.99</v>
      </c>
      <c r="G462" s="38" t="n">
        <v>134.97</v>
      </c>
      <c r="H462" s="86"/>
      <c r="K462" s="5"/>
    </row>
    <row r="463" s="18" customFormat="true" ht="14.25" hidden="false" customHeight="true" outlineLevel="0" collapsed="false">
      <c r="A463" s="75" t="n">
        <f aca="false">A462+1</f>
        <v>11</v>
      </c>
      <c r="B463" s="66" t="s">
        <v>318</v>
      </c>
      <c r="C463" s="88" t="s">
        <v>319</v>
      </c>
      <c r="D463" s="37" t="n">
        <v>1</v>
      </c>
      <c r="E463" s="89" t="s">
        <v>320</v>
      </c>
      <c r="F463" s="44" t="n">
        <f aca="false">11*0.185+0.913</f>
        <v>2.948</v>
      </c>
      <c r="G463" s="38" t="n">
        <v>2.948</v>
      </c>
      <c r="H463" s="86"/>
      <c r="K463" s="5"/>
    </row>
    <row r="464" s="18" customFormat="true" ht="14.25" hidden="false" customHeight="true" outlineLevel="0" collapsed="false">
      <c r="A464" s="75" t="n">
        <f aca="false">A463+1</f>
        <v>12</v>
      </c>
      <c r="B464" s="91" t="s">
        <v>222</v>
      </c>
      <c r="C464" s="95" t="s">
        <v>223</v>
      </c>
      <c r="D464" s="37" t="n">
        <v>1</v>
      </c>
      <c r="E464" s="92" t="s">
        <v>224</v>
      </c>
      <c r="F464" s="58" t="n">
        <f aca="false">8*1.99+3*4.58+10.7</f>
        <v>40.36</v>
      </c>
      <c r="G464" s="55" t="n">
        <v>40.36</v>
      </c>
      <c r="H464" s="86"/>
      <c r="K464" s="5"/>
    </row>
    <row r="465" s="18" customFormat="true" ht="14.25" hidden="false" customHeight="true" outlineLevel="0" collapsed="false">
      <c r="A465" s="72"/>
      <c r="B465" s="71" t="s">
        <v>329</v>
      </c>
      <c r="C465" s="71"/>
      <c r="D465" s="79"/>
      <c r="E465" s="82"/>
      <c r="F465" s="81"/>
      <c r="G465" s="82" t="n">
        <f aca="false">SUM(G453:G464)</f>
        <v>567.181</v>
      </c>
      <c r="H465" s="81"/>
      <c r="K465" s="27"/>
    </row>
    <row r="466" s="124" customFormat="true" ht="14.25" hidden="false" customHeight="true" outlineLevel="0" collapsed="false">
      <c r="A466" s="162"/>
      <c r="B466" s="163" t="s">
        <v>330</v>
      </c>
      <c r="C466" s="163"/>
      <c r="D466" s="120"/>
      <c r="E466" s="164"/>
      <c r="F466" s="165"/>
      <c r="G466" s="166" t="n">
        <f aca="false">G441+G419+G465+G451</f>
        <v>9348.158</v>
      </c>
      <c r="H466" s="165"/>
      <c r="K466" s="27"/>
    </row>
    <row r="467" s="124" customFormat="true" ht="14.25" hidden="false" customHeight="true" outlineLevel="0" collapsed="false">
      <c r="A467" s="162"/>
      <c r="B467" s="167" t="s">
        <v>331</v>
      </c>
      <c r="C467" s="30"/>
      <c r="D467" s="120"/>
      <c r="E467" s="168"/>
      <c r="F467" s="169"/>
      <c r="G467" s="168" t="n">
        <f aca="false">G466</f>
        <v>9348.158</v>
      </c>
      <c r="H467" s="169"/>
      <c r="K467" s="27"/>
    </row>
    <row r="468" s="29" customFormat="true" ht="14.25" hidden="false" customHeight="true" outlineLevel="0" collapsed="false">
      <c r="A468" s="170"/>
      <c r="B468" s="171" t="s">
        <v>332</v>
      </c>
      <c r="C468" s="172"/>
      <c r="D468" s="173"/>
      <c r="E468" s="174"/>
      <c r="F468" s="175"/>
      <c r="G468" s="174" t="n">
        <f aca="false">G397+G467</f>
        <v>122763.039</v>
      </c>
      <c r="H468" s="175"/>
      <c r="K468" s="27"/>
    </row>
    <row r="469" customFormat="false" ht="14.25" hidden="false" customHeight="true" outlineLevel="0" collapsed="false">
      <c r="A469" s="72"/>
      <c r="B469" s="71" t="s">
        <v>333</v>
      </c>
      <c r="C469" s="33"/>
      <c r="D469" s="127"/>
      <c r="E469" s="73"/>
      <c r="F469" s="73"/>
      <c r="G469" s="73"/>
      <c r="H469" s="128"/>
    </row>
    <row r="470" s="29" customFormat="true" ht="14.25" hidden="false" customHeight="true" outlineLevel="0" collapsed="false">
      <c r="A470" s="170"/>
      <c r="B470" s="171" t="s">
        <v>334</v>
      </c>
      <c r="C470" s="172"/>
      <c r="D470" s="176"/>
      <c r="E470" s="174"/>
      <c r="F470" s="174"/>
      <c r="G470" s="174"/>
      <c r="H470" s="175"/>
      <c r="K470" s="5"/>
    </row>
    <row r="471" s="29" customFormat="true" ht="14.25" hidden="false" customHeight="true" outlineLevel="0" collapsed="false">
      <c r="A471" s="28" t="s">
        <v>335</v>
      </c>
      <c r="B471" s="28"/>
      <c r="C471" s="28"/>
      <c r="D471" s="28"/>
      <c r="E471" s="28"/>
      <c r="F471" s="28"/>
      <c r="G471" s="28"/>
      <c r="H471" s="28"/>
      <c r="K471" s="5"/>
    </row>
    <row r="472" s="178" customFormat="true" ht="14.25" hidden="false" customHeight="true" outlineLevel="0" collapsed="false">
      <c r="A472" s="177" t="s">
        <v>13</v>
      </c>
      <c r="B472" s="177"/>
      <c r="C472" s="177"/>
      <c r="D472" s="177"/>
      <c r="E472" s="177"/>
      <c r="F472" s="177"/>
      <c r="G472" s="177"/>
      <c r="H472" s="177"/>
      <c r="K472" s="5"/>
    </row>
    <row r="473" s="180" customFormat="true" ht="14.25" hidden="false" customHeight="true" outlineLevel="0" collapsed="false">
      <c r="A473" s="179" t="s">
        <v>336</v>
      </c>
      <c r="B473" s="179"/>
      <c r="C473" s="179"/>
      <c r="D473" s="179"/>
      <c r="E473" s="179"/>
      <c r="F473" s="179"/>
      <c r="G473" s="179"/>
      <c r="H473" s="179"/>
      <c r="K473" s="5"/>
    </row>
    <row r="474" s="2" customFormat="true" ht="14.25" hidden="false" customHeight="true" outlineLevel="0" collapsed="false">
      <c r="A474" s="72"/>
      <c r="B474" s="25" t="s">
        <v>15</v>
      </c>
      <c r="C474" s="71"/>
      <c r="D474" s="125"/>
      <c r="E474" s="73"/>
      <c r="F474" s="73"/>
      <c r="G474" s="73"/>
      <c r="H474" s="86"/>
      <c r="I474" s="4"/>
      <c r="J474" s="4"/>
      <c r="K474" s="5"/>
      <c r="L474" s="4"/>
      <c r="M474" s="4"/>
      <c r="N474" s="4"/>
      <c r="O474" s="4"/>
      <c r="P474" s="4"/>
      <c r="Q474" s="4"/>
      <c r="R474" s="4"/>
      <c r="S474" s="4"/>
      <c r="IL474" s="4"/>
      <c r="IM474" s="4"/>
      <c r="IN474" s="4"/>
      <c r="IO474" s="4"/>
    </row>
    <row r="475" s="182" customFormat="true" ht="14.25" hidden="false" customHeight="true" outlineLevel="0" collapsed="false">
      <c r="A475" s="75" t="n">
        <v>1</v>
      </c>
      <c r="B475" s="181" t="s">
        <v>337</v>
      </c>
      <c r="C475" s="35" t="s">
        <v>17</v>
      </c>
      <c r="D475" s="37" t="n">
        <v>1</v>
      </c>
      <c r="E475" s="55"/>
      <c r="F475" s="55"/>
      <c r="G475" s="55" t="n">
        <v>757.947</v>
      </c>
      <c r="H475" s="126"/>
      <c r="I475" s="60"/>
      <c r="J475" s="60"/>
      <c r="K475" s="5"/>
      <c r="L475" s="60"/>
      <c r="M475" s="60"/>
      <c r="N475" s="60"/>
      <c r="O475" s="60"/>
      <c r="P475" s="60"/>
      <c r="Q475" s="60"/>
      <c r="R475" s="60"/>
      <c r="S475" s="60"/>
      <c r="IL475" s="60"/>
      <c r="IM475" s="60"/>
      <c r="IN475" s="60"/>
      <c r="IO475" s="60"/>
    </row>
    <row r="476" s="182" customFormat="true" ht="14.25" hidden="false" customHeight="true" outlineLevel="0" collapsed="false">
      <c r="A476" s="75" t="n">
        <f aca="false">A475+1</f>
        <v>2</v>
      </c>
      <c r="B476" s="91" t="s">
        <v>30</v>
      </c>
      <c r="C476" s="35" t="s">
        <v>17</v>
      </c>
      <c r="D476" s="37" t="n">
        <v>1</v>
      </c>
      <c r="E476" s="55"/>
      <c r="F476" s="55"/>
      <c r="G476" s="58" t="n">
        <v>216.418</v>
      </c>
      <c r="H476" s="126"/>
      <c r="I476" s="60"/>
      <c r="J476" s="60"/>
      <c r="K476" s="5"/>
      <c r="L476" s="60"/>
      <c r="M476" s="60"/>
      <c r="N476" s="60"/>
      <c r="O476" s="60"/>
      <c r="P476" s="60"/>
      <c r="Q476" s="60"/>
      <c r="R476" s="60"/>
      <c r="S476" s="60"/>
      <c r="IL476" s="60"/>
      <c r="IM476" s="60"/>
      <c r="IN476" s="60"/>
      <c r="IO476" s="60"/>
    </row>
    <row r="477" s="60" customFormat="true" ht="14.25" hidden="false" customHeight="true" outlineLevel="0" collapsed="false">
      <c r="A477" s="75" t="n">
        <f aca="false">A476+1</f>
        <v>3</v>
      </c>
      <c r="B477" s="181" t="s">
        <v>338</v>
      </c>
      <c r="C477" s="35" t="s">
        <v>17</v>
      </c>
      <c r="D477" s="37" t="n">
        <v>1</v>
      </c>
      <c r="E477" s="77"/>
      <c r="F477" s="77"/>
      <c r="G477" s="58" t="n">
        <v>567.227</v>
      </c>
      <c r="H477" s="126"/>
      <c r="K477" s="5"/>
    </row>
    <row r="478" s="184" customFormat="true" ht="14.25" hidden="false" customHeight="true" outlineLevel="0" collapsed="false">
      <c r="A478" s="75" t="n">
        <f aca="false">A477+1</f>
        <v>4</v>
      </c>
      <c r="B478" s="91" t="s">
        <v>30</v>
      </c>
      <c r="C478" s="35" t="s">
        <v>17</v>
      </c>
      <c r="D478" s="37" t="n">
        <v>1</v>
      </c>
      <c r="E478" s="55"/>
      <c r="F478" s="55"/>
      <c r="G478" s="58" t="n">
        <v>216.418</v>
      </c>
      <c r="H478" s="126"/>
      <c r="I478" s="183"/>
      <c r="J478" s="183"/>
      <c r="K478" s="102"/>
      <c r="L478" s="183"/>
      <c r="M478" s="183"/>
      <c r="N478" s="183"/>
      <c r="O478" s="183"/>
      <c r="P478" s="183"/>
      <c r="Q478" s="183"/>
      <c r="R478" s="183"/>
      <c r="S478" s="183"/>
      <c r="IL478" s="183"/>
      <c r="IM478" s="183"/>
      <c r="IN478" s="183"/>
      <c r="IO478" s="183"/>
    </row>
    <row r="479" s="60" customFormat="true" ht="14.25" hidden="false" customHeight="true" outlineLevel="0" collapsed="false">
      <c r="A479" s="75" t="n">
        <f aca="false">A478+1</f>
        <v>5</v>
      </c>
      <c r="B479" s="181" t="s">
        <v>339</v>
      </c>
      <c r="C479" s="35" t="s">
        <v>17</v>
      </c>
      <c r="D479" s="37" t="n">
        <v>1</v>
      </c>
      <c r="E479" s="77"/>
      <c r="F479" s="77"/>
      <c r="G479" s="58" t="n">
        <v>567.227</v>
      </c>
      <c r="H479" s="126"/>
      <c r="K479" s="5"/>
    </row>
    <row r="480" s="60" customFormat="true" ht="14.25" hidden="false" customHeight="true" outlineLevel="0" collapsed="false">
      <c r="A480" s="75" t="n">
        <f aca="false">A479+1</f>
        <v>6</v>
      </c>
      <c r="B480" s="91" t="s">
        <v>30</v>
      </c>
      <c r="C480" s="35" t="s">
        <v>17</v>
      </c>
      <c r="D480" s="37" t="n">
        <v>1</v>
      </c>
      <c r="E480" s="77"/>
      <c r="F480" s="77"/>
      <c r="G480" s="58" t="n">
        <v>216.418</v>
      </c>
      <c r="H480" s="126"/>
      <c r="K480" s="5"/>
    </row>
    <row r="481" s="60" customFormat="true" ht="14.25" hidden="false" customHeight="true" outlineLevel="0" collapsed="false">
      <c r="A481" s="75" t="n">
        <f aca="false">A480+1</f>
        <v>7</v>
      </c>
      <c r="B481" s="181" t="s">
        <v>340</v>
      </c>
      <c r="C481" s="35" t="s">
        <v>17</v>
      </c>
      <c r="D481" s="37" t="n">
        <v>1</v>
      </c>
      <c r="E481" s="77"/>
      <c r="F481" s="77"/>
      <c r="G481" s="58" t="n">
        <v>567.227</v>
      </c>
      <c r="H481" s="126"/>
      <c r="K481" s="5"/>
    </row>
    <row r="482" s="180" customFormat="true" ht="14.25" hidden="false" customHeight="true" outlineLevel="0" collapsed="false">
      <c r="A482" s="185"/>
      <c r="B482" s="186" t="s">
        <v>341</v>
      </c>
      <c r="C482" s="186"/>
      <c r="D482" s="187"/>
      <c r="E482" s="188"/>
      <c r="F482" s="188"/>
      <c r="G482" s="189" t="n">
        <f aca="false">SUM(G475:G481)</f>
        <v>3108.882</v>
      </c>
      <c r="H482" s="190"/>
      <c r="K482" s="27"/>
    </row>
    <row r="483" s="180" customFormat="true" ht="14.25" hidden="false" customHeight="true" outlineLevel="0" collapsed="false">
      <c r="A483" s="179" t="s">
        <v>342</v>
      </c>
      <c r="B483" s="179"/>
      <c r="C483" s="179"/>
      <c r="D483" s="179"/>
      <c r="E483" s="179"/>
      <c r="F483" s="179"/>
      <c r="G483" s="179"/>
      <c r="H483" s="179"/>
      <c r="K483" s="5"/>
    </row>
    <row r="484" s="182" customFormat="true" ht="14.25" hidden="false" customHeight="true" outlineLevel="0" collapsed="false">
      <c r="A484" s="75"/>
      <c r="B484" s="53" t="s">
        <v>15</v>
      </c>
      <c r="C484" s="35"/>
      <c r="D484" s="191"/>
      <c r="E484" s="77"/>
      <c r="F484" s="77"/>
      <c r="G484" s="77"/>
      <c r="H484" s="126"/>
      <c r="I484" s="60"/>
      <c r="J484" s="60"/>
      <c r="K484" s="5"/>
      <c r="L484" s="60"/>
      <c r="M484" s="60"/>
      <c r="N484" s="60"/>
      <c r="O484" s="60"/>
      <c r="P484" s="60"/>
      <c r="Q484" s="60"/>
      <c r="R484" s="60"/>
      <c r="S484" s="60"/>
      <c r="IL484" s="60"/>
      <c r="IM484" s="60"/>
      <c r="IN484" s="60"/>
      <c r="IO484" s="60"/>
    </row>
    <row r="485" s="182" customFormat="true" ht="14.25" hidden="false" customHeight="true" outlineLevel="0" collapsed="false">
      <c r="A485" s="75" t="n">
        <v>1</v>
      </c>
      <c r="B485" s="52" t="s">
        <v>343</v>
      </c>
      <c r="C485" s="35" t="s">
        <v>17</v>
      </c>
      <c r="D485" s="37" t="n">
        <v>1</v>
      </c>
      <c r="E485" s="55"/>
      <c r="F485" s="55"/>
      <c r="G485" s="58" t="n">
        <v>567.227</v>
      </c>
      <c r="H485" s="126"/>
      <c r="I485" s="60"/>
      <c r="J485" s="60"/>
      <c r="K485" s="5"/>
      <c r="L485" s="60"/>
      <c r="M485" s="60"/>
      <c r="N485" s="60"/>
      <c r="O485" s="60"/>
      <c r="P485" s="60"/>
      <c r="Q485" s="60"/>
      <c r="R485" s="60"/>
      <c r="S485" s="60"/>
      <c r="IL485" s="60"/>
      <c r="IM485" s="60"/>
      <c r="IN485" s="60"/>
      <c r="IO485" s="60"/>
    </row>
    <row r="486" customFormat="false" ht="14.25" hidden="false" customHeight="true" outlineLevel="0" collapsed="false">
      <c r="A486" s="72" t="n">
        <v>2</v>
      </c>
      <c r="B486" s="143" t="s">
        <v>344</v>
      </c>
      <c r="C486" s="35" t="s">
        <v>17</v>
      </c>
      <c r="D486" s="145" t="n">
        <v>1</v>
      </c>
      <c r="E486" s="73"/>
      <c r="F486" s="73"/>
      <c r="G486" s="44" t="n">
        <v>567.227</v>
      </c>
      <c r="H486" s="86"/>
    </row>
    <row r="487" s="180" customFormat="true" ht="14.25" hidden="false" customHeight="true" outlineLevel="0" collapsed="false">
      <c r="A487" s="185"/>
      <c r="B487" s="186" t="s">
        <v>330</v>
      </c>
      <c r="C487" s="186"/>
      <c r="D487" s="187"/>
      <c r="E487" s="188"/>
      <c r="F487" s="188"/>
      <c r="G487" s="189" t="n">
        <f aca="false">SUM(G485:G486)</f>
        <v>1134.454</v>
      </c>
      <c r="H487" s="190"/>
      <c r="K487" s="27"/>
    </row>
    <row r="488" s="180" customFormat="true" ht="14.25" hidden="false" customHeight="true" outlineLevel="0" collapsed="false">
      <c r="A488" s="179" t="s">
        <v>345</v>
      </c>
      <c r="B488" s="179"/>
      <c r="C488" s="179"/>
      <c r="D488" s="179"/>
      <c r="E488" s="179"/>
      <c r="F488" s="179"/>
      <c r="G488" s="179"/>
      <c r="H488" s="179"/>
      <c r="K488" s="5"/>
    </row>
    <row r="489" s="2" customFormat="true" ht="14.25" hidden="false" customHeight="true" outlineLevel="0" collapsed="false">
      <c r="A489" s="72"/>
      <c r="B489" s="25" t="s">
        <v>15</v>
      </c>
      <c r="C489" s="71"/>
      <c r="D489" s="125"/>
      <c r="E489" s="73"/>
      <c r="F489" s="73"/>
      <c r="G489" s="73"/>
      <c r="H489" s="86"/>
      <c r="I489" s="4"/>
      <c r="J489" s="4"/>
      <c r="K489" s="5"/>
      <c r="L489" s="4"/>
      <c r="M489" s="4"/>
      <c r="N489" s="4"/>
      <c r="O489" s="4"/>
      <c r="P489" s="4"/>
      <c r="Q489" s="4"/>
      <c r="R489" s="4"/>
      <c r="S489" s="4"/>
      <c r="IL489" s="4"/>
      <c r="IM489" s="4"/>
      <c r="IN489" s="4"/>
      <c r="IO489" s="4"/>
    </row>
    <row r="490" s="2" customFormat="true" ht="14.25" hidden="false" customHeight="true" outlineLevel="0" collapsed="false">
      <c r="A490" s="75" t="n">
        <v>1</v>
      </c>
      <c r="B490" s="143" t="s">
        <v>346</v>
      </c>
      <c r="C490" s="33" t="s">
        <v>17</v>
      </c>
      <c r="D490" s="37" t="n">
        <v>1</v>
      </c>
      <c r="E490" s="38"/>
      <c r="F490" s="38"/>
      <c r="G490" s="38" t="n">
        <v>403.385</v>
      </c>
      <c r="H490" s="126"/>
      <c r="I490" s="4"/>
      <c r="J490" s="4"/>
      <c r="K490" s="5"/>
      <c r="L490" s="4"/>
      <c r="M490" s="4"/>
      <c r="N490" s="4"/>
      <c r="O490" s="4"/>
      <c r="P490" s="4"/>
      <c r="Q490" s="4"/>
      <c r="R490" s="4"/>
      <c r="S490" s="4"/>
      <c r="IL490" s="4"/>
      <c r="IM490" s="4"/>
      <c r="IN490" s="4"/>
      <c r="IO490" s="4"/>
    </row>
    <row r="491" s="2" customFormat="true" ht="14.25" hidden="false" customHeight="true" outlineLevel="0" collapsed="false">
      <c r="A491" s="75" t="n">
        <f aca="false">A490+1</f>
        <v>2</v>
      </c>
      <c r="B491" s="143" t="s">
        <v>347</v>
      </c>
      <c r="C491" s="33" t="s">
        <v>17</v>
      </c>
      <c r="D491" s="37" t="n">
        <v>1</v>
      </c>
      <c r="E491" s="38"/>
      <c r="F491" s="38"/>
      <c r="G491" s="38" t="n">
        <v>403.385</v>
      </c>
      <c r="H491" s="126"/>
      <c r="I491" s="4"/>
      <c r="J491" s="4"/>
      <c r="K491" s="5"/>
      <c r="L491" s="4"/>
      <c r="M491" s="4"/>
      <c r="N491" s="4"/>
      <c r="O491" s="4"/>
      <c r="P491" s="4"/>
      <c r="Q491" s="4"/>
      <c r="R491" s="4"/>
      <c r="S491" s="4"/>
      <c r="IL491" s="4"/>
      <c r="IM491" s="4"/>
      <c r="IN491" s="4"/>
      <c r="IO491" s="4"/>
    </row>
    <row r="492" s="2" customFormat="true" ht="14.25" hidden="false" customHeight="true" outlineLevel="0" collapsed="false">
      <c r="A492" s="75" t="n">
        <f aca="false">A491+1</f>
        <v>3</v>
      </c>
      <c r="B492" s="143" t="s">
        <v>348</v>
      </c>
      <c r="C492" s="33" t="s">
        <v>17</v>
      </c>
      <c r="D492" s="37" t="n">
        <v>1</v>
      </c>
      <c r="E492" s="38"/>
      <c r="F492" s="38"/>
      <c r="G492" s="38" t="n">
        <v>403.385</v>
      </c>
      <c r="H492" s="126"/>
      <c r="I492" s="4"/>
      <c r="J492" s="4"/>
      <c r="K492" s="5"/>
      <c r="L492" s="4"/>
      <c r="M492" s="4"/>
      <c r="N492" s="4"/>
      <c r="O492" s="4"/>
      <c r="P492" s="4"/>
      <c r="Q492" s="4"/>
      <c r="R492" s="4"/>
      <c r="S492" s="4"/>
      <c r="IL492" s="4"/>
      <c r="IM492" s="4"/>
      <c r="IN492" s="4"/>
      <c r="IO492" s="4"/>
    </row>
    <row r="493" s="2" customFormat="true" ht="14.25" hidden="false" customHeight="true" outlineLevel="0" collapsed="false">
      <c r="A493" s="75" t="n">
        <f aca="false">A492+1</f>
        <v>4</v>
      </c>
      <c r="B493" s="143" t="s">
        <v>349</v>
      </c>
      <c r="C493" s="33" t="s">
        <v>17</v>
      </c>
      <c r="D493" s="37" t="n">
        <v>1</v>
      </c>
      <c r="E493" s="38"/>
      <c r="F493" s="38"/>
      <c r="G493" s="38" t="n">
        <v>567.227</v>
      </c>
      <c r="H493" s="126"/>
      <c r="I493" s="4"/>
      <c r="J493" s="4"/>
      <c r="K493" s="192"/>
      <c r="L493" s="4"/>
      <c r="M493" s="4"/>
      <c r="N493" s="4"/>
      <c r="O493" s="4"/>
      <c r="P493" s="4"/>
      <c r="Q493" s="4"/>
      <c r="R493" s="4"/>
      <c r="S493" s="4"/>
      <c r="IL493" s="4"/>
      <c r="IM493" s="4"/>
      <c r="IN493" s="4"/>
      <c r="IO493" s="4"/>
    </row>
    <row r="494" s="2" customFormat="true" ht="14.25" hidden="false" customHeight="true" outlineLevel="0" collapsed="false">
      <c r="A494" s="75" t="n">
        <f aca="false">A493+1</f>
        <v>5</v>
      </c>
      <c r="B494" s="143" t="s">
        <v>350</v>
      </c>
      <c r="C494" s="33" t="s">
        <v>17</v>
      </c>
      <c r="D494" s="37" t="n">
        <v>1</v>
      </c>
      <c r="E494" s="38"/>
      <c r="F494" s="38"/>
      <c r="G494" s="38" t="n">
        <v>216.418</v>
      </c>
      <c r="H494" s="126"/>
      <c r="I494" s="4"/>
      <c r="J494" s="4"/>
      <c r="K494" s="192"/>
      <c r="L494" s="4"/>
      <c r="M494" s="4"/>
      <c r="N494" s="4"/>
      <c r="O494" s="4"/>
      <c r="P494" s="4"/>
      <c r="Q494" s="4"/>
      <c r="R494" s="4"/>
      <c r="S494" s="4"/>
      <c r="IL494" s="4"/>
      <c r="IM494" s="4"/>
      <c r="IN494" s="4"/>
      <c r="IO494" s="4"/>
    </row>
    <row r="495" s="2" customFormat="true" ht="14.25" hidden="false" customHeight="true" outlineLevel="0" collapsed="false">
      <c r="A495" s="75" t="n">
        <f aca="false">A494+1</f>
        <v>6</v>
      </c>
      <c r="B495" s="143" t="s">
        <v>351</v>
      </c>
      <c r="C495" s="33" t="s">
        <v>17</v>
      </c>
      <c r="D495" s="37" t="n">
        <v>1</v>
      </c>
      <c r="E495" s="38"/>
      <c r="F495" s="38"/>
      <c r="G495" s="38" t="n">
        <v>403.385</v>
      </c>
      <c r="H495" s="126"/>
      <c r="I495" s="4"/>
      <c r="J495" s="4"/>
      <c r="K495" s="5"/>
      <c r="L495" s="4"/>
      <c r="M495" s="4"/>
      <c r="N495" s="4"/>
      <c r="O495" s="4"/>
      <c r="P495" s="4"/>
      <c r="Q495" s="4"/>
      <c r="R495" s="4"/>
      <c r="S495" s="4"/>
      <c r="IL495" s="4"/>
      <c r="IM495" s="4"/>
      <c r="IN495" s="4"/>
      <c r="IO495" s="4"/>
    </row>
    <row r="496" s="2" customFormat="true" ht="14.25" hidden="false" customHeight="true" outlineLevel="0" collapsed="false">
      <c r="A496" s="75" t="n">
        <f aca="false">A495+1</f>
        <v>7</v>
      </c>
      <c r="B496" s="143" t="s">
        <v>352</v>
      </c>
      <c r="C496" s="33" t="s">
        <v>17</v>
      </c>
      <c r="D496" s="37" t="n">
        <v>1</v>
      </c>
      <c r="E496" s="38"/>
      <c r="F496" s="38"/>
      <c r="G496" s="38" t="n">
        <v>403.385</v>
      </c>
      <c r="H496" s="126"/>
      <c r="I496" s="4"/>
      <c r="J496" s="4"/>
      <c r="K496" s="5"/>
      <c r="L496" s="4"/>
      <c r="M496" s="4"/>
      <c r="N496" s="4"/>
      <c r="O496" s="4"/>
      <c r="P496" s="4"/>
      <c r="Q496" s="4"/>
      <c r="R496" s="4"/>
      <c r="S496" s="4"/>
      <c r="IL496" s="4"/>
      <c r="IM496" s="4"/>
      <c r="IN496" s="4"/>
      <c r="IO496" s="4"/>
    </row>
    <row r="497" s="195" customFormat="true" ht="14.25" hidden="false" customHeight="true" outlineLevel="0" collapsed="false">
      <c r="A497" s="75" t="n">
        <f aca="false">A496+1</f>
        <v>8</v>
      </c>
      <c r="B497" s="66" t="s">
        <v>18</v>
      </c>
      <c r="C497" s="33" t="s">
        <v>17</v>
      </c>
      <c r="D497" s="37" t="n">
        <v>1</v>
      </c>
      <c r="E497" s="38"/>
      <c r="F497" s="38"/>
      <c r="G497" s="38" t="n">
        <v>198.86</v>
      </c>
      <c r="H497" s="126"/>
      <c r="I497" s="193"/>
      <c r="J497" s="193"/>
      <c r="K497" s="194"/>
      <c r="L497" s="193"/>
      <c r="M497" s="193"/>
      <c r="N497" s="193"/>
      <c r="O497" s="193"/>
      <c r="P497" s="193"/>
      <c r="Q497" s="193"/>
      <c r="R497" s="193"/>
      <c r="S497" s="193"/>
      <c r="IL497" s="193"/>
      <c r="IM497" s="193"/>
      <c r="IN497" s="193"/>
      <c r="IO497" s="193"/>
    </row>
    <row r="498" s="2" customFormat="true" ht="14.25" hidden="false" customHeight="true" outlineLevel="0" collapsed="false">
      <c r="A498" s="75" t="n">
        <f aca="false">A497+1</f>
        <v>9</v>
      </c>
      <c r="B498" s="143" t="s">
        <v>353</v>
      </c>
      <c r="C498" s="33" t="s">
        <v>17</v>
      </c>
      <c r="D498" s="37" t="n">
        <v>1</v>
      </c>
      <c r="E498" s="38"/>
      <c r="F498" s="38"/>
      <c r="G498" s="38" t="n">
        <v>403.385</v>
      </c>
      <c r="H498" s="126"/>
      <c r="I498" s="4"/>
      <c r="J498" s="4"/>
      <c r="K498" s="5"/>
      <c r="L498" s="4"/>
      <c r="M498" s="4"/>
      <c r="N498" s="4"/>
      <c r="O498" s="4"/>
      <c r="P498" s="4"/>
      <c r="Q498" s="4"/>
      <c r="R498" s="4"/>
      <c r="S498" s="4"/>
      <c r="IL498" s="4"/>
      <c r="IM498" s="4"/>
      <c r="IN498" s="4"/>
      <c r="IO498" s="4"/>
    </row>
    <row r="499" s="195" customFormat="true" ht="14.25" hidden="false" customHeight="true" outlineLevel="0" collapsed="false">
      <c r="A499" s="75" t="n">
        <f aca="false">A498+1</f>
        <v>10</v>
      </c>
      <c r="B499" s="66" t="s">
        <v>30</v>
      </c>
      <c r="C499" s="33" t="s">
        <v>17</v>
      </c>
      <c r="D499" s="37" t="n">
        <v>1</v>
      </c>
      <c r="E499" s="38"/>
      <c r="F499" s="38"/>
      <c r="G499" s="44" t="n">
        <v>216.418</v>
      </c>
      <c r="H499" s="126"/>
      <c r="I499" s="193"/>
      <c r="J499" s="193"/>
      <c r="K499" s="194"/>
      <c r="L499" s="193"/>
      <c r="M499" s="193"/>
      <c r="N499" s="193"/>
      <c r="O499" s="193"/>
      <c r="P499" s="193"/>
      <c r="Q499" s="193"/>
      <c r="R499" s="193"/>
      <c r="S499" s="193"/>
      <c r="IL499" s="193"/>
      <c r="IM499" s="193"/>
      <c r="IN499" s="193"/>
      <c r="IO499" s="193"/>
    </row>
    <row r="500" s="2" customFormat="true" ht="14.25" hidden="false" customHeight="true" outlineLevel="0" collapsed="false">
      <c r="A500" s="75" t="n">
        <f aca="false">A499+1</f>
        <v>11</v>
      </c>
      <c r="B500" s="143" t="s">
        <v>354</v>
      </c>
      <c r="C500" s="33" t="s">
        <v>17</v>
      </c>
      <c r="D500" s="37" t="n">
        <v>1</v>
      </c>
      <c r="E500" s="38"/>
      <c r="F500" s="38"/>
      <c r="G500" s="38" t="n">
        <v>403.385</v>
      </c>
      <c r="H500" s="126"/>
      <c r="I500" s="4"/>
      <c r="J500" s="4"/>
      <c r="K500" s="5"/>
      <c r="L500" s="4"/>
      <c r="M500" s="4"/>
      <c r="N500" s="4"/>
      <c r="O500" s="4"/>
      <c r="P500" s="4"/>
      <c r="Q500" s="4"/>
      <c r="R500" s="4"/>
      <c r="S500" s="4"/>
      <c r="IL500" s="4"/>
      <c r="IM500" s="4"/>
      <c r="IN500" s="4"/>
      <c r="IO500" s="4"/>
    </row>
    <row r="501" s="195" customFormat="true" ht="14.25" hidden="false" customHeight="true" outlineLevel="0" collapsed="false">
      <c r="A501" s="75" t="n">
        <f aca="false">A500+1</f>
        <v>12</v>
      </c>
      <c r="B501" s="66" t="s">
        <v>18</v>
      </c>
      <c r="C501" s="33" t="s">
        <v>17</v>
      </c>
      <c r="D501" s="37" t="n">
        <v>1</v>
      </c>
      <c r="E501" s="38"/>
      <c r="F501" s="38"/>
      <c r="G501" s="38" t="n">
        <v>198.86</v>
      </c>
      <c r="H501" s="126"/>
      <c r="I501" s="193"/>
      <c r="J501" s="193"/>
      <c r="K501" s="194"/>
      <c r="L501" s="193"/>
      <c r="M501" s="193"/>
      <c r="N501" s="193"/>
      <c r="O501" s="193"/>
      <c r="P501" s="193"/>
      <c r="Q501" s="193"/>
      <c r="R501" s="193"/>
      <c r="S501" s="193"/>
      <c r="IL501" s="193"/>
      <c r="IM501" s="193"/>
      <c r="IN501" s="193"/>
      <c r="IO501" s="193"/>
    </row>
    <row r="502" s="2" customFormat="true" ht="14.25" hidden="false" customHeight="true" outlineLevel="0" collapsed="false">
      <c r="A502" s="75" t="n">
        <f aca="false">A501+1</f>
        <v>13</v>
      </c>
      <c r="B502" s="143" t="s">
        <v>355</v>
      </c>
      <c r="C502" s="33" t="s">
        <v>17</v>
      </c>
      <c r="D502" s="37" t="n">
        <v>1</v>
      </c>
      <c r="E502" s="38"/>
      <c r="F502" s="38"/>
      <c r="G502" s="38" t="n">
        <v>403.385</v>
      </c>
      <c r="H502" s="126"/>
      <c r="I502" s="4"/>
      <c r="J502" s="4"/>
      <c r="K502" s="5"/>
      <c r="L502" s="4"/>
      <c r="M502" s="4"/>
      <c r="N502" s="4"/>
      <c r="O502" s="4"/>
      <c r="P502" s="4"/>
      <c r="Q502" s="4"/>
      <c r="R502" s="4"/>
      <c r="S502" s="4"/>
      <c r="IL502" s="4"/>
      <c r="IM502" s="4"/>
      <c r="IN502" s="4"/>
      <c r="IO502" s="4"/>
    </row>
    <row r="503" s="195" customFormat="true" ht="14.25" hidden="false" customHeight="true" outlineLevel="0" collapsed="false">
      <c r="A503" s="75" t="n">
        <f aca="false">A502+1</f>
        <v>14</v>
      </c>
      <c r="B503" s="66" t="s">
        <v>30</v>
      </c>
      <c r="C503" s="33" t="s">
        <v>17</v>
      </c>
      <c r="D503" s="37" t="n">
        <v>1</v>
      </c>
      <c r="E503" s="38"/>
      <c r="F503" s="38"/>
      <c r="G503" s="44" t="n">
        <v>216.418</v>
      </c>
      <c r="H503" s="126"/>
      <c r="I503" s="193"/>
      <c r="J503" s="193"/>
      <c r="K503" s="194"/>
      <c r="L503" s="193"/>
      <c r="M503" s="193"/>
      <c r="N503" s="193"/>
      <c r="O503" s="193"/>
      <c r="P503" s="193"/>
      <c r="Q503" s="193"/>
      <c r="R503" s="193"/>
      <c r="S503" s="193"/>
      <c r="IL503" s="193"/>
      <c r="IM503" s="193"/>
      <c r="IN503" s="193"/>
      <c r="IO503" s="193"/>
    </row>
    <row r="504" s="2" customFormat="true" ht="14.25" hidden="false" customHeight="true" outlineLevel="0" collapsed="false">
      <c r="A504" s="75" t="n">
        <f aca="false">A503+1</f>
        <v>15</v>
      </c>
      <c r="B504" s="143" t="s">
        <v>356</v>
      </c>
      <c r="C504" s="33" t="s">
        <v>17</v>
      </c>
      <c r="D504" s="37" t="n">
        <v>1</v>
      </c>
      <c r="E504" s="38"/>
      <c r="F504" s="38"/>
      <c r="G504" s="38" t="n">
        <v>403.385</v>
      </c>
      <c r="H504" s="126"/>
      <c r="I504" s="4"/>
      <c r="J504" s="4"/>
      <c r="K504" s="5"/>
      <c r="L504" s="4"/>
      <c r="M504" s="4"/>
      <c r="N504" s="4"/>
      <c r="O504" s="4"/>
      <c r="P504" s="4"/>
      <c r="Q504" s="4"/>
      <c r="R504" s="4"/>
      <c r="S504" s="4"/>
      <c r="IL504" s="4"/>
      <c r="IM504" s="4"/>
      <c r="IN504" s="4"/>
      <c r="IO504" s="4"/>
    </row>
    <row r="505" s="2" customFormat="true" ht="14.25" hidden="false" customHeight="true" outlineLevel="0" collapsed="false">
      <c r="A505" s="75" t="n">
        <f aca="false">A504+1</f>
        <v>16</v>
      </c>
      <c r="B505" s="143" t="s">
        <v>357</v>
      </c>
      <c r="C505" s="33" t="s">
        <v>17</v>
      </c>
      <c r="D505" s="37" t="n">
        <v>1</v>
      </c>
      <c r="E505" s="38"/>
      <c r="F505" s="38"/>
      <c r="G505" s="38" t="n">
        <v>745.669</v>
      </c>
      <c r="H505" s="126"/>
      <c r="I505" s="4"/>
      <c r="J505" s="4"/>
      <c r="K505" s="5"/>
      <c r="L505" s="4"/>
      <c r="M505" s="4"/>
      <c r="N505" s="4"/>
      <c r="O505" s="4"/>
      <c r="P505" s="4"/>
      <c r="Q505" s="4"/>
      <c r="R505" s="4"/>
      <c r="S505" s="4"/>
      <c r="IL505" s="4"/>
      <c r="IM505" s="4"/>
      <c r="IN505" s="4"/>
      <c r="IO505" s="4"/>
    </row>
    <row r="506" s="2" customFormat="true" ht="14.25" hidden="false" customHeight="true" outlineLevel="0" collapsed="false">
      <c r="A506" s="75" t="n">
        <f aca="false">A505+1</f>
        <v>17</v>
      </c>
      <c r="B506" s="143" t="s">
        <v>358</v>
      </c>
      <c r="C506" s="33" t="s">
        <v>17</v>
      </c>
      <c r="D506" s="37" t="n">
        <v>1</v>
      </c>
      <c r="E506" s="38"/>
      <c r="F506" s="38"/>
      <c r="G506" s="38" t="n">
        <v>216.418</v>
      </c>
      <c r="H506" s="126"/>
      <c r="I506" s="4"/>
      <c r="J506" s="4"/>
      <c r="K506" s="5"/>
      <c r="L506" s="4"/>
      <c r="M506" s="4"/>
      <c r="N506" s="4"/>
      <c r="O506" s="4"/>
      <c r="P506" s="4"/>
      <c r="Q506" s="4"/>
      <c r="R506" s="4"/>
      <c r="S506" s="4"/>
      <c r="IL506" s="4"/>
      <c r="IM506" s="4"/>
      <c r="IN506" s="4"/>
      <c r="IO506" s="4"/>
    </row>
    <row r="507" s="2" customFormat="true" ht="14.25" hidden="false" customHeight="true" outlineLevel="0" collapsed="false">
      <c r="A507" s="75" t="n">
        <f aca="false">A506+1</f>
        <v>18</v>
      </c>
      <c r="B507" s="143" t="s">
        <v>359</v>
      </c>
      <c r="C507" s="33" t="s">
        <v>17</v>
      </c>
      <c r="D507" s="37" t="n">
        <v>1</v>
      </c>
      <c r="E507" s="38"/>
      <c r="F507" s="38"/>
      <c r="G507" s="38" t="n">
        <v>403.385</v>
      </c>
      <c r="H507" s="126"/>
      <c r="I507" s="4"/>
      <c r="J507" s="4"/>
      <c r="K507" s="5"/>
      <c r="L507" s="4"/>
      <c r="M507" s="4"/>
      <c r="N507" s="4"/>
      <c r="O507" s="4"/>
      <c r="P507" s="4"/>
      <c r="Q507" s="4"/>
      <c r="R507" s="4"/>
      <c r="S507" s="4"/>
      <c r="IL507" s="4"/>
      <c r="IM507" s="4"/>
      <c r="IN507" s="4"/>
      <c r="IO507" s="4"/>
    </row>
    <row r="508" s="195" customFormat="true" ht="14.25" hidden="false" customHeight="true" outlineLevel="0" collapsed="false">
      <c r="A508" s="75" t="n">
        <f aca="false">A507+1</f>
        <v>19</v>
      </c>
      <c r="B508" s="66" t="s">
        <v>18</v>
      </c>
      <c r="C508" s="33" t="s">
        <v>17</v>
      </c>
      <c r="D508" s="37" t="n">
        <v>1</v>
      </c>
      <c r="E508" s="38"/>
      <c r="F508" s="38"/>
      <c r="G508" s="38" t="n">
        <v>198.86</v>
      </c>
      <c r="H508" s="126"/>
      <c r="I508" s="193"/>
      <c r="J508" s="193"/>
      <c r="K508" s="194"/>
      <c r="L508" s="193"/>
      <c r="M508" s="193"/>
      <c r="N508" s="193"/>
      <c r="O508" s="193"/>
      <c r="P508" s="193"/>
      <c r="Q508" s="193"/>
      <c r="R508" s="193"/>
      <c r="S508" s="193"/>
      <c r="IL508" s="193"/>
      <c r="IM508" s="193"/>
      <c r="IN508" s="193"/>
      <c r="IO508" s="193"/>
    </row>
    <row r="509" s="2" customFormat="true" ht="14.25" hidden="false" customHeight="true" outlineLevel="0" collapsed="false">
      <c r="A509" s="75" t="n">
        <f aca="false">A508+1</f>
        <v>20</v>
      </c>
      <c r="B509" s="143" t="s">
        <v>360</v>
      </c>
      <c r="C509" s="33" t="s">
        <v>17</v>
      </c>
      <c r="D509" s="37" t="n">
        <v>1</v>
      </c>
      <c r="E509" s="38"/>
      <c r="F509" s="38"/>
      <c r="G509" s="38" t="n">
        <v>403.385</v>
      </c>
      <c r="H509" s="126"/>
      <c r="I509" s="4"/>
      <c r="J509" s="4"/>
      <c r="K509" s="5"/>
      <c r="L509" s="4"/>
      <c r="M509" s="4"/>
      <c r="N509" s="4"/>
      <c r="O509" s="4"/>
      <c r="P509" s="4"/>
      <c r="Q509" s="4"/>
      <c r="R509" s="4"/>
      <c r="S509" s="4"/>
      <c r="IL509" s="4"/>
      <c r="IM509" s="4"/>
      <c r="IN509" s="4"/>
      <c r="IO509" s="4"/>
    </row>
    <row r="510" s="2" customFormat="true" ht="14.25" hidden="false" customHeight="true" outlineLevel="0" collapsed="false">
      <c r="A510" s="75" t="n">
        <f aca="false">A509+1</f>
        <v>21</v>
      </c>
      <c r="B510" s="143" t="s">
        <v>361</v>
      </c>
      <c r="C510" s="33" t="s">
        <v>17</v>
      </c>
      <c r="D510" s="37" t="n">
        <v>1</v>
      </c>
      <c r="E510" s="38"/>
      <c r="F510" s="38"/>
      <c r="G510" s="38" t="n">
        <v>624.113</v>
      </c>
      <c r="H510" s="126"/>
      <c r="I510" s="4"/>
      <c r="J510" s="4"/>
      <c r="K510" s="5"/>
      <c r="L510" s="4"/>
      <c r="M510" s="4"/>
      <c r="N510" s="4"/>
      <c r="O510" s="4"/>
      <c r="P510" s="4"/>
      <c r="Q510" s="4"/>
      <c r="R510" s="4"/>
      <c r="S510" s="4"/>
      <c r="IL510" s="4"/>
      <c r="IM510" s="4"/>
      <c r="IN510" s="4"/>
      <c r="IO510" s="4"/>
    </row>
    <row r="511" s="197" customFormat="true" ht="14.25" hidden="false" customHeight="true" outlineLevel="0" collapsed="false">
      <c r="A511" s="75" t="n">
        <f aca="false">A510+1</f>
        <v>22</v>
      </c>
      <c r="B511" s="66" t="s">
        <v>30</v>
      </c>
      <c r="C511" s="33" t="s">
        <v>17</v>
      </c>
      <c r="D511" s="37" t="n">
        <v>1</v>
      </c>
      <c r="E511" s="38"/>
      <c r="F511" s="38"/>
      <c r="G511" s="44" t="n">
        <v>216.418</v>
      </c>
      <c r="H511" s="126"/>
      <c r="I511" s="196"/>
      <c r="J511" s="196"/>
      <c r="K511" s="102"/>
      <c r="L511" s="196"/>
      <c r="M511" s="196"/>
      <c r="N511" s="196"/>
      <c r="O511" s="196"/>
      <c r="P511" s="196"/>
      <c r="Q511" s="196"/>
      <c r="R511" s="196"/>
      <c r="S511" s="196"/>
      <c r="IL511" s="196"/>
      <c r="IM511" s="196"/>
      <c r="IN511" s="196"/>
      <c r="IO511" s="196"/>
    </row>
    <row r="512" s="2" customFormat="true" ht="14.25" hidden="false" customHeight="true" outlineLevel="0" collapsed="false">
      <c r="A512" s="75" t="n">
        <f aca="false">A511+1</f>
        <v>23</v>
      </c>
      <c r="B512" s="143" t="s">
        <v>362</v>
      </c>
      <c r="C512" s="33" t="s">
        <v>17</v>
      </c>
      <c r="D512" s="37" t="n">
        <v>1</v>
      </c>
      <c r="E512" s="38"/>
      <c r="F512" s="38"/>
      <c r="G512" s="38" t="n">
        <v>403.385</v>
      </c>
      <c r="H512" s="126"/>
      <c r="I512" s="4"/>
      <c r="J512" s="4"/>
      <c r="K512" s="5"/>
      <c r="L512" s="4"/>
      <c r="M512" s="4"/>
      <c r="N512" s="4"/>
      <c r="O512" s="4"/>
      <c r="P512" s="4"/>
      <c r="Q512" s="4"/>
      <c r="R512" s="4"/>
      <c r="S512" s="4"/>
      <c r="IL512" s="4"/>
      <c r="IM512" s="4"/>
      <c r="IN512" s="4"/>
      <c r="IO512" s="4"/>
    </row>
    <row r="513" s="197" customFormat="true" ht="14.25" hidden="false" customHeight="true" outlineLevel="0" collapsed="false">
      <c r="A513" s="75" t="n">
        <f aca="false">A512+1</f>
        <v>24</v>
      </c>
      <c r="B513" s="66" t="s">
        <v>30</v>
      </c>
      <c r="C513" s="33" t="s">
        <v>17</v>
      </c>
      <c r="D513" s="37" t="n">
        <v>1</v>
      </c>
      <c r="E513" s="38"/>
      <c r="F513" s="38"/>
      <c r="G513" s="44" t="n">
        <v>216.418</v>
      </c>
      <c r="H513" s="126"/>
      <c r="I513" s="196"/>
      <c r="J513" s="196"/>
      <c r="K513" s="102"/>
      <c r="L513" s="196"/>
      <c r="M513" s="196"/>
      <c r="N513" s="196"/>
      <c r="O513" s="196"/>
      <c r="P513" s="196"/>
      <c r="Q513" s="196"/>
      <c r="R513" s="196"/>
      <c r="S513" s="196"/>
      <c r="IL513" s="196"/>
      <c r="IM513" s="196"/>
      <c r="IN513" s="196"/>
      <c r="IO513" s="196"/>
    </row>
    <row r="514" s="2" customFormat="true" ht="14.25" hidden="false" customHeight="true" outlineLevel="0" collapsed="false">
      <c r="A514" s="75" t="n">
        <f aca="false">A513+1</f>
        <v>25</v>
      </c>
      <c r="B514" s="143" t="s">
        <v>363</v>
      </c>
      <c r="C514" s="33" t="s">
        <v>17</v>
      </c>
      <c r="D514" s="37" t="n">
        <v>1</v>
      </c>
      <c r="E514" s="38"/>
      <c r="F514" s="38"/>
      <c r="G514" s="38" t="n">
        <v>403.385</v>
      </c>
      <c r="H514" s="126"/>
      <c r="I514" s="4"/>
      <c r="J514" s="4"/>
      <c r="K514" s="5"/>
      <c r="L514" s="4"/>
      <c r="M514" s="4"/>
      <c r="N514" s="4"/>
      <c r="O514" s="4"/>
      <c r="P514" s="4"/>
      <c r="Q514" s="4"/>
      <c r="R514" s="4"/>
      <c r="S514" s="4"/>
      <c r="IL514" s="4"/>
      <c r="IM514" s="4"/>
      <c r="IN514" s="4"/>
      <c r="IO514" s="4"/>
    </row>
    <row r="515" s="2" customFormat="true" ht="14.25" hidden="false" customHeight="true" outlineLevel="0" collapsed="false">
      <c r="A515" s="75" t="n">
        <f aca="false">A514+1</f>
        <v>26</v>
      </c>
      <c r="B515" s="143" t="s">
        <v>364</v>
      </c>
      <c r="C515" s="33" t="s">
        <v>17</v>
      </c>
      <c r="D515" s="37" t="n">
        <v>1</v>
      </c>
      <c r="E515" s="38"/>
      <c r="F515" s="38"/>
      <c r="G515" s="38" t="n">
        <v>403.385</v>
      </c>
      <c r="H515" s="126"/>
      <c r="I515" s="4"/>
      <c r="J515" s="4"/>
      <c r="K515" s="5"/>
      <c r="L515" s="4"/>
      <c r="M515" s="4"/>
      <c r="N515" s="4"/>
      <c r="O515" s="4"/>
      <c r="P515" s="4"/>
      <c r="Q515" s="4"/>
      <c r="R515" s="4"/>
      <c r="S515" s="4"/>
      <c r="IL515" s="4"/>
      <c r="IM515" s="4"/>
      <c r="IN515" s="4"/>
      <c r="IO515" s="4"/>
    </row>
    <row r="516" s="197" customFormat="true" ht="14.25" hidden="false" customHeight="true" outlineLevel="0" collapsed="false">
      <c r="A516" s="75" t="n">
        <f aca="false">A515+1</f>
        <v>27</v>
      </c>
      <c r="B516" s="66" t="s">
        <v>30</v>
      </c>
      <c r="C516" s="33" t="s">
        <v>17</v>
      </c>
      <c r="D516" s="37" t="n">
        <v>1</v>
      </c>
      <c r="E516" s="38"/>
      <c r="F516" s="38"/>
      <c r="G516" s="44" t="n">
        <v>216.418</v>
      </c>
      <c r="H516" s="126"/>
      <c r="I516" s="196"/>
      <c r="J516" s="196"/>
      <c r="K516" s="102"/>
      <c r="L516" s="196"/>
      <c r="M516" s="196"/>
      <c r="N516" s="196"/>
      <c r="O516" s="196"/>
      <c r="P516" s="196"/>
      <c r="Q516" s="196"/>
      <c r="R516" s="196"/>
      <c r="S516" s="196"/>
      <c r="IL516" s="196"/>
      <c r="IM516" s="196"/>
      <c r="IN516" s="196"/>
      <c r="IO516" s="196"/>
    </row>
    <row r="517" s="2" customFormat="true" ht="14.25" hidden="false" customHeight="true" outlineLevel="0" collapsed="false">
      <c r="A517" s="75" t="n">
        <f aca="false">A516+1</f>
        <v>28</v>
      </c>
      <c r="B517" s="143" t="s">
        <v>365</v>
      </c>
      <c r="C517" s="33" t="s">
        <v>17</v>
      </c>
      <c r="D517" s="37" t="n">
        <v>1</v>
      </c>
      <c r="E517" s="38"/>
      <c r="F517" s="38"/>
      <c r="G517" s="38" t="n">
        <v>403.385</v>
      </c>
      <c r="H517" s="126"/>
      <c r="I517" s="4"/>
      <c r="J517" s="4"/>
      <c r="K517" s="5"/>
      <c r="L517" s="4"/>
      <c r="M517" s="4"/>
      <c r="N517" s="4"/>
      <c r="O517" s="4"/>
      <c r="P517" s="4"/>
      <c r="Q517" s="4"/>
      <c r="R517" s="4"/>
      <c r="S517" s="4"/>
      <c r="IL517" s="4"/>
      <c r="IM517" s="4"/>
      <c r="IN517" s="4"/>
      <c r="IO517" s="4"/>
    </row>
    <row r="518" s="2" customFormat="true" ht="14.25" hidden="false" customHeight="true" outlineLevel="0" collapsed="false">
      <c r="A518" s="75" t="n">
        <f aca="false">A517+1</f>
        <v>29</v>
      </c>
      <c r="B518" s="143" t="s">
        <v>264</v>
      </c>
      <c r="C518" s="33" t="s">
        <v>17</v>
      </c>
      <c r="D518" s="37" t="n">
        <v>1</v>
      </c>
      <c r="E518" s="38"/>
      <c r="F518" s="38"/>
      <c r="G518" s="38" t="n">
        <v>403.385</v>
      </c>
      <c r="H518" s="126"/>
      <c r="I518" s="4"/>
      <c r="J518" s="4"/>
      <c r="K518" s="5"/>
      <c r="L518" s="4"/>
      <c r="M518" s="4"/>
      <c r="N518" s="4"/>
      <c r="O518" s="4"/>
      <c r="P518" s="4"/>
      <c r="Q518" s="4"/>
      <c r="R518" s="4"/>
      <c r="S518" s="4"/>
      <c r="IL518" s="4"/>
      <c r="IM518" s="4"/>
      <c r="IN518" s="4"/>
      <c r="IO518" s="4"/>
    </row>
    <row r="519" s="2" customFormat="true" ht="14.25" hidden="false" customHeight="true" outlineLevel="0" collapsed="false">
      <c r="A519" s="75" t="n">
        <f aca="false">A518+1</f>
        <v>30</v>
      </c>
      <c r="B519" s="143" t="s">
        <v>366</v>
      </c>
      <c r="C519" s="33" t="s">
        <v>17</v>
      </c>
      <c r="D519" s="37" t="n">
        <v>1</v>
      </c>
      <c r="E519" s="38"/>
      <c r="F519" s="38"/>
      <c r="G519" s="38" t="n">
        <v>403.385</v>
      </c>
      <c r="H519" s="126"/>
      <c r="I519" s="4"/>
      <c r="J519" s="4"/>
      <c r="K519" s="5"/>
      <c r="L519" s="4"/>
      <c r="M519" s="4"/>
      <c r="N519" s="4"/>
      <c r="O519" s="4"/>
      <c r="P519" s="4"/>
      <c r="Q519" s="4"/>
      <c r="R519" s="4"/>
      <c r="S519" s="4"/>
      <c r="IL519" s="4"/>
      <c r="IM519" s="4"/>
      <c r="IN519" s="4"/>
      <c r="IO519" s="4"/>
    </row>
    <row r="520" s="2" customFormat="true" ht="14.25" hidden="false" customHeight="true" outlineLevel="0" collapsed="false">
      <c r="A520" s="75" t="n">
        <f aca="false">A519+1</f>
        <v>31</v>
      </c>
      <c r="B520" s="143" t="s">
        <v>367</v>
      </c>
      <c r="C520" s="33" t="s">
        <v>17</v>
      </c>
      <c r="D520" s="37" t="n">
        <v>1</v>
      </c>
      <c r="E520" s="38"/>
      <c r="F520" s="38"/>
      <c r="G520" s="38" t="n">
        <v>403.385</v>
      </c>
      <c r="H520" s="126"/>
      <c r="I520" s="4"/>
      <c r="J520" s="4"/>
      <c r="K520" s="5"/>
      <c r="L520" s="4"/>
      <c r="M520" s="4"/>
      <c r="N520" s="4"/>
      <c r="O520" s="4"/>
      <c r="P520" s="4"/>
      <c r="Q520" s="4"/>
      <c r="R520" s="4"/>
      <c r="S520" s="4"/>
      <c r="IL520" s="4"/>
      <c r="IM520" s="4"/>
      <c r="IN520" s="4"/>
      <c r="IO520" s="4"/>
    </row>
    <row r="521" s="195" customFormat="true" ht="14.25" hidden="false" customHeight="true" outlineLevel="0" collapsed="false">
      <c r="A521" s="75" t="n">
        <f aca="false">A520+1</f>
        <v>32</v>
      </c>
      <c r="B521" s="66" t="s">
        <v>18</v>
      </c>
      <c r="C521" s="33" t="s">
        <v>17</v>
      </c>
      <c r="D521" s="37" t="n">
        <v>1</v>
      </c>
      <c r="E521" s="38"/>
      <c r="F521" s="38"/>
      <c r="G521" s="38" t="n">
        <v>198.86</v>
      </c>
      <c r="H521" s="126"/>
      <c r="I521" s="193"/>
      <c r="J521" s="193"/>
      <c r="K521" s="194"/>
      <c r="L521" s="193"/>
      <c r="M521" s="193"/>
      <c r="N521" s="193"/>
      <c r="O521" s="193"/>
      <c r="P521" s="193"/>
      <c r="Q521" s="193"/>
      <c r="R521" s="193"/>
      <c r="S521" s="193"/>
      <c r="IL521" s="193"/>
      <c r="IM521" s="193"/>
      <c r="IN521" s="193"/>
      <c r="IO521" s="193"/>
    </row>
    <row r="522" s="2" customFormat="true" ht="14.25" hidden="false" customHeight="true" outlineLevel="0" collapsed="false">
      <c r="A522" s="75" t="n">
        <f aca="false">A521+1</f>
        <v>33</v>
      </c>
      <c r="B522" s="143" t="s">
        <v>368</v>
      </c>
      <c r="C522" s="33" t="s">
        <v>17</v>
      </c>
      <c r="D522" s="37" t="n">
        <v>1</v>
      </c>
      <c r="E522" s="38"/>
      <c r="F522" s="38"/>
      <c r="G522" s="38" t="n">
        <v>403.385</v>
      </c>
      <c r="H522" s="126"/>
      <c r="I522" s="4"/>
      <c r="J522" s="4"/>
      <c r="K522" s="5"/>
      <c r="L522" s="4"/>
      <c r="M522" s="4"/>
      <c r="N522" s="4"/>
      <c r="O522" s="4"/>
      <c r="P522" s="4"/>
      <c r="Q522" s="4"/>
      <c r="R522" s="4"/>
      <c r="S522" s="4"/>
      <c r="IL522" s="4"/>
      <c r="IM522" s="4"/>
      <c r="IN522" s="4"/>
      <c r="IO522" s="4"/>
    </row>
    <row r="523" s="48" customFormat="true" ht="14.25" hidden="false" customHeight="true" outlineLevel="0" collapsed="false">
      <c r="A523" s="75" t="n">
        <f aca="false">A522+1</f>
        <v>34</v>
      </c>
      <c r="B523" s="66" t="s">
        <v>30</v>
      </c>
      <c r="C523" s="33" t="s">
        <v>17</v>
      </c>
      <c r="D523" s="37" t="n">
        <v>1</v>
      </c>
      <c r="E523" s="38"/>
      <c r="F523" s="38"/>
      <c r="G523" s="44" t="n">
        <v>216.418</v>
      </c>
      <c r="H523" s="126"/>
      <c r="I523" s="46"/>
      <c r="J523" s="46"/>
      <c r="K523" s="102"/>
      <c r="L523" s="46"/>
      <c r="M523" s="46"/>
      <c r="N523" s="46"/>
      <c r="O523" s="46"/>
      <c r="P523" s="46"/>
      <c r="Q523" s="46"/>
      <c r="R523" s="46"/>
      <c r="S523" s="46"/>
      <c r="IL523" s="46"/>
      <c r="IM523" s="46"/>
      <c r="IN523" s="46"/>
      <c r="IO523" s="46"/>
    </row>
    <row r="524" s="2" customFormat="true" ht="14.25" hidden="false" customHeight="true" outlineLevel="0" collapsed="false">
      <c r="A524" s="75" t="n">
        <f aca="false">A523+1</f>
        <v>35</v>
      </c>
      <c r="B524" s="143" t="s">
        <v>369</v>
      </c>
      <c r="C524" s="33" t="s">
        <v>17</v>
      </c>
      <c r="D524" s="37" t="n">
        <v>1</v>
      </c>
      <c r="E524" s="38"/>
      <c r="F524" s="38"/>
      <c r="G524" s="38" t="n">
        <v>403.385</v>
      </c>
      <c r="H524" s="126"/>
      <c r="I524" s="4"/>
      <c r="J524" s="4"/>
      <c r="K524" s="5"/>
      <c r="L524" s="4"/>
      <c r="M524" s="4"/>
      <c r="N524" s="4"/>
      <c r="O524" s="4"/>
      <c r="P524" s="4"/>
      <c r="Q524" s="4"/>
      <c r="R524" s="4"/>
      <c r="S524" s="4"/>
      <c r="IL524" s="4"/>
      <c r="IM524" s="4"/>
      <c r="IN524" s="4"/>
      <c r="IO524" s="4"/>
    </row>
    <row r="525" s="48" customFormat="true" ht="14.25" hidden="false" customHeight="true" outlineLevel="0" collapsed="false">
      <c r="A525" s="75" t="n">
        <f aca="false">A524+1</f>
        <v>36</v>
      </c>
      <c r="B525" s="66" t="s">
        <v>30</v>
      </c>
      <c r="C525" s="33" t="s">
        <v>17</v>
      </c>
      <c r="D525" s="37" t="n">
        <v>1</v>
      </c>
      <c r="E525" s="38"/>
      <c r="F525" s="38"/>
      <c r="G525" s="44" t="n">
        <v>216.418</v>
      </c>
      <c r="H525" s="126"/>
      <c r="I525" s="46"/>
      <c r="J525" s="46"/>
      <c r="K525" s="102"/>
      <c r="L525" s="46"/>
      <c r="M525" s="46"/>
      <c r="N525" s="46"/>
      <c r="O525" s="46"/>
      <c r="P525" s="46"/>
      <c r="Q525" s="46"/>
      <c r="R525" s="46"/>
      <c r="S525" s="46"/>
      <c r="IL525" s="46"/>
      <c r="IM525" s="46"/>
      <c r="IN525" s="46"/>
      <c r="IO525" s="46"/>
    </row>
    <row r="526" s="2" customFormat="true" ht="14.25" hidden="false" customHeight="true" outlineLevel="0" collapsed="false">
      <c r="A526" s="75" t="n">
        <f aca="false">A525+1</f>
        <v>37</v>
      </c>
      <c r="B526" s="143" t="s">
        <v>370</v>
      </c>
      <c r="C526" s="33" t="s">
        <v>17</v>
      </c>
      <c r="D526" s="37" t="n">
        <v>1</v>
      </c>
      <c r="E526" s="38"/>
      <c r="F526" s="38"/>
      <c r="G526" s="38" t="n">
        <v>403.385</v>
      </c>
      <c r="H526" s="126"/>
      <c r="I526" s="4"/>
      <c r="J526" s="4"/>
      <c r="K526" s="5"/>
      <c r="L526" s="4"/>
      <c r="M526" s="4"/>
      <c r="N526" s="4"/>
      <c r="O526" s="4"/>
      <c r="P526" s="4"/>
      <c r="Q526" s="4"/>
      <c r="R526" s="4"/>
      <c r="S526" s="4"/>
      <c r="IL526" s="4"/>
      <c r="IM526" s="4"/>
      <c r="IN526" s="4"/>
      <c r="IO526" s="4"/>
    </row>
    <row r="527" s="2" customFormat="true" ht="14.25" hidden="false" customHeight="true" outlineLevel="0" collapsed="false">
      <c r="A527" s="75" t="n">
        <f aca="false">A526+1</f>
        <v>38</v>
      </c>
      <c r="B527" s="143" t="s">
        <v>371</v>
      </c>
      <c r="C527" s="33" t="s">
        <v>17</v>
      </c>
      <c r="D527" s="37" t="n">
        <v>1</v>
      </c>
      <c r="E527" s="38"/>
      <c r="F527" s="38"/>
      <c r="G527" s="38" t="n">
        <v>403.385</v>
      </c>
      <c r="H527" s="126"/>
      <c r="I527" s="4"/>
      <c r="J527" s="4"/>
      <c r="K527" s="5"/>
      <c r="L527" s="4"/>
      <c r="M527" s="4"/>
      <c r="N527" s="4"/>
      <c r="O527" s="4"/>
      <c r="P527" s="4"/>
      <c r="Q527" s="4"/>
      <c r="R527" s="4"/>
      <c r="S527" s="4"/>
      <c r="IL527" s="4"/>
      <c r="IM527" s="4"/>
      <c r="IN527" s="4"/>
      <c r="IO527" s="4"/>
    </row>
    <row r="528" s="48" customFormat="true" ht="14.25" hidden="false" customHeight="true" outlineLevel="0" collapsed="false">
      <c r="A528" s="75" t="n">
        <f aca="false">A527+1</f>
        <v>39</v>
      </c>
      <c r="B528" s="66" t="s">
        <v>30</v>
      </c>
      <c r="C528" s="33" t="s">
        <v>17</v>
      </c>
      <c r="D528" s="37" t="n">
        <v>1</v>
      </c>
      <c r="E528" s="38"/>
      <c r="F528" s="38"/>
      <c r="G528" s="44" t="n">
        <v>216.418</v>
      </c>
      <c r="H528" s="126"/>
      <c r="I528" s="46"/>
      <c r="J528" s="46"/>
      <c r="K528" s="102"/>
      <c r="L528" s="46"/>
      <c r="M528" s="46"/>
      <c r="N528" s="46"/>
      <c r="O528" s="46"/>
      <c r="P528" s="46"/>
      <c r="Q528" s="46"/>
      <c r="R528" s="46"/>
      <c r="S528" s="46"/>
      <c r="IL528" s="46"/>
      <c r="IM528" s="46"/>
      <c r="IN528" s="46"/>
      <c r="IO528" s="46"/>
    </row>
    <row r="529" s="2" customFormat="true" ht="14.25" hidden="false" customHeight="true" outlineLevel="0" collapsed="false">
      <c r="A529" s="75" t="n">
        <f aca="false">A528+1</f>
        <v>40</v>
      </c>
      <c r="B529" s="143" t="s">
        <v>372</v>
      </c>
      <c r="C529" s="33" t="s">
        <v>17</v>
      </c>
      <c r="D529" s="37" t="n">
        <v>1</v>
      </c>
      <c r="E529" s="38"/>
      <c r="F529" s="38"/>
      <c r="G529" s="38" t="n">
        <v>403.385</v>
      </c>
      <c r="H529" s="126"/>
      <c r="I529" s="4"/>
      <c r="J529" s="4"/>
      <c r="K529" s="5"/>
      <c r="L529" s="4"/>
      <c r="M529" s="4"/>
      <c r="N529" s="4"/>
      <c r="O529" s="4"/>
      <c r="P529" s="4"/>
      <c r="Q529" s="4"/>
      <c r="R529" s="4"/>
      <c r="S529" s="4"/>
      <c r="IL529" s="4"/>
      <c r="IM529" s="4"/>
      <c r="IN529" s="4"/>
      <c r="IO529" s="4"/>
    </row>
    <row r="530" s="2" customFormat="true" ht="14.25" hidden="false" customHeight="true" outlineLevel="0" collapsed="false">
      <c r="A530" s="75" t="n">
        <f aca="false">A529+1</f>
        <v>41</v>
      </c>
      <c r="B530" s="143" t="s">
        <v>373</v>
      </c>
      <c r="C530" s="33" t="s">
        <v>17</v>
      </c>
      <c r="D530" s="37" t="n">
        <v>1</v>
      </c>
      <c r="E530" s="38"/>
      <c r="F530" s="38"/>
      <c r="G530" s="38" t="n">
        <v>403.385</v>
      </c>
      <c r="H530" s="126"/>
      <c r="I530" s="4"/>
      <c r="J530" s="4"/>
      <c r="K530" s="5"/>
      <c r="L530" s="4"/>
      <c r="M530" s="4"/>
      <c r="N530" s="4"/>
      <c r="O530" s="4"/>
      <c r="P530" s="4"/>
      <c r="Q530" s="4"/>
      <c r="R530" s="4"/>
      <c r="S530" s="4"/>
      <c r="IL530" s="4"/>
      <c r="IM530" s="4"/>
      <c r="IN530" s="4"/>
      <c r="IO530" s="4"/>
    </row>
    <row r="531" s="195" customFormat="true" ht="14.25" hidden="false" customHeight="true" outlineLevel="0" collapsed="false">
      <c r="A531" s="75" t="n">
        <f aca="false">A530+1</f>
        <v>42</v>
      </c>
      <c r="B531" s="66" t="s">
        <v>18</v>
      </c>
      <c r="C531" s="33" t="s">
        <v>17</v>
      </c>
      <c r="D531" s="37" t="n">
        <v>1</v>
      </c>
      <c r="E531" s="38"/>
      <c r="F531" s="38"/>
      <c r="G531" s="38" t="n">
        <v>198.86</v>
      </c>
      <c r="H531" s="126"/>
      <c r="I531" s="193"/>
      <c r="J531" s="193"/>
      <c r="K531" s="194"/>
      <c r="L531" s="193"/>
      <c r="M531" s="193"/>
      <c r="N531" s="193"/>
      <c r="O531" s="193"/>
      <c r="P531" s="193"/>
      <c r="Q531" s="193"/>
      <c r="R531" s="193"/>
      <c r="S531" s="193"/>
      <c r="IL531" s="193"/>
      <c r="IM531" s="193"/>
      <c r="IN531" s="193"/>
      <c r="IO531" s="193"/>
    </row>
    <row r="532" s="2" customFormat="true" ht="14.25" hidden="false" customHeight="true" outlineLevel="0" collapsed="false">
      <c r="A532" s="75" t="n">
        <f aca="false">A531+1</f>
        <v>43</v>
      </c>
      <c r="B532" s="143" t="s">
        <v>374</v>
      </c>
      <c r="C532" s="33" t="s">
        <v>17</v>
      </c>
      <c r="D532" s="37" t="n">
        <v>1</v>
      </c>
      <c r="E532" s="38"/>
      <c r="F532" s="38"/>
      <c r="G532" s="38" t="n">
        <v>403.385</v>
      </c>
      <c r="H532" s="126"/>
      <c r="I532" s="4"/>
      <c r="J532" s="4"/>
      <c r="K532" s="5"/>
      <c r="L532" s="4"/>
      <c r="M532" s="4"/>
      <c r="N532" s="4"/>
      <c r="O532" s="4"/>
      <c r="P532" s="4"/>
      <c r="Q532" s="4"/>
      <c r="R532" s="4"/>
      <c r="S532" s="4"/>
      <c r="IL532" s="4"/>
      <c r="IM532" s="4"/>
      <c r="IN532" s="4"/>
      <c r="IO532" s="4"/>
    </row>
    <row r="533" s="2" customFormat="true" ht="14.25" hidden="false" customHeight="true" outlineLevel="0" collapsed="false">
      <c r="A533" s="75" t="n">
        <f aca="false">A532+1</f>
        <v>44</v>
      </c>
      <c r="B533" s="52" t="s">
        <v>375</v>
      </c>
      <c r="C533" s="35" t="s">
        <v>17</v>
      </c>
      <c r="D533" s="37" t="n">
        <v>1</v>
      </c>
      <c r="E533" s="55"/>
      <c r="F533" s="55"/>
      <c r="G533" s="55" t="n">
        <v>403.385</v>
      </c>
      <c r="H533" s="126"/>
      <c r="I533" s="4"/>
      <c r="J533" s="4"/>
      <c r="K533" s="5"/>
      <c r="L533" s="4"/>
      <c r="M533" s="4"/>
      <c r="N533" s="4"/>
      <c r="O533" s="4"/>
      <c r="P533" s="4"/>
      <c r="Q533" s="4"/>
      <c r="R533" s="4"/>
      <c r="S533" s="4"/>
      <c r="IL533" s="4"/>
      <c r="IM533" s="4"/>
      <c r="IN533" s="4"/>
      <c r="IO533" s="4"/>
    </row>
    <row r="534" s="2" customFormat="true" ht="14.25" hidden="false" customHeight="true" outlineLevel="0" collapsed="false">
      <c r="A534" s="75" t="n">
        <f aca="false">A533+1</f>
        <v>45</v>
      </c>
      <c r="B534" s="143" t="s">
        <v>376</v>
      </c>
      <c r="C534" s="33" t="s">
        <v>17</v>
      </c>
      <c r="D534" s="37" t="n">
        <v>1</v>
      </c>
      <c r="E534" s="38"/>
      <c r="F534" s="38"/>
      <c r="G534" s="38" t="n">
        <v>403.385</v>
      </c>
      <c r="H534" s="126"/>
      <c r="I534" s="4"/>
      <c r="J534" s="4"/>
      <c r="K534" s="5"/>
      <c r="L534" s="4"/>
      <c r="M534" s="4"/>
      <c r="N534" s="4"/>
      <c r="O534" s="4"/>
      <c r="P534" s="4"/>
      <c r="Q534" s="4"/>
      <c r="R534" s="4"/>
      <c r="S534" s="4"/>
      <c r="IL534" s="4"/>
      <c r="IM534" s="4"/>
      <c r="IN534" s="4"/>
      <c r="IO534" s="4"/>
    </row>
    <row r="535" s="2" customFormat="true" ht="14.25" hidden="false" customHeight="true" outlineLevel="0" collapsed="false">
      <c r="A535" s="75" t="n">
        <f aca="false">A534+1</f>
        <v>46</v>
      </c>
      <c r="B535" s="143" t="s">
        <v>377</v>
      </c>
      <c r="C535" s="33" t="s">
        <v>17</v>
      </c>
      <c r="D535" s="37" t="n">
        <v>1</v>
      </c>
      <c r="E535" s="38"/>
      <c r="F535" s="38"/>
      <c r="G535" s="38" t="n">
        <v>403.385</v>
      </c>
      <c r="H535" s="126"/>
      <c r="I535" s="4"/>
      <c r="J535" s="4"/>
      <c r="K535" s="5"/>
      <c r="L535" s="4"/>
      <c r="M535" s="4"/>
      <c r="N535" s="4"/>
      <c r="O535" s="4"/>
      <c r="P535" s="4"/>
      <c r="Q535" s="4"/>
      <c r="R535" s="4"/>
      <c r="S535" s="4"/>
      <c r="IL535" s="4"/>
      <c r="IM535" s="4"/>
      <c r="IN535" s="4"/>
      <c r="IO535" s="4"/>
    </row>
    <row r="536" s="2" customFormat="true" ht="14.25" hidden="false" customHeight="true" outlineLevel="0" collapsed="false">
      <c r="A536" s="75" t="n">
        <f aca="false">A535+1</f>
        <v>47</v>
      </c>
      <c r="B536" s="143" t="s">
        <v>378</v>
      </c>
      <c r="C536" s="33" t="s">
        <v>17</v>
      </c>
      <c r="D536" s="37" t="n">
        <v>1</v>
      </c>
      <c r="E536" s="38"/>
      <c r="F536" s="38"/>
      <c r="G536" s="38" t="n">
        <v>403.385</v>
      </c>
      <c r="H536" s="126"/>
      <c r="I536" s="4"/>
      <c r="J536" s="4"/>
      <c r="K536" s="5"/>
      <c r="L536" s="4"/>
      <c r="M536" s="4"/>
      <c r="N536" s="4"/>
      <c r="O536" s="4"/>
      <c r="P536" s="4"/>
      <c r="Q536" s="4"/>
      <c r="R536" s="4"/>
      <c r="S536" s="4"/>
      <c r="IL536" s="4"/>
      <c r="IM536" s="4"/>
      <c r="IN536" s="4"/>
      <c r="IO536" s="4"/>
    </row>
    <row r="537" s="2" customFormat="true" ht="14.25" hidden="false" customHeight="true" outlineLevel="0" collapsed="false">
      <c r="A537" s="75" t="n">
        <f aca="false">A536+1</f>
        <v>48</v>
      </c>
      <c r="B537" s="143" t="s">
        <v>379</v>
      </c>
      <c r="C537" s="33" t="s">
        <v>17</v>
      </c>
      <c r="D537" s="37" t="n">
        <v>1</v>
      </c>
      <c r="E537" s="38"/>
      <c r="F537" s="38"/>
      <c r="G537" s="38" t="n">
        <v>403.385</v>
      </c>
      <c r="H537" s="126"/>
      <c r="I537" s="4"/>
      <c r="J537" s="4"/>
      <c r="K537" s="5"/>
      <c r="L537" s="4"/>
      <c r="M537" s="4"/>
      <c r="N537" s="4"/>
      <c r="O537" s="4"/>
      <c r="P537" s="4"/>
      <c r="Q537" s="4"/>
      <c r="R537" s="4"/>
      <c r="S537" s="4"/>
      <c r="IL537" s="4"/>
      <c r="IM537" s="4"/>
      <c r="IN537" s="4"/>
      <c r="IO537" s="4"/>
    </row>
    <row r="538" s="195" customFormat="true" ht="14.25" hidden="false" customHeight="true" outlineLevel="0" collapsed="false">
      <c r="A538" s="75" t="n">
        <f aca="false">A537+1</f>
        <v>49</v>
      </c>
      <c r="B538" s="66" t="s">
        <v>18</v>
      </c>
      <c r="C538" s="33" t="s">
        <v>17</v>
      </c>
      <c r="D538" s="37" t="n">
        <v>1</v>
      </c>
      <c r="E538" s="38"/>
      <c r="F538" s="38"/>
      <c r="G538" s="38" t="n">
        <v>198.86</v>
      </c>
      <c r="H538" s="126"/>
      <c r="I538" s="193"/>
      <c r="J538" s="193"/>
      <c r="K538" s="194"/>
      <c r="L538" s="193"/>
      <c r="M538" s="193"/>
      <c r="N538" s="193"/>
      <c r="O538" s="193"/>
      <c r="P538" s="193"/>
      <c r="Q538" s="193"/>
      <c r="R538" s="193"/>
      <c r="S538" s="193"/>
      <c r="IL538" s="193"/>
      <c r="IM538" s="193"/>
      <c r="IN538" s="193"/>
      <c r="IO538" s="193"/>
    </row>
    <row r="539" s="2" customFormat="true" ht="14.25" hidden="false" customHeight="true" outlineLevel="0" collapsed="false">
      <c r="A539" s="75" t="n">
        <f aca="false">A538+1</f>
        <v>50</v>
      </c>
      <c r="B539" s="143" t="s">
        <v>380</v>
      </c>
      <c r="C539" s="33" t="s">
        <v>17</v>
      </c>
      <c r="D539" s="37" t="n">
        <v>1</v>
      </c>
      <c r="E539" s="38"/>
      <c r="F539" s="38"/>
      <c r="G539" s="38" t="n">
        <v>403.385</v>
      </c>
      <c r="H539" s="126"/>
      <c r="I539" s="4"/>
      <c r="J539" s="4"/>
      <c r="K539" s="5"/>
      <c r="L539" s="4"/>
      <c r="M539" s="4"/>
      <c r="N539" s="4"/>
      <c r="O539" s="4"/>
      <c r="P539" s="4"/>
      <c r="Q539" s="4"/>
      <c r="R539" s="4"/>
      <c r="S539" s="4"/>
      <c r="IL539" s="4"/>
      <c r="IM539" s="4"/>
      <c r="IN539" s="4"/>
      <c r="IO539" s="4"/>
    </row>
    <row r="540" s="195" customFormat="true" ht="14.25" hidden="false" customHeight="true" outlineLevel="0" collapsed="false">
      <c r="A540" s="75" t="n">
        <f aca="false">A539+1</f>
        <v>51</v>
      </c>
      <c r="B540" s="66" t="s">
        <v>18</v>
      </c>
      <c r="C540" s="33" t="s">
        <v>17</v>
      </c>
      <c r="D540" s="37" t="n">
        <v>1</v>
      </c>
      <c r="E540" s="38"/>
      <c r="F540" s="38"/>
      <c r="G540" s="38" t="n">
        <v>198.86</v>
      </c>
      <c r="H540" s="126"/>
      <c r="I540" s="193"/>
      <c r="J540" s="193"/>
      <c r="K540" s="194"/>
      <c r="L540" s="193"/>
      <c r="M540" s="193"/>
      <c r="N540" s="193"/>
      <c r="O540" s="193"/>
      <c r="P540" s="193"/>
      <c r="Q540" s="193"/>
      <c r="R540" s="193"/>
      <c r="S540" s="193"/>
      <c r="IL540" s="193"/>
      <c r="IM540" s="193"/>
      <c r="IN540" s="193"/>
      <c r="IO540" s="193"/>
    </row>
    <row r="541" s="2" customFormat="true" ht="14.25" hidden="false" customHeight="true" outlineLevel="0" collapsed="false">
      <c r="A541" s="75" t="n">
        <f aca="false">A540+1</f>
        <v>52</v>
      </c>
      <c r="B541" s="143" t="s">
        <v>381</v>
      </c>
      <c r="C541" s="33" t="s">
        <v>17</v>
      </c>
      <c r="D541" s="37" t="n">
        <v>1</v>
      </c>
      <c r="E541" s="38"/>
      <c r="F541" s="38"/>
      <c r="G541" s="38" t="n">
        <v>403.385</v>
      </c>
      <c r="H541" s="126"/>
      <c r="I541" s="4"/>
      <c r="J541" s="4"/>
      <c r="K541" s="5"/>
      <c r="L541" s="4"/>
      <c r="M541" s="4"/>
      <c r="N541" s="4"/>
      <c r="O541" s="4"/>
      <c r="P541" s="4"/>
      <c r="Q541" s="4"/>
      <c r="R541" s="4"/>
      <c r="S541" s="4"/>
      <c r="IL541" s="4"/>
      <c r="IM541" s="4"/>
      <c r="IN541" s="4"/>
      <c r="IO541" s="4"/>
    </row>
    <row r="542" s="48" customFormat="true" ht="14.25" hidden="false" customHeight="true" outlineLevel="0" collapsed="false">
      <c r="A542" s="75" t="n">
        <f aca="false">A541+1</f>
        <v>53</v>
      </c>
      <c r="B542" s="66" t="s">
        <v>30</v>
      </c>
      <c r="C542" s="33" t="s">
        <v>17</v>
      </c>
      <c r="D542" s="37" t="n">
        <v>1</v>
      </c>
      <c r="E542" s="38"/>
      <c r="F542" s="38"/>
      <c r="G542" s="44" t="n">
        <v>216.418</v>
      </c>
      <c r="H542" s="126"/>
      <c r="I542" s="46"/>
      <c r="J542" s="46"/>
      <c r="K542" s="102"/>
      <c r="L542" s="46"/>
      <c r="M542" s="46"/>
      <c r="N542" s="46"/>
      <c r="O542" s="46"/>
      <c r="P542" s="46"/>
      <c r="Q542" s="46"/>
      <c r="R542" s="46"/>
      <c r="S542" s="46"/>
      <c r="IL542" s="46"/>
      <c r="IM542" s="46"/>
      <c r="IN542" s="46"/>
      <c r="IO542" s="46"/>
    </row>
    <row r="543" s="48" customFormat="true" ht="14.25" hidden="false" customHeight="true" outlineLevel="0" collapsed="false">
      <c r="A543" s="75" t="n">
        <f aca="false">A542+1</f>
        <v>54</v>
      </c>
      <c r="B543" s="66" t="s">
        <v>30</v>
      </c>
      <c r="C543" s="33" t="s">
        <v>17</v>
      </c>
      <c r="D543" s="37" t="n">
        <v>1</v>
      </c>
      <c r="E543" s="38"/>
      <c r="F543" s="38"/>
      <c r="G543" s="44" t="n">
        <v>216.418</v>
      </c>
      <c r="H543" s="126"/>
      <c r="I543" s="46"/>
      <c r="J543" s="46"/>
      <c r="K543" s="102"/>
      <c r="L543" s="46"/>
      <c r="M543" s="46"/>
      <c r="N543" s="46"/>
      <c r="O543" s="46"/>
      <c r="P543" s="46"/>
      <c r="Q543" s="46"/>
      <c r="R543" s="46"/>
      <c r="S543" s="46"/>
      <c r="IL543" s="46"/>
      <c r="IM543" s="46"/>
      <c r="IN543" s="46"/>
      <c r="IO543" s="46"/>
    </row>
    <row r="544" s="2" customFormat="true" ht="14.25" hidden="false" customHeight="true" outlineLevel="0" collapsed="false">
      <c r="A544" s="75" t="n">
        <f aca="false">A543+1</f>
        <v>55</v>
      </c>
      <c r="B544" s="143" t="s">
        <v>382</v>
      </c>
      <c r="C544" s="33" t="s">
        <v>17</v>
      </c>
      <c r="D544" s="37" t="n">
        <v>1</v>
      </c>
      <c r="E544" s="38"/>
      <c r="F544" s="38"/>
      <c r="G544" s="38" t="n">
        <v>403.385</v>
      </c>
      <c r="H544" s="126"/>
      <c r="I544" s="4"/>
      <c r="J544" s="4"/>
      <c r="K544" s="5"/>
      <c r="L544" s="4"/>
      <c r="M544" s="4"/>
      <c r="N544" s="4"/>
      <c r="O544" s="4"/>
      <c r="P544" s="4"/>
      <c r="Q544" s="4"/>
      <c r="R544" s="4"/>
      <c r="S544" s="4"/>
      <c r="IL544" s="4"/>
      <c r="IM544" s="4"/>
      <c r="IN544" s="4"/>
      <c r="IO544" s="4"/>
    </row>
    <row r="545" s="48" customFormat="true" ht="14.25" hidden="false" customHeight="true" outlineLevel="0" collapsed="false">
      <c r="A545" s="75" t="n">
        <f aca="false">A544+1</f>
        <v>56</v>
      </c>
      <c r="B545" s="66" t="s">
        <v>30</v>
      </c>
      <c r="C545" s="33" t="s">
        <v>17</v>
      </c>
      <c r="D545" s="37" t="n">
        <v>1</v>
      </c>
      <c r="E545" s="38"/>
      <c r="F545" s="38"/>
      <c r="G545" s="44" t="n">
        <v>216.418</v>
      </c>
      <c r="H545" s="126"/>
      <c r="I545" s="46"/>
      <c r="J545" s="46"/>
      <c r="K545" s="102"/>
      <c r="L545" s="46"/>
      <c r="M545" s="46"/>
      <c r="N545" s="46"/>
      <c r="O545" s="46"/>
      <c r="P545" s="46"/>
      <c r="Q545" s="46"/>
      <c r="R545" s="46"/>
      <c r="S545" s="46"/>
      <c r="IL545" s="46"/>
      <c r="IM545" s="46"/>
      <c r="IN545" s="46"/>
      <c r="IO545" s="46"/>
    </row>
    <row r="546" s="2" customFormat="true" ht="14.25" hidden="false" customHeight="true" outlineLevel="0" collapsed="false">
      <c r="A546" s="75" t="n">
        <f aca="false">A545+1</f>
        <v>57</v>
      </c>
      <c r="B546" s="143" t="s">
        <v>383</v>
      </c>
      <c r="C546" s="33" t="s">
        <v>17</v>
      </c>
      <c r="D546" s="37" t="n">
        <v>1</v>
      </c>
      <c r="E546" s="38"/>
      <c r="F546" s="38"/>
      <c r="G546" s="38" t="n">
        <v>403.385</v>
      </c>
      <c r="H546" s="126"/>
      <c r="I546" s="4"/>
      <c r="J546" s="4"/>
      <c r="K546" s="5"/>
      <c r="L546" s="4"/>
      <c r="M546" s="4"/>
      <c r="N546" s="4"/>
      <c r="O546" s="4"/>
      <c r="P546" s="4"/>
      <c r="Q546" s="4"/>
      <c r="R546" s="4"/>
      <c r="S546" s="4"/>
      <c r="IL546" s="4"/>
      <c r="IM546" s="4"/>
      <c r="IN546" s="4"/>
      <c r="IO546" s="4"/>
    </row>
    <row r="547" s="48" customFormat="true" ht="14.25" hidden="false" customHeight="true" outlineLevel="0" collapsed="false">
      <c r="A547" s="75" t="n">
        <f aca="false">A546+1</f>
        <v>58</v>
      </c>
      <c r="B547" s="66" t="s">
        <v>30</v>
      </c>
      <c r="C547" s="33" t="s">
        <v>17</v>
      </c>
      <c r="D547" s="37" t="n">
        <v>1</v>
      </c>
      <c r="E547" s="38"/>
      <c r="F547" s="38"/>
      <c r="G547" s="44" t="n">
        <v>216.418</v>
      </c>
      <c r="H547" s="126"/>
      <c r="I547" s="46"/>
      <c r="J547" s="46"/>
      <c r="K547" s="102"/>
      <c r="L547" s="46"/>
      <c r="M547" s="46"/>
      <c r="N547" s="46"/>
      <c r="O547" s="46"/>
      <c r="P547" s="46"/>
      <c r="Q547" s="46"/>
      <c r="R547" s="46"/>
      <c r="S547" s="46"/>
      <c r="IL547" s="46"/>
      <c r="IM547" s="46"/>
      <c r="IN547" s="46"/>
      <c r="IO547" s="46"/>
    </row>
    <row r="548" s="2" customFormat="true" ht="14.25" hidden="false" customHeight="true" outlineLevel="0" collapsed="false">
      <c r="A548" s="75" t="n">
        <f aca="false">A547+1</f>
        <v>59</v>
      </c>
      <c r="B548" s="143" t="s">
        <v>384</v>
      </c>
      <c r="C548" s="33" t="s">
        <v>17</v>
      </c>
      <c r="D548" s="37" t="n">
        <v>1</v>
      </c>
      <c r="E548" s="38"/>
      <c r="F548" s="38"/>
      <c r="G548" s="38" t="n">
        <v>403.385</v>
      </c>
      <c r="H548" s="126"/>
      <c r="I548" s="4"/>
      <c r="J548" s="4"/>
      <c r="K548" s="5"/>
      <c r="L548" s="4"/>
      <c r="M548" s="4"/>
      <c r="N548" s="4"/>
      <c r="O548" s="4"/>
      <c r="P548" s="4"/>
      <c r="Q548" s="4"/>
      <c r="R548" s="4"/>
      <c r="S548" s="4"/>
      <c r="IL548" s="4"/>
      <c r="IM548" s="4"/>
      <c r="IN548" s="4"/>
      <c r="IO548" s="4"/>
    </row>
    <row r="549" s="2" customFormat="true" ht="14.25" hidden="false" customHeight="true" outlineLevel="0" collapsed="false">
      <c r="A549" s="75" t="n">
        <f aca="false">A548+1</f>
        <v>60</v>
      </c>
      <c r="B549" s="143" t="s">
        <v>385</v>
      </c>
      <c r="C549" s="33" t="s">
        <v>17</v>
      </c>
      <c r="D549" s="37" t="n">
        <v>1</v>
      </c>
      <c r="E549" s="38"/>
      <c r="F549" s="38"/>
      <c r="G549" s="38" t="n">
        <v>403.385</v>
      </c>
      <c r="H549" s="126"/>
      <c r="I549" s="4"/>
      <c r="J549" s="4"/>
      <c r="K549" s="5"/>
      <c r="L549" s="4"/>
      <c r="M549" s="4"/>
      <c r="N549" s="4"/>
      <c r="O549" s="4"/>
      <c r="P549" s="4"/>
      <c r="Q549" s="4"/>
      <c r="R549" s="4"/>
      <c r="S549" s="4"/>
      <c r="IL549" s="4"/>
      <c r="IM549" s="4"/>
      <c r="IN549" s="4"/>
      <c r="IO549" s="4"/>
    </row>
    <row r="550" s="2" customFormat="true" ht="14.25" hidden="false" customHeight="true" outlineLevel="0" collapsed="false">
      <c r="A550" s="75" t="n">
        <f aca="false">A549+1</f>
        <v>61</v>
      </c>
      <c r="B550" s="143" t="s">
        <v>386</v>
      </c>
      <c r="C550" s="33" t="s">
        <v>17</v>
      </c>
      <c r="D550" s="37" t="n">
        <v>1</v>
      </c>
      <c r="E550" s="38"/>
      <c r="F550" s="38"/>
      <c r="G550" s="38" t="n">
        <v>403.385</v>
      </c>
      <c r="H550" s="126"/>
      <c r="I550" s="4"/>
      <c r="J550" s="4"/>
      <c r="K550" s="5"/>
      <c r="L550" s="4"/>
      <c r="M550" s="4"/>
      <c r="N550" s="4"/>
      <c r="O550" s="4"/>
      <c r="P550" s="4"/>
      <c r="Q550" s="4"/>
      <c r="R550" s="4"/>
      <c r="S550" s="4"/>
      <c r="IL550" s="4"/>
      <c r="IM550" s="4"/>
      <c r="IN550" s="4"/>
      <c r="IO550" s="4"/>
    </row>
    <row r="551" s="48" customFormat="true" ht="14.25" hidden="false" customHeight="true" outlineLevel="0" collapsed="false">
      <c r="A551" s="75" t="n">
        <f aca="false">A550+1</f>
        <v>62</v>
      </c>
      <c r="B551" s="66" t="s">
        <v>30</v>
      </c>
      <c r="C551" s="33" t="s">
        <v>17</v>
      </c>
      <c r="D551" s="37" t="n">
        <v>1</v>
      </c>
      <c r="E551" s="38"/>
      <c r="F551" s="38"/>
      <c r="G551" s="44" t="n">
        <v>216.418</v>
      </c>
      <c r="H551" s="126"/>
      <c r="I551" s="46"/>
      <c r="J551" s="46"/>
      <c r="K551" s="102"/>
      <c r="L551" s="46"/>
      <c r="M551" s="46"/>
      <c r="N551" s="46"/>
      <c r="O551" s="46"/>
      <c r="P551" s="46"/>
      <c r="Q551" s="46"/>
      <c r="R551" s="46"/>
      <c r="S551" s="46"/>
      <c r="IL551" s="46"/>
      <c r="IM551" s="46"/>
      <c r="IN551" s="46"/>
      <c r="IO551" s="46"/>
    </row>
    <row r="552" s="2" customFormat="true" ht="14.25" hidden="false" customHeight="true" outlineLevel="0" collapsed="false">
      <c r="A552" s="75" t="n">
        <f aca="false">A551+1</f>
        <v>63</v>
      </c>
      <c r="B552" s="143" t="s">
        <v>387</v>
      </c>
      <c r="C552" s="33" t="s">
        <v>17</v>
      </c>
      <c r="D552" s="37" t="n">
        <v>1</v>
      </c>
      <c r="E552" s="38"/>
      <c r="F552" s="38"/>
      <c r="G552" s="38" t="n">
        <v>403.385</v>
      </c>
      <c r="H552" s="126"/>
      <c r="I552" s="4"/>
      <c r="J552" s="4"/>
      <c r="K552" s="5"/>
      <c r="L552" s="4"/>
      <c r="M552" s="4"/>
      <c r="N552" s="4"/>
      <c r="O552" s="4"/>
      <c r="P552" s="4"/>
      <c r="Q552" s="4"/>
      <c r="R552" s="4"/>
      <c r="S552" s="4"/>
      <c r="IL552" s="4"/>
      <c r="IM552" s="4"/>
      <c r="IN552" s="4"/>
      <c r="IO552" s="4"/>
    </row>
    <row r="553" s="48" customFormat="true" ht="14.25" hidden="false" customHeight="true" outlineLevel="0" collapsed="false">
      <c r="A553" s="75" t="n">
        <f aca="false">A552+1</f>
        <v>64</v>
      </c>
      <c r="B553" s="66" t="s">
        <v>30</v>
      </c>
      <c r="C553" s="33" t="s">
        <v>17</v>
      </c>
      <c r="D553" s="37" t="n">
        <v>1</v>
      </c>
      <c r="E553" s="38"/>
      <c r="F553" s="38"/>
      <c r="G553" s="44" t="n">
        <v>216.418</v>
      </c>
      <c r="H553" s="126"/>
      <c r="I553" s="46"/>
      <c r="J553" s="46"/>
      <c r="K553" s="102"/>
      <c r="L553" s="46"/>
      <c r="M553" s="46"/>
      <c r="N553" s="46"/>
      <c r="O553" s="46"/>
      <c r="P553" s="46"/>
      <c r="Q553" s="46"/>
      <c r="R553" s="46"/>
      <c r="S553" s="46"/>
      <c r="IL553" s="46"/>
      <c r="IM553" s="46"/>
      <c r="IN553" s="46"/>
      <c r="IO553" s="46"/>
    </row>
    <row r="554" s="195" customFormat="true" ht="14.25" hidden="false" customHeight="true" outlineLevel="0" collapsed="false">
      <c r="A554" s="75" t="n">
        <f aca="false">A553+1</f>
        <v>65</v>
      </c>
      <c r="B554" s="91" t="s">
        <v>18</v>
      </c>
      <c r="C554" s="35" t="s">
        <v>17</v>
      </c>
      <c r="D554" s="37" t="n">
        <v>1</v>
      </c>
      <c r="E554" s="55"/>
      <c r="F554" s="55"/>
      <c r="G554" s="55" t="n">
        <v>198.86</v>
      </c>
      <c r="H554" s="126"/>
      <c r="I554" s="193"/>
      <c r="J554" s="193"/>
      <c r="K554" s="194"/>
      <c r="L554" s="193"/>
      <c r="M554" s="193"/>
      <c r="N554" s="193"/>
      <c r="O554" s="193"/>
      <c r="P554" s="193"/>
      <c r="Q554" s="193"/>
      <c r="R554" s="193"/>
      <c r="S554" s="193"/>
      <c r="IL554" s="193"/>
      <c r="IM554" s="193"/>
      <c r="IN554" s="193"/>
      <c r="IO554" s="193"/>
    </row>
    <row r="555" s="2" customFormat="true" ht="14.25" hidden="false" customHeight="true" outlineLevel="0" collapsed="false">
      <c r="A555" s="75" t="n">
        <f aca="false">A554+1</f>
        <v>66</v>
      </c>
      <c r="B555" s="143" t="s">
        <v>388</v>
      </c>
      <c r="C555" s="33" t="s">
        <v>17</v>
      </c>
      <c r="D555" s="37" t="n">
        <v>1</v>
      </c>
      <c r="E555" s="38"/>
      <c r="F555" s="38"/>
      <c r="G555" s="38" t="n">
        <v>403.385</v>
      </c>
      <c r="H555" s="126"/>
      <c r="I555" s="4"/>
      <c r="J555" s="4"/>
      <c r="K555" s="5"/>
      <c r="L555" s="4"/>
      <c r="M555" s="4"/>
      <c r="N555" s="4"/>
      <c r="O555" s="4"/>
      <c r="P555" s="4"/>
      <c r="Q555" s="4"/>
      <c r="R555" s="4"/>
      <c r="S555" s="4"/>
      <c r="IL555" s="4"/>
      <c r="IM555" s="4"/>
      <c r="IN555" s="4"/>
      <c r="IO555" s="4"/>
    </row>
    <row r="556" s="195" customFormat="true" ht="14.25" hidden="false" customHeight="true" outlineLevel="0" collapsed="false">
      <c r="A556" s="75" t="n">
        <f aca="false">A555+1</f>
        <v>67</v>
      </c>
      <c r="B556" s="66" t="s">
        <v>18</v>
      </c>
      <c r="C556" s="33" t="s">
        <v>17</v>
      </c>
      <c r="D556" s="37" t="n">
        <v>1</v>
      </c>
      <c r="E556" s="38"/>
      <c r="F556" s="38"/>
      <c r="G556" s="38" t="n">
        <v>198.86</v>
      </c>
      <c r="H556" s="126"/>
      <c r="I556" s="193"/>
      <c r="J556" s="193"/>
      <c r="K556" s="194"/>
      <c r="L556" s="193"/>
      <c r="M556" s="193"/>
      <c r="N556" s="193"/>
      <c r="O556" s="193"/>
      <c r="P556" s="193"/>
      <c r="Q556" s="193"/>
      <c r="R556" s="193"/>
      <c r="S556" s="193"/>
      <c r="IL556" s="193"/>
      <c r="IM556" s="193"/>
      <c r="IN556" s="193"/>
      <c r="IO556" s="193"/>
    </row>
    <row r="557" s="2" customFormat="true" ht="14.25" hidden="false" customHeight="true" outlineLevel="0" collapsed="false">
      <c r="A557" s="75" t="n">
        <f aca="false">A556+1</f>
        <v>68</v>
      </c>
      <c r="B557" s="143" t="s">
        <v>389</v>
      </c>
      <c r="C557" s="33" t="s">
        <v>17</v>
      </c>
      <c r="D557" s="37" t="n">
        <v>1</v>
      </c>
      <c r="E557" s="38"/>
      <c r="F557" s="38"/>
      <c r="G557" s="38" t="n">
        <v>403.385</v>
      </c>
      <c r="H557" s="126"/>
      <c r="I557" s="4"/>
      <c r="J557" s="4"/>
      <c r="K557" s="5"/>
      <c r="L557" s="4"/>
      <c r="M557" s="4"/>
      <c r="N557" s="4"/>
      <c r="O557" s="4"/>
      <c r="P557" s="4"/>
      <c r="Q557" s="4"/>
      <c r="R557" s="4"/>
      <c r="S557" s="4"/>
      <c r="IL557" s="4"/>
      <c r="IM557" s="4"/>
      <c r="IN557" s="4"/>
      <c r="IO557" s="4"/>
    </row>
    <row r="558" s="48" customFormat="true" ht="14.25" hidden="false" customHeight="true" outlineLevel="0" collapsed="false">
      <c r="A558" s="75" t="n">
        <f aca="false">A557+1</f>
        <v>69</v>
      </c>
      <c r="B558" s="66" t="s">
        <v>30</v>
      </c>
      <c r="C558" s="33" t="s">
        <v>17</v>
      </c>
      <c r="D558" s="37" t="n">
        <v>1</v>
      </c>
      <c r="E558" s="38"/>
      <c r="F558" s="38"/>
      <c r="G558" s="44" t="n">
        <v>216.418</v>
      </c>
      <c r="H558" s="126"/>
      <c r="I558" s="46"/>
      <c r="J558" s="46"/>
      <c r="K558" s="102"/>
      <c r="L558" s="46"/>
      <c r="M558" s="46"/>
      <c r="N558" s="46"/>
      <c r="O558" s="46"/>
      <c r="P558" s="46"/>
      <c r="Q558" s="46"/>
      <c r="R558" s="46"/>
      <c r="S558" s="46"/>
      <c r="IL558" s="46"/>
      <c r="IM558" s="46"/>
      <c r="IN558" s="46"/>
      <c r="IO558" s="46"/>
    </row>
    <row r="559" s="2" customFormat="true" ht="14.25" hidden="false" customHeight="true" outlineLevel="0" collapsed="false">
      <c r="A559" s="75" t="n">
        <f aca="false">A558+1</f>
        <v>70</v>
      </c>
      <c r="B559" s="143" t="s">
        <v>390</v>
      </c>
      <c r="C559" s="33" t="s">
        <v>17</v>
      </c>
      <c r="D559" s="37" t="n">
        <v>1</v>
      </c>
      <c r="E559" s="38"/>
      <c r="F559" s="38"/>
      <c r="G559" s="38" t="n">
        <v>403.385</v>
      </c>
      <c r="H559" s="126"/>
      <c r="I559" s="4"/>
      <c r="J559" s="4"/>
      <c r="K559" s="5"/>
      <c r="L559" s="4"/>
      <c r="M559" s="4"/>
      <c r="N559" s="4"/>
      <c r="O559" s="4"/>
      <c r="P559" s="4"/>
      <c r="Q559" s="4"/>
      <c r="R559" s="4"/>
      <c r="S559" s="4"/>
      <c r="IL559" s="4"/>
      <c r="IM559" s="4"/>
      <c r="IN559" s="4"/>
      <c r="IO559" s="4"/>
    </row>
    <row r="560" s="48" customFormat="true" ht="14.25" hidden="false" customHeight="true" outlineLevel="0" collapsed="false">
      <c r="A560" s="75" t="n">
        <f aca="false">A559+1</f>
        <v>71</v>
      </c>
      <c r="B560" s="66" t="s">
        <v>30</v>
      </c>
      <c r="C560" s="33" t="s">
        <v>17</v>
      </c>
      <c r="D560" s="37" t="n">
        <v>1</v>
      </c>
      <c r="E560" s="38"/>
      <c r="F560" s="38"/>
      <c r="G560" s="44" t="n">
        <v>216.418</v>
      </c>
      <c r="H560" s="126"/>
      <c r="I560" s="46"/>
      <c r="J560" s="46"/>
      <c r="K560" s="102"/>
      <c r="L560" s="46"/>
      <c r="M560" s="46"/>
      <c r="N560" s="46"/>
      <c r="O560" s="46"/>
      <c r="P560" s="46"/>
      <c r="Q560" s="46"/>
      <c r="R560" s="46"/>
      <c r="S560" s="46"/>
      <c r="IL560" s="46"/>
      <c r="IM560" s="46"/>
      <c r="IN560" s="46"/>
      <c r="IO560" s="46"/>
    </row>
    <row r="561" s="2" customFormat="true" ht="14.25" hidden="false" customHeight="true" outlineLevel="0" collapsed="false">
      <c r="A561" s="75" t="n">
        <f aca="false">A560+1</f>
        <v>72</v>
      </c>
      <c r="B561" s="143" t="s">
        <v>391</v>
      </c>
      <c r="C561" s="33" t="s">
        <v>17</v>
      </c>
      <c r="D561" s="37" t="n">
        <v>1</v>
      </c>
      <c r="E561" s="38"/>
      <c r="F561" s="38"/>
      <c r="G561" s="38" t="n">
        <v>403.385</v>
      </c>
      <c r="H561" s="126"/>
      <c r="I561" s="4"/>
      <c r="J561" s="4"/>
      <c r="K561" s="5"/>
      <c r="L561" s="4"/>
      <c r="M561" s="4"/>
      <c r="N561" s="4"/>
      <c r="O561" s="4"/>
      <c r="P561" s="4"/>
      <c r="Q561" s="4"/>
      <c r="R561" s="4"/>
      <c r="S561" s="4"/>
      <c r="IL561" s="4"/>
      <c r="IM561" s="4"/>
      <c r="IN561" s="4"/>
      <c r="IO561" s="4"/>
    </row>
    <row r="562" s="195" customFormat="true" ht="14.25" hidden="false" customHeight="true" outlineLevel="0" collapsed="false">
      <c r="A562" s="75" t="n">
        <f aca="false">A561+1</f>
        <v>73</v>
      </c>
      <c r="B562" s="66" t="s">
        <v>18</v>
      </c>
      <c r="C562" s="33" t="s">
        <v>17</v>
      </c>
      <c r="D562" s="37" t="n">
        <v>1</v>
      </c>
      <c r="E562" s="38"/>
      <c r="F562" s="38"/>
      <c r="G562" s="38" t="n">
        <v>198.86</v>
      </c>
      <c r="H562" s="126"/>
      <c r="I562" s="193"/>
      <c r="J562" s="193"/>
      <c r="K562" s="194"/>
      <c r="L562" s="193"/>
      <c r="M562" s="193"/>
      <c r="N562" s="193"/>
      <c r="O562" s="193"/>
      <c r="P562" s="193"/>
      <c r="Q562" s="193"/>
      <c r="R562" s="193"/>
      <c r="S562" s="193"/>
      <c r="IL562" s="193"/>
      <c r="IM562" s="193"/>
      <c r="IN562" s="193"/>
      <c r="IO562" s="193"/>
    </row>
    <row r="563" s="2" customFormat="true" ht="14.25" hidden="false" customHeight="true" outlineLevel="0" collapsed="false">
      <c r="A563" s="75" t="n">
        <f aca="false">A562+1</f>
        <v>74</v>
      </c>
      <c r="B563" s="143" t="s">
        <v>392</v>
      </c>
      <c r="C563" s="33" t="s">
        <v>17</v>
      </c>
      <c r="D563" s="37" t="n">
        <v>1</v>
      </c>
      <c r="E563" s="38"/>
      <c r="F563" s="38"/>
      <c r="G563" s="38" t="n">
        <v>403.385</v>
      </c>
      <c r="H563" s="126"/>
      <c r="I563" s="4"/>
      <c r="J563" s="4"/>
      <c r="K563" s="5"/>
      <c r="L563" s="4"/>
      <c r="M563" s="4"/>
      <c r="N563" s="4"/>
      <c r="O563" s="4"/>
      <c r="P563" s="4"/>
      <c r="Q563" s="4"/>
      <c r="R563" s="4"/>
      <c r="S563" s="4"/>
      <c r="IL563" s="4"/>
      <c r="IM563" s="4"/>
      <c r="IN563" s="4"/>
      <c r="IO563" s="4"/>
    </row>
    <row r="564" s="48" customFormat="true" ht="14.25" hidden="false" customHeight="true" outlineLevel="0" collapsed="false">
      <c r="A564" s="75" t="n">
        <f aca="false">A563+1</f>
        <v>75</v>
      </c>
      <c r="B564" s="66" t="s">
        <v>30</v>
      </c>
      <c r="C564" s="33" t="s">
        <v>17</v>
      </c>
      <c r="D564" s="37" t="n">
        <v>1</v>
      </c>
      <c r="E564" s="38"/>
      <c r="F564" s="38"/>
      <c r="G564" s="44" t="n">
        <v>216.418</v>
      </c>
      <c r="H564" s="126"/>
      <c r="I564" s="46"/>
      <c r="J564" s="46"/>
      <c r="K564" s="102"/>
      <c r="L564" s="46"/>
      <c r="M564" s="46"/>
      <c r="N564" s="46"/>
      <c r="O564" s="46"/>
      <c r="P564" s="46"/>
      <c r="Q564" s="46"/>
      <c r="R564" s="46"/>
      <c r="S564" s="46"/>
      <c r="IL564" s="46"/>
      <c r="IM564" s="46"/>
      <c r="IN564" s="46"/>
      <c r="IO564" s="46"/>
    </row>
    <row r="565" s="2" customFormat="true" ht="14.25" hidden="false" customHeight="true" outlineLevel="0" collapsed="false">
      <c r="A565" s="75" t="n">
        <f aca="false">A564+1</f>
        <v>76</v>
      </c>
      <c r="B565" s="143" t="s">
        <v>393</v>
      </c>
      <c r="C565" s="33" t="s">
        <v>17</v>
      </c>
      <c r="D565" s="37" t="n">
        <v>1</v>
      </c>
      <c r="E565" s="38"/>
      <c r="F565" s="38"/>
      <c r="G565" s="38" t="n">
        <v>403.385</v>
      </c>
      <c r="H565" s="126"/>
      <c r="I565" s="4"/>
      <c r="J565" s="4"/>
      <c r="K565" s="5"/>
      <c r="L565" s="4"/>
      <c r="M565" s="4"/>
      <c r="N565" s="4"/>
      <c r="O565" s="4"/>
      <c r="P565" s="4"/>
      <c r="Q565" s="4"/>
      <c r="R565" s="4"/>
      <c r="S565" s="4"/>
      <c r="IL565" s="4"/>
      <c r="IM565" s="4"/>
      <c r="IN565" s="4"/>
      <c r="IO565" s="4"/>
    </row>
    <row r="566" s="2" customFormat="true" ht="14.25" hidden="false" customHeight="true" outlineLevel="0" collapsed="false">
      <c r="A566" s="75" t="n">
        <f aca="false">A565+1</f>
        <v>77</v>
      </c>
      <c r="B566" s="143" t="s">
        <v>394</v>
      </c>
      <c r="C566" s="33" t="s">
        <v>17</v>
      </c>
      <c r="D566" s="37" t="n">
        <v>1</v>
      </c>
      <c r="E566" s="38"/>
      <c r="F566" s="38"/>
      <c r="G566" s="38" t="n">
        <v>403.385</v>
      </c>
      <c r="H566" s="126"/>
      <c r="I566" s="4"/>
      <c r="J566" s="4"/>
      <c r="K566" s="5"/>
      <c r="L566" s="4"/>
      <c r="M566" s="4"/>
      <c r="N566" s="4"/>
      <c r="O566" s="4"/>
      <c r="P566" s="4"/>
      <c r="Q566" s="4"/>
      <c r="R566" s="4"/>
      <c r="S566" s="4"/>
      <c r="IL566" s="4"/>
      <c r="IM566" s="4"/>
      <c r="IN566" s="4"/>
      <c r="IO566" s="4"/>
    </row>
    <row r="567" s="195" customFormat="true" ht="14.25" hidden="false" customHeight="true" outlineLevel="0" collapsed="false">
      <c r="A567" s="75" t="n">
        <f aca="false">A566+1</f>
        <v>78</v>
      </c>
      <c r="B567" s="66" t="s">
        <v>18</v>
      </c>
      <c r="C567" s="33" t="s">
        <v>17</v>
      </c>
      <c r="D567" s="37" t="n">
        <v>1</v>
      </c>
      <c r="E567" s="38"/>
      <c r="F567" s="38"/>
      <c r="G567" s="38" t="n">
        <v>198.86</v>
      </c>
      <c r="H567" s="126"/>
      <c r="I567" s="193"/>
      <c r="J567" s="193"/>
      <c r="K567" s="194"/>
      <c r="L567" s="193"/>
      <c r="M567" s="193"/>
      <c r="N567" s="193"/>
      <c r="O567" s="193"/>
      <c r="P567" s="193"/>
      <c r="Q567" s="193"/>
      <c r="R567" s="193"/>
      <c r="S567" s="193"/>
      <c r="IL567" s="193"/>
      <c r="IM567" s="193"/>
      <c r="IN567" s="193"/>
      <c r="IO567" s="193"/>
    </row>
    <row r="568" s="2" customFormat="true" ht="14.25" hidden="false" customHeight="true" outlineLevel="0" collapsed="false">
      <c r="A568" s="75" t="n">
        <f aca="false">A567+1</f>
        <v>79</v>
      </c>
      <c r="B568" s="143" t="s">
        <v>395</v>
      </c>
      <c r="C568" s="33" t="s">
        <v>17</v>
      </c>
      <c r="D568" s="37" t="n">
        <v>1</v>
      </c>
      <c r="E568" s="38"/>
      <c r="F568" s="38"/>
      <c r="G568" s="38" t="n">
        <v>403.385</v>
      </c>
      <c r="H568" s="126"/>
      <c r="I568" s="4"/>
      <c r="J568" s="4"/>
      <c r="K568" s="5"/>
      <c r="L568" s="4"/>
      <c r="M568" s="4"/>
      <c r="N568" s="4"/>
      <c r="O568" s="4"/>
      <c r="P568" s="4"/>
      <c r="Q568" s="4"/>
      <c r="R568" s="4"/>
      <c r="S568" s="4"/>
      <c r="IL568" s="4"/>
      <c r="IM568" s="4"/>
      <c r="IN568" s="4"/>
      <c r="IO568" s="4"/>
    </row>
    <row r="569" s="195" customFormat="true" ht="14.25" hidden="false" customHeight="true" outlineLevel="0" collapsed="false">
      <c r="A569" s="75" t="n">
        <f aca="false">A568+1</f>
        <v>80</v>
      </c>
      <c r="B569" s="66" t="s">
        <v>18</v>
      </c>
      <c r="C569" s="33" t="s">
        <v>17</v>
      </c>
      <c r="D569" s="37" t="n">
        <v>1</v>
      </c>
      <c r="E569" s="38"/>
      <c r="F569" s="38"/>
      <c r="G569" s="38" t="n">
        <v>198.86</v>
      </c>
      <c r="H569" s="126"/>
      <c r="I569" s="193"/>
      <c r="J569" s="193"/>
      <c r="K569" s="194"/>
      <c r="L569" s="193"/>
      <c r="M569" s="193"/>
      <c r="N569" s="193"/>
      <c r="O569" s="193"/>
      <c r="P569" s="193"/>
      <c r="Q569" s="193"/>
      <c r="R569" s="193"/>
      <c r="S569" s="193"/>
      <c r="IL569" s="193"/>
      <c r="IM569" s="193"/>
      <c r="IN569" s="193"/>
      <c r="IO569" s="193"/>
    </row>
    <row r="570" s="2" customFormat="true" ht="14.25" hidden="false" customHeight="true" outlineLevel="0" collapsed="false">
      <c r="A570" s="75" t="n">
        <f aca="false">A569+1</f>
        <v>81</v>
      </c>
      <c r="B570" s="143" t="s">
        <v>396</v>
      </c>
      <c r="C570" s="33" t="s">
        <v>17</v>
      </c>
      <c r="D570" s="37" t="n">
        <v>1</v>
      </c>
      <c r="E570" s="38"/>
      <c r="F570" s="38"/>
      <c r="G570" s="38" t="n">
        <v>403.385</v>
      </c>
      <c r="H570" s="126"/>
      <c r="I570" s="4"/>
      <c r="J570" s="4"/>
      <c r="K570" s="5"/>
      <c r="L570" s="4"/>
      <c r="M570" s="4"/>
      <c r="N570" s="4"/>
      <c r="O570" s="4"/>
      <c r="P570" s="4"/>
      <c r="Q570" s="4"/>
      <c r="R570" s="4"/>
      <c r="S570" s="4"/>
      <c r="IL570" s="4"/>
      <c r="IM570" s="4"/>
      <c r="IN570" s="4"/>
      <c r="IO570" s="4"/>
    </row>
    <row r="571" s="195" customFormat="true" ht="14.25" hidden="false" customHeight="true" outlineLevel="0" collapsed="false">
      <c r="A571" s="75" t="n">
        <f aca="false">A570+1</f>
        <v>82</v>
      </c>
      <c r="B571" s="66" t="s">
        <v>18</v>
      </c>
      <c r="C571" s="33" t="s">
        <v>17</v>
      </c>
      <c r="D571" s="37" t="n">
        <v>1</v>
      </c>
      <c r="E571" s="38"/>
      <c r="F571" s="38"/>
      <c r="G571" s="38" t="n">
        <v>198.86</v>
      </c>
      <c r="H571" s="126"/>
      <c r="I571" s="193"/>
      <c r="J571" s="193"/>
      <c r="K571" s="194"/>
      <c r="L571" s="193"/>
      <c r="M571" s="193"/>
      <c r="N571" s="193"/>
      <c r="O571" s="193"/>
      <c r="P571" s="193"/>
      <c r="Q571" s="193"/>
      <c r="R571" s="193"/>
      <c r="S571" s="193"/>
      <c r="IL571" s="193"/>
      <c r="IM571" s="193"/>
      <c r="IN571" s="193"/>
      <c r="IO571" s="193"/>
    </row>
    <row r="572" s="2" customFormat="true" ht="14.25" hidden="false" customHeight="true" outlineLevel="0" collapsed="false">
      <c r="A572" s="75" t="n">
        <f aca="false">A571+1</f>
        <v>83</v>
      </c>
      <c r="B572" s="143" t="s">
        <v>397</v>
      </c>
      <c r="C572" s="33" t="s">
        <v>17</v>
      </c>
      <c r="D572" s="37" t="n">
        <v>1</v>
      </c>
      <c r="E572" s="38"/>
      <c r="F572" s="38"/>
      <c r="G572" s="38" t="n">
        <v>403.385</v>
      </c>
      <c r="H572" s="126"/>
      <c r="I572" s="4"/>
      <c r="J572" s="4"/>
      <c r="K572" s="5"/>
      <c r="L572" s="4"/>
      <c r="M572" s="4"/>
      <c r="N572" s="4"/>
      <c r="O572" s="4"/>
      <c r="P572" s="4"/>
      <c r="Q572" s="4"/>
      <c r="R572" s="4"/>
      <c r="S572" s="4"/>
      <c r="IL572" s="4"/>
      <c r="IM572" s="4"/>
      <c r="IN572" s="4"/>
      <c r="IO572" s="4"/>
    </row>
    <row r="573" s="2" customFormat="true" ht="14.25" hidden="false" customHeight="true" outlineLevel="0" collapsed="false">
      <c r="A573" s="75" t="n">
        <f aca="false">A572+1</f>
        <v>84</v>
      </c>
      <c r="B573" s="143" t="s">
        <v>398</v>
      </c>
      <c r="C573" s="33" t="s">
        <v>17</v>
      </c>
      <c r="D573" s="37" t="n">
        <v>1</v>
      </c>
      <c r="E573" s="38"/>
      <c r="F573" s="38"/>
      <c r="G573" s="38" t="n">
        <v>403.385</v>
      </c>
      <c r="H573" s="126"/>
      <c r="I573" s="4"/>
      <c r="J573" s="4"/>
      <c r="K573" s="5"/>
      <c r="L573" s="4"/>
      <c r="M573" s="4"/>
      <c r="N573" s="4"/>
      <c r="O573" s="4"/>
      <c r="P573" s="4"/>
      <c r="Q573" s="4"/>
      <c r="R573" s="4"/>
      <c r="S573" s="4"/>
      <c r="IL573" s="4"/>
      <c r="IM573" s="4"/>
      <c r="IN573" s="4"/>
      <c r="IO573" s="4"/>
    </row>
    <row r="574" s="48" customFormat="true" ht="14.25" hidden="false" customHeight="true" outlineLevel="0" collapsed="false">
      <c r="A574" s="75" t="n">
        <f aca="false">A573+1</f>
        <v>85</v>
      </c>
      <c r="B574" s="66" t="s">
        <v>30</v>
      </c>
      <c r="C574" s="33" t="s">
        <v>17</v>
      </c>
      <c r="D574" s="37" t="n">
        <v>1</v>
      </c>
      <c r="E574" s="38"/>
      <c r="F574" s="38"/>
      <c r="G574" s="44" t="n">
        <v>216.418</v>
      </c>
      <c r="H574" s="126"/>
      <c r="I574" s="46"/>
      <c r="J574" s="46"/>
      <c r="K574" s="102"/>
      <c r="L574" s="46"/>
      <c r="M574" s="46"/>
      <c r="N574" s="46"/>
      <c r="O574" s="46"/>
      <c r="P574" s="46"/>
      <c r="Q574" s="46"/>
      <c r="R574" s="46"/>
      <c r="S574" s="46"/>
      <c r="IL574" s="46"/>
      <c r="IM574" s="46"/>
      <c r="IN574" s="46"/>
      <c r="IO574" s="46"/>
    </row>
    <row r="575" s="2" customFormat="true" ht="14.25" hidden="false" customHeight="true" outlineLevel="0" collapsed="false">
      <c r="A575" s="75" t="n">
        <f aca="false">A574+1</f>
        <v>86</v>
      </c>
      <c r="B575" s="143" t="s">
        <v>399</v>
      </c>
      <c r="C575" s="33" t="s">
        <v>17</v>
      </c>
      <c r="D575" s="37" t="n">
        <v>1</v>
      </c>
      <c r="E575" s="38"/>
      <c r="F575" s="38"/>
      <c r="G575" s="38" t="n">
        <v>403.385</v>
      </c>
      <c r="H575" s="126"/>
      <c r="I575" s="4"/>
      <c r="J575" s="4"/>
      <c r="K575" s="5"/>
      <c r="L575" s="4"/>
      <c r="M575" s="4"/>
      <c r="N575" s="4"/>
      <c r="O575" s="4"/>
      <c r="P575" s="4"/>
      <c r="Q575" s="4"/>
      <c r="R575" s="4"/>
      <c r="S575" s="4"/>
      <c r="IL575" s="4"/>
      <c r="IM575" s="4"/>
      <c r="IN575" s="4"/>
      <c r="IO575" s="4"/>
    </row>
    <row r="576" s="48" customFormat="true" ht="14.25" hidden="false" customHeight="true" outlineLevel="0" collapsed="false">
      <c r="A576" s="75" t="n">
        <f aca="false">A575+1</f>
        <v>87</v>
      </c>
      <c r="B576" s="66" t="s">
        <v>30</v>
      </c>
      <c r="C576" s="33" t="s">
        <v>17</v>
      </c>
      <c r="D576" s="37" t="n">
        <v>1</v>
      </c>
      <c r="E576" s="38"/>
      <c r="F576" s="38"/>
      <c r="G576" s="44" t="n">
        <v>216.418</v>
      </c>
      <c r="H576" s="126"/>
      <c r="I576" s="46"/>
      <c r="J576" s="46"/>
      <c r="K576" s="102"/>
      <c r="L576" s="46"/>
      <c r="M576" s="46"/>
      <c r="N576" s="46"/>
      <c r="O576" s="46"/>
      <c r="P576" s="46"/>
      <c r="Q576" s="46"/>
      <c r="R576" s="46"/>
      <c r="S576" s="46"/>
      <c r="IL576" s="46"/>
      <c r="IM576" s="46"/>
      <c r="IN576" s="46"/>
      <c r="IO576" s="46"/>
    </row>
    <row r="577" s="2" customFormat="true" ht="14.25" hidden="false" customHeight="true" outlineLevel="0" collapsed="false">
      <c r="A577" s="75" t="n">
        <f aca="false">A576+1</f>
        <v>88</v>
      </c>
      <c r="B577" s="143" t="s">
        <v>400</v>
      </c>
      <c r="C577" s="33" t="s">
        <v>17</v>
      </c>
      <c r="D577" s="37" t="n">
        <v>1</v>
      </c>
      <c r="E577" s="38"/>
      <c r="F577" s="38"/>
      <c r="G577" s="38" t="n">
        <v>403.385</v>
      </c>
      <c r="H577" s="126"/>
      <c r="I577" s="4"/>
      <c r="J577" s="4"/>
      <c r="K577" s="5"/>
      <c r="L577" s="4"/>
      <c r="M577" s="4"/>
      <c r="N577" s="4"/>
      <c r="O577" s="4"/>
      <c r="P577" s="4"/>
      <c r="Q577" s="4"/>
      <c r="R577" s="4"/>
      <c r="S577" s="4"/>
      <c r="IL577" s="4"/>
      <c r="IM577" s="4"/>
      <c r="IN577" s="4"/>
      <c r="IO577" s="4"/>
    </row>
    <row r="578" s="48" customFormat="true" ht="14.25" hidden="false" customHeight="true" outlineLevel="0" collapsed="false">
      <c r="A578" s="75" t="n">
        <f aca="false">A577+1</f>
        <v>89</v>
      </c>
      <c r="B578" s="66" t="s">
        <v>30</v>
      </c>
      <c r="C578" s="33" t="s">
        <v>17</v>
      </c>
      <c r="D578" s="37" t="n">
        <v>1</v>
      </c>
      <c r="E578" s="38"/>
      <c r="F578" s="38"/>
      <c r="G578" s="44" t="n">
        <v>216.418</v>
      </c>
      <c r="H578" s="126"/>
      <c r="I578" s="46"/>
      <c r="J578" s="46"/>
      <c r="K578" s="102"/>
      <c r="L578" s="46"/>
      <c r="M578" s="46"/>
      <c r="N578" s="46"/>
      <c r="O578" s="46"/>
      <c r="P578" s="46"/>
      <c r="Q578" s="46"/>
      <c r="R578" s="46"/>
      <c r="S578" s="46"/>
      <c r="IL578" s="46"/>
      <c r="IM578" s="46"/>
      <c r="IN578" s="46"/>
      <c r="IO578" s="46"/>
    </row>
    <row r="579" s="2" customFormat="true" ht="14.25" hidden="false" customHeight="true" outlineLevel="0" collapsed="false">
      <c r="A579" s="75" t="n">
        <f aca="false">A578+1</f>
        <v>90</v>
      </c>
      <c r="B579" s="143" t="s">
        <v>401</v>
      </c>
      <c r="C579" s="33" t="s">
        <v>17</v>
      </c>
      <c r="D579" s="37" t="n">
        <v>1</v>
      </c>
      <c r="E579" s="38"/>
      <c r="F579" s="38"/>
      <c r="G579" s="38" t="n">
        <v>403.385</v>
      </c>
      <c r="H579" s="126"/>
      <c r="I579" s="4"/>
      <c r="J579" s="4"/>
      <c r="K579" s="5"/>
      <c r="L579" s="4"/>
      <c r="M579" s="4"/>
      <c r="N579" s="4"/>
      <c r="O579" s="4"/>
      <c r="P579" s="4"/>
      <c r="Q579" s="4"/>
      <c r="R579" s="4"/>
      <c r="S579" s="4"/>
      <c r="IL579" s="4"/>
      <c r="IM579" s="4"/>
      <c r="IN579" s="4"/>
      <c r="IO579" s="4"/>
    </row>
    <row r="580" s="195" customFormat="true" ht="14.25" hidden="false" customHeight="true" outlineLevel="0" collapsed="false">
      <c r="A580" s="75" t="n">
        <f aca="false">A579+1</f>
        <v>91</v>
      </c>
      <c r="B580" s="66" t="s">
        <v>18</v>
      </c>
      <c r="C580" s="33" t="s">
        <v>17</v>
      </c>
      <c r="D580" s="37" t="n">
        <v>1</v>
      </c>
      <c r="E580" s="38"/>
      <c r="F580" s="38"/>
      <c r="G580" s="38" t="n">
        <v>198.86</v>
      </c>
      <c r="H580" s="126"/>
      <c r="I580" s="193"/>
      <c r="J580" s="193"/>
      <c r="K580" s="194"/>
      <c r="L580" s="193"/>
      <c r="M580" s="193"/>
      <c r="N580" s="193"/>
      <c r="O580" s="193"/>
      <c r="P580" s="193"/>
      <c r="Q580" s="193"/>
      <c r="R580" s="193"/>
      <c r="S580" s="193"/>
      <c r="IL580" s="193"/>
      <c r="IM580" s="193"/>
      <c r="IN580" s="193"/>
      <c r="IO580" s="193"/>
    </row>
    <row r="581" s="2" customFormat="true" ht="14.25" hidden="false" customHeight="true" outlineLevel="0" collapsed="false">
      <c r="A581" s="75" t="n">
        <f aca="false">A580+1</f>
        <v>92</v>
      </c>
      <c r="B581" s="143" t="s">
        <v>402</v>
      </c>
      <c r="C581" s="33" t="s">
        <v>17</v>
      </c>
      <c r="D581" s="37" t="n">
        <v>1</v>
      </c>
      <c r="E581" s="38"/>
      <c r="F581" s="38"/>
      <c r="G581" s="38" t="n">
        <v>403.385</v>
      </c>
      <c r="H581" s="126"/>
      <c r="I581" s="4"/>
      <c r="J581" s="4"/>
      <c r="K581" s="5"/>
      <c r="L581" s="4"/>
      <c r="M581" s="4"/>
      <c r="N581" s="4"/>
      <c r="O581" s="4"/>
      <c r="P581" s="4"/>
      <c r="Q581" s="4"/>
      <c r="R581" s="4"/>
      <c r="S581" s="4"/>
      <c r="IL581" s="4"/>
      <c r="IM581" s="4"/>
      <c r="IN581" s="4"/>
      <c r="IO581" s="4"/>
    </row>
    <row r="582" s="195" customFormat="true" ht="14.25" hidden="false" customHeight="true" outlineLevel="0" collapsed="false">
      <c r="A582" s="75" t="n">
        <f aca="false">A581+1</f>
        <v>93</v>
      </c>
      <c r="B582" s="66" t="s">
        <v>18</v>
      </c>
      <c r="C582" s="33" t="s">
        <v>17</v>
      </c>
      <c r="D582" s="37" t="n">
        <v>1</v>
      </c>
      <c r="E582" s="38"/>
      <c r="F582" s="38"/>
      <c r="G582" s="38" t="n">
        <v>198.86</v>
      </c>
      <c r="H582" s="126"/>
      <c r="I582" s="193"/>
      <c r="J582" s="193"/>
      <c r="K582" s="194"/>
      <c r="L582" s="193"/>
      <c r="M582" s="193"/>
      <c r="N582" s="193"/>
      <c r="O582" s="193"/>
      <c r="P582" s="193"/>
      <c r="Q582" s="193"/>
      <c r="R582" s="193"/>
      <c r="S582" s="193"/>
      <c r="IL582" s="193"/>
      <c r="IM582" s="193"/>
      <c r="IN582" s="193"/>
      <c r="IO582" s="193"/>
    </row>
    <row r="583" s="2" customFormat="true" ht="14.25" hidden="false" customHeight="true" outlineLevel="0" collapsed="false">
      <c r="A583" s="75" t="n">
        <f aca="false">A582+1</f>
        <v>94</v>
      </c>
      <c r="B583" s="143" t="s">
        <v>403</v>
      </c>
      <c r="C583" s="33" t="s">
        <v>17</v>
      </c>
      <c r="D583" s="37" t="n">
        <v>1</v>
      </c>
      <c r="E583" s="38"/>
      <c r="F583" s="38"/>
      <c r="G583" s="38" t="n">
        <v>403.385</v>
      </c>
      <c r="H583" s="126"/>
      <c r="I583" s="4"/>
      <c r="J583" s="4"/>
      <c r="K583" s="5"/>
      <c r="L583" s="4"/>
      <c r="M583" s="4"/>
      <c r="N583" s="4"/>
      <c r="O583" s="4"/>
      <c r="P583" s="4"/>
      <c r="Q583" s="4"/>
      <c r="R583" s="4"/>
      <c r="S583" s="4"/>
      <c r="IL583" s="4"/>
      <c r="IM583" s="4"/>
      <c r="IN583" s="4"/>
      <c r="IO583" s="4"/>
    </row>
    <row r="584" s="48" customFormat="true" ht="14.25" hidden="false" customHeight="true" outlineLevel="0" collapsed="false">
      <c r="A584" s="75" t="n">
        <f aca="false">A583+1</f>
        <v>95</v>
      </c>
      <c r="B584" s="66" t="s">
        <v>30</v>
      </c>
      <c r="C584" s="33" t="s">
        <v>17</v>
      </c>
      <c r="D584" s="37" t="n">
        <v>1</v>
      </c>
      <c r="E584" s="38"/>
      <c r="F584" s="38"/>
      <c r="G584" s="44" t="n">
        <v>216.418</v>
      </c>
      <c r="H584" s="126"/>
      <c r="I584" s="46"/>
      <c r="J584" s="46"/>
      <c r="K584" s="102"/>
      <c r="L584" s="46"/>
      <c r="M584" s="46"/>
      <c r="N584" s="46"/>
      <c r="O584" s="46"/>
      <c r="P584" s="46"/>
      <c r="Q584" s="46"/>
      <c r="R584" s="46"/>
      <c r="S584" s="46"/>
      <c r="IL584" s="46"/>
      <c r="IM584" s="46"/>
      <c r="IN584" s="46"/>
      <c r="IO584" s="46"/>
    </row>
    <row r="585" s="2" customFormat="true" ht="14.25" hidden="false" customHeight="true" outlineLevel="0" collapsed="false">
      <c r="A585" s="75" t="n">
        <f aca="false">A584+1</f>
        <v>96</v>
      </c>
      <c r="B585" s="143" t="s">
        <v>404</v>
      </c>
      <c r="C585" s="33" t="s">
        <v>17</v>
      </c>
      <c r="D585" s="37" t="n">
        <v>1</v>
      </c>
      <c r="E585" s="38"/>
      <c r="F585" s="38"/>
      <c r="G585" s="38" t="n">
        <v>403.385</v>
      </c>
      <c r="H585" s="126"/>
      <c r="I585" s="4"/>
      <c r="J585" s="4"/>
      <c r="K585" s="5"/>
      <c r="L585" s="4"/>
      <c r="M585" s="4"/>
      <c r="N585" s="4"/>
      <c r="O585" s="4"/>
      <c r="P585" s="4"/>
      <c r="Q585" s="4"/>
      <c r="R585" s="4"/>
      <c r="S585" s="4"/>
      <c r="IL585" s="4"/>
      <c r="IM585" s="4"/>
      <c r="IN585" s="4"/>
      <c r="IO585" s="4"/>
    </row>
    <row r="586" s="195" customFormat="true" ht="14.25" hidden="false" customHeight="true" outlineLevel="0" collapsed="false">
      <c r="A586" s="75" t="n">
        <f aca="false">A585+1</f>
        <v>97</v>
      </c>
      <c r="B586" s="66" t="s">
        <v>18</v>
      </c>
      <c r="C586" s="33" t="s">
        <v>17</v>
      </c>
      <c r="D586" s="37" t="n">
        <v>1</v>
      </c>
      <c r="E586" s="38"/>
      <c r="F586" s="38"/>
      <c r="G586" s="38" t="n">
        <v>198.86</v>
      </c>
      <c r="H586" s="126"/>
      <c r="I586" s="193"/>
      <c r="J586" s="193"/>
      <c r="K586" s="194"/>
      <c r="L586" s="193"/>
      <c r="M586" s="193"/>
      <c r="N586" s="193"/>
      <c r="O586" s="193"/>
      <c r="P586" s="193"/>
      <c r="Q586" s="193"/>
      <c r="R586" s="193"/>
      <c r="S586" s="193"/>
      <c r="IL586" s="193"/>
      <c r="IM586" s="193"/>
      <c r="IN586" s="193"/>
      <c r="IO586" s="193"/>
    </row>
    <row r="587" s="2" customFormat="true" ht="14.25" hidden="false" customHeight="true" outlineLevel="0" collapsed="false">
      <c r="A587" s="75" t="n">
        <f aca="false">A586+1</f>
        <v>98</v>
      </c>
      <c r="B587" s="143" t="s">
        <v>405</v>
      </c>
      <c r="C587" s="33" t="s">
        <v>17</v>
      </c>
      <c r="D587" s="37" t="n">
        <v>1</v>
      </c>
      <c r="E587" s="38"/>
      <c r="F587" s="38"/>
      <c r="G587" s="38" t="n">
        <v>403.385</v>
      </c>
      <c r="H587" s="126"/>
      <c r="I587" s="4"/>
      <c r="J587" s="4"/>
      <c r="K587" s="5"/>
      <c r="L587" s="4"/>
      <c r="M587" s="4"/>
      <c r="N587" s="4"/>
      <c r="O587" s="4"/>
      <c r="P587" s="4"/>
      <c r="Q587" s="4"/>
      <c r="R587" s="4"/>
      <c r="S587" s="4"/>
      <c r="IL587" s="4"/>
      <c r="IM587" s="4"/>
      <c r="IN587" s="4"/>
      <c r="IO587" s="4"/>
    </row>
    <row r="588" s="195" customFormat="true" ht="14.25" hidden="false" customHeight="true" outlineLevel="0" collapsed="false">
      <c r="A588" s="75" t="n">
        <f aca="false">A587+1</f>
        <v>99</v>
      </c>
      <c r="B588" s="66" t="s">
        <v>18</v>
      </c>
      <c r="C588" s="33" t="s">
        <v>17</v>
      </c>
      <c r="D588" s="37" t="n">
        <v>1</v>
      </c>
      <c r="E588" s="38"/>
      <c r="F588" s="38"/>
      <c r="G588" s="38" t="n">
        <v>198.86</v>
      </c>
      <c r="H588" s="126"/>
      <c r="I588" s="193"/>
      <c r="J588" s="193"/>
      <c r="K588" s="194"/>
      <c r="L588" s="193"/>
      <c r="M588" s="193"/>
      <c r="N588" s="193"/>
      <c r="O588" s="193"/>
      <c r="P588" s="193"/>
      <c r="Q588" s="193"/>
      <c r="R588" s="193"/>
      <c r="S588" s="193"/>
      <c r="IL588" s="193"/>
      <c r="IM588" s="193"/>
      <c r="IN588" s="193"/>
      <c r="IO588" s="193"/>
    </row>
    <row r="589" s="2" customFormat="true" ht="14.25" hidden="false" customHeight="true" outlineLevel="0" collapsed="false">
      <c r="A589" s="75" t="n">
        <f aca="false">A588+1</f>
        <v>100</v>
      </c>
      <c r="B589" s="143" t="s">
        <v>406</v>
      </c>
      <c r="C589" s="33" t="s">
        <v>17</v>
      </c>
      <c r="D589" s="37" t="n">
        <v>1</v>
      </c>
      <c r="E589" s="38"/>
      <c r="F589" s="38"/>
      <c r="G589" s="38" t="n">
        <v>403.385</v>
      </c>
      <c r="H589" s="126"/>
      <c r="I589" s="4"/>
      <c r="J589" s="4"/>
      <c r="K589" s="5"/>
      <c r="L589" s="4"/>
      <c r="M589" s="4"/>
      <c r="N589" s="4"/>
      <c r="O589" s="4"/>
      <c r="P589" s="4"/>
      <c r="Q589" s="4"/>
      <c r="R589" s="4"/>
      <c r="S589" s="4"/>
      <c r="IL589" s="4"/>
      <c r="IM589" s="4"/>
      <c r="IN589" s="4"/>
      <c r="IO589" s="4"/>
    </row>
    <row r="590" s="48" customFormat="true" ht="14.25" hidden="false" customHeight="true" outlineLevel="0" collapsed="false">
      <c r="A590" s="75" t="n">
        <f aca="false">A589+1</f>
        <v>101</v>
      </c>
      <c r="B590" s="66" t="s">
        <v>30</v>
      </c>
      <c r="C590" s="33" t="s">
        <v>17</v>
      </c>
      <c r="D590" s="37" t="n">
        <v>1</v>
      </c>
      <c r="E590" s="38"/>
      <c r="F590" s="38"/>
      <c r="G590" s="44" t="n">
        <v>216.418</v>
      </c>
      <c r="H590" s="126"/>
      <c r="I590" s="46"/>
      <c r="J590" s="46"/>
      <c r="K590" s="102"/>
      <c r="L590" s="46"/>
      <c r="M590" s="46"/>
      <c r="N590" s="46"/>
      <c r="O590" s="46"/>
      <c r="P590" s="46"/>
      <c r="Q590" s="46"/>
      <c r="R590" s="46"/>
      <c r="S590" s="46"/>
      <c r="IL590" s="46"/>
      <c r="IM590" s="46"/>
      <c r="IN590" s="46"/>
      <c r="IO590" s="46"/>
    </row>
    <row r="591" s="2" customFormat="true" ht="14.25" hidden="false" customHeight="true" outlineLevel="0" collapsed="false">
      <c r="A591" s="75" t="n">
        <f aca="false">A590+1</f>
        <v>102</v>
      </c>
      <c r="B591" s="143" t="s">
        <v>407</v>
      </c>
      <c r="C591" s="33" t="s">
        <v>17</v>
      </c>
      <c r="D591" s="37" t="n">
        <v>1</v>
      </c>
      <c r="E591" s="38"/>
      <c r="F591" s="38"/>
      <c r="G591" s="38" t="n">
        <v>403.385</v>
      </c>
      <c r="H591" s="126"/>
      <c r="I591" s="4"/>
      <c r="J591" s="4"/>
      <c r="K591" s="5"/>
      <c r="L591" s="4"/>
      <c r="M591" s="4"/>
      <c r="N591" s="4"/>
      <c r="O591" s="4"/>
      <c r="P591" s="4"/>
      <c r="Q591" s="4"/>
      <c r="R591" s="4"/>
      <c r="S591" s="4"/>
      <c r="IL591" s="4"/>
      <c r="IM591" s="4"/>
      <c r="IN591" s="4"/>
      <c r="IO591" s="4"/>
    </row>
    <row r="592" s="48" customFormat="true" ht="14.25" hidden="false" customHeight="true" outlineLevel="0" collapsed="false">
      <c r="A592" s="75" t="n">
        <f aca="false">A591+1</f>
        <v>103</v>
      </c>
      <c r="B592" s="66" t="s">
        <v>30</v>
      </c>
      <c r="C592" s="33" t="s">
        <v>17</v>
      </c>
      <c r="D592" s="37" t="n">
        <v>1</v>
      </c>
      <c r="E592" s="38"/>
      <c r="F592" s="38"/>
      <c r="G592" s="44" t="n">
        <v>216.418</v>
      </c>
      <c r="H592" s="126"/>
      <c r="I592" s="46"/>
      <c r="J592" s="46"/>
      <c r="K592" s="102"/>
      <c r="L592" s="46"/>
      <c r="M592" s="46"/>
      <c r="N592" s="46"/>
      <c r="O592" s="46"/>
      <c r="P592" s="46"/>
      <c r="Q592" s="46"/>
      <c r="R592" s="46"/>
      <c r="S592" s="46"/>
      <c r="IL592" s="46"/>
      <c r="IM592" s="46"/>
      <c r="IN592" s="46"/>
      <c r="IO592" s="46"/>
    </row>
    <row r="593" s="48" customFormat="true" ht="14.25" hidden="false" customHeight="true" outlineLevel="0" collapsed="false">
      <c r="A593" s="75" t="n">
        <f aca="false">A592+1</f>
        <v>104</v>
      </c>
      <c r="B593" s="66" t="s">
        <v>408</v>
      </c>
      <c r="C593" s="33" t="s">
        <v>17</v>
      </c>
      <c r="D593" s="37" t="n">
        <v>1</v>
      </c>
      <c r="E593" s="38"/>
      <c r="F593" s="38"/>
      <c r="G593" s="44" t="n">
        <v>567.227</v>
      </c>
      <c r="H593" s="126"/>
      <c r="I593" s="46"/>
      <c r="J593" s="46"/>
      <c r="K593" s="102"/>
      <c r="L593" s="46"/>
      <c r="M593" s="46"/>
      <c r="N593" s="46"/>
      <c r="O593" s="46"/>
      <c r="P593" s="46"/>
      <c r="Q593" s="46"/>
      <c r="R593" s="46"/>
      <c r="S593" s="46"/>
      <c r="IL593" s="46"/>
      <c r="IM593" s="46"/>
      <c r="IN593" s="46"/>
      <c r="IO593" s="46"/>
    </row>
    <row r="594" s="48" customFormat="true" ht="14.25" hidden="false" customHeight="true" outlineLevel="0" collapsed="false">
      <c r="A594" s="75" t="n">
        <f aca="false">A593+1</f>
        <v>105</v>
      </c>
      <c r="B594" s="66" t="s">
        <v>409</v>
      </c>
      <c r="C594" s="33" t="s">
        <v>17</v>
      </c>
      <c r="D594" s="37" t="n">
        <v>1</v>
      </c>
      <c r="E594" s="38"/>
      <c r="F594" s="38"/>
      <c r="G594" s="44" t="n">
        <v>567.227</v>
      </c>
      <c r="H594" s="126"/>
      <c r="I594" s="46"/>
      <c r="J594" s="46"/>
      <c r="K594" s="102"/>
      <c r="L594" s="46"/>
      <c r="M594" s="46"/>
      <c r="N594" s="46"/>
      <c r="O594" s="46"/>
      <c r="P594" s="46"/>
      <c r="Q594" s="46"/>
      <c r="R594" s="46"/>
      <c r="S594" s="46"/>
      <c r="IL594" s="46"/>
      <c r="IM594" s="46"/>
      <c r="IN594" s="46"/>
      <c r="IO594" s="46"/>
    </row>
    <row r="595" s="48" customFormat="true" ht="14.25" hidden="false" customHeight="true" outlineLevel="0" collapsed="false">
      <c r="A595" s="75" t="n">
        <f aca="false">A594+1</f>
        <v>106</v>
      </c>
      <c r="B595" s="66" t="s">
        <v>410</v>
      </c>
      <c r="C595" s="33" t="s">
        <v>17</v>
      </c>
      <c r="D595" s="37" t="n">
        <v>1</v>
      </c>
      <c r="E595" s="38"/>
      <c r="F595" s="38"/>
      <c r="G595" s="44" t="n">
        <v>757.947</v>
      </c>
      <c r="H595" s="126"/>
      <c r="I595" s="46"/>
      <c r="J595" s="46"/>
      <c r="K595" s="102"/>
      <c r="L595" s="46"/>
      <c r="M595" s="46"/>
      <c r="N595" s="46"/>
      <c r="O595" s="46"/>
      <c r="P595" s="46"/>
      <c r="Q595" s="46"/>
      <c r="R595" s="46"/>
      <c r="S595" s="46"/>
      <c r="IL595" s="46"/>
      <c r="IM595" s="46"/>
      <c r="IN595" s="46"/>
      <c r="IO595" s="46"/>
    </row>
    <row r="596" s="48" customFormat="true" ht="14.25" hidden="false" customHeight="true" outlineLevel="0" collapsed="false">
      <c r="A596" s="75" t="n">
        <f aca="false">A595+1</f>
        <v>107</v>
      </c>
      <c r="B596" s="66" t="s">
        <v>411</v>
      </c>
      <c r="C596" s="33" t="s">
        <v>17</v>
      </c>
      <c r="D596" s="37" t="n">
        <v>1</v>
      </c>
      <c r="E596" s="38"/>
      <c r="F596" s="38"/>
      <c r="G596" s="44" t="n">
        <v>403.385</v>
      </c>
      <c r="H596" s="126"/>
      <c r="I596" s="46"/>
      <c r="J596" s="46"/>
      <c r="K596" s="102"/>
      <c r="L596" s="46"/>
      <c r="M596" s="46"/>
      <c r="N596" s="46"/>
      <c r="O596" s="46"/>
      <c r="P596" s="46"/>
      <c r="Q596" s="46"/>
      <c r="R596" s="46"/>
      <c r="S596" s="46"/>
      <c r="IL596" s="46"/>
      <c r="IM596" s="46"/>
      <c r="IN596" s="46"/>
      <c r="IO596" s="46"/>
    </row>
    <row r="597" s="48" customFormat="true" ht="14.25" hidden="false" customHeight="true" outlineLevel="0" collapsed="false">
      <c r="A597" s="75" t="n">
        <f aca="false">A596+1</f>
        <v>108</v>
      </c>
      <c r="B597" s="66" t="s">
        <v>30</v>
      </c>
      <c r="C597" s="33" t="s">
        <v>17</v>
      </c>
      <c r="D597" s="37" t="n">
        <v>1</v>
      </c>
      <c r="E597" s="38"/>
      <c r="F597" s="38"/>
      <c r="G597" s="44" t="n">
        <v>216.418</v>
      </c>
      <c r="H597" s="126"/>
      <c r="I597" s="46"/>
      <c r="J597" s="46"/>
      <c r="K597" s="102"/>
      <c r="L597" s="46"/>
      <c r="M597" s="46"/>
      <c r="N597" s="46"/>
      <c r="O597" s="46"/>
      <c r="P597" s="46"/>
      <c r="Q597" s="46"/>
      <c r="R597" s="46"/>
      <c r="S597" s="46"/>
      <c r="IL597" s="46"/>
      <c r="IM597" s="46"/>
      <c r="IN597" s="46"/>
      <c r="IO597" s="46"/>
    </row>
    <row r="598" s="48" customFormat="true" ht="14.25" hidden="false" customHeight="true" outlineLevel="0" collapsed="false">
      <c r="A598" s="75" t="n">
        <f aca="false">A597+1</f>
        <v>109</v>
      </c>
      <c r="B598" s="66" t="s">
        <v>412</v>
      </c>
      <c r="C598" s="33" t="s">
        <v>17</v>
      </c>
      <c r="D598" s="37" t="n">
        <v>1</v>
      </c>
      <c r="E598" s="38"/>
      <c r="F598" s="38"/>
      <c r="G598" s="44" t="n">
        <v>745.669</v>
      </c>
      <c r="H598" s="126"/>
      <c r="I598" s="46"/>
      <c r="J598" s="46"/>
      <c r="K598" s="102"/>
      <c r="L598" s="46"/>
      <c r="M598" s="46"/>
      <c r="N598" s="46"/>
      <c r="O598" s="46"/>
      <c r="P598" s="46"/>
      <c r="Q598" s="46"/>
      <c r="R598" s="46"/>
      <c r="S598" s="46"/>
      <c r="IL598" s="46"/>
      <c r="IM598" s="46"/>
      <c r="IN598" s="46"/>
      <c r="IO598" s="46"/>
    </row>
    <row r="599" s="48" customFormat="true" ht="14.25" hidden="false" customHeight="true" outlineLevel="0" collapsed="false">
      <c r="A599" s="75" t="n">
        <f aca="false">A598+1</f>
        <v>110</v>
      </c>
      <c r="B599" s="66" t="s">
        <v>30</v>
      </c>
      <c r="C599" s="33" t="s">
        <v>17</v>
      </c>
      <c r="D599" s="37" t="n">
        <v>1</v>
      </c>
      <c r="E599" s="38"/>
      <c r="F599" s="38"/>
      <c r="G599" s="44" t="n">
        <v>216.418</v>
      </c>
      <c r="H599" s="126"/>
      <c r="I599" s="46"/>
      <c r="J599" s="46"/>
      <c r="K599" s="102"/>
      <c r="L599" s="46"/>
      <c r="M599" s="46"/>
      <c r="N599" s="46"/>
      <c r="O599" s="46"/>
      <c r="P599" s="46"/>
      <c r="Q599" s="46"/>
      <c r="R599" s="46"/>
      <c r="S599" s="46"/>
      <c r="IL599" s="46"/>
      <c r="IM599" s="46"/>
      <c r="IN599" s="46"/>
      <c r="IO599" s="46"/>
    </row>
    <row r="600" s="48" customFormat="true" ht="14.25" hidden="false" customHeight="true" outlineLevel="0" collapsed="false">
      <c r="A600" s="75" t="n">
        <f aca="false">A599+1</f>
        <v>111</v>
      </c>
      <c r="B600" s="66" t="s">
        <v>413</v>
      </c>
      <c r="C600" s="33" t="s">
        <v>17</v>
      </c>
      <c r="D600" s="37" t="n">
        <v>1</v>
      </c>
      <c r="E600" s="38"/>
      <c r="F600" s="38"/>
      <c r="G600" s="44" t="n">
        <v>567.227</v>
      </c>
      <c r="H600" s="126"/>
      <c r="I600" s="46"/>
      <c r="J600" s="46"/>
      <c r="K600" s="102"/>
      <c r="L600" s="46"/>
      <c r="M600" s="46"/>
      <c r="N600" s="46"/>
      <c r="O600" s="46"/>
      <c r="P600" s="46"/>
      <c r="Q600" s="46"/>
      <c r="R600" s="46"/>
      <c r="S600" s="46"/>
      <c r="IL600" s="46"/>
      <c r="IM600" s="46"/>
      <c r="IN600" s="46"/>
      <c r="IO600" s="46"/>
    </row>
    <row r="601" s="48" customFormat="true" ht="14.25" hidden="false" customHeight="true" outlineLevel="0" collapsed="false">
      <c r="A601" s="75" t="n">
        <f aca="false">A600+1</f>
        <v>112</v>
      </c>
      <c r="B601" s="66" t="s">
        <v>414</v>
      </c>
      <c r="C601" s="33" t="s">
        <v>17</v>
      </c>
      <c r="D601" s="37" t="n">
        <v>1</v>
      </c>
      <c r="E601" s="38"/>
      <c r="F601" s="38"/>
      <c r="G601" s="44" t="n">
        <v>757.947</v>
      </c>
      <c r="H601" s="126"/>
      <c r="I601" s="46"/>
      <c r="J601" s="46"/>
      <c r="K601" s="102"/>
      <c r="L601" s="46"/>
      <c r="M601" s="46"/>
      <c r="N601" s="46"/>
      <c r="O601" s="46"/>
      <c r="P601" s="46"/>
      <c r="Q601" s="46"/>
      <c r="R601" s="46"/>
      <c r="S601" s="46"/>
      <c r="IL601" s="46"/>
      <c r="IM601" s="46"/>
      <c r="IN601" s="46"/>
      <c r="IO601" s="46"/>
    </row>
    <row r="602" s="48" customFormat="true" ht="14.25" hidden="false" customHeight="true" outlineLevel="0" collapsed="false">
      <c r="A602" s="75" t="n">
        <f aca="false">A601+1</f>
        <v>113</v>
      </c>
      <c r="B602" s="66" t="s">
        <v>415</v>
      </c>
      <c r="C602" s="33" t="s">
        <v>17</v>
      </c>
      <c r="D602" s="37" t="n">
        <v>1</v>
      </c>
      <c r="E602" s="38"/>
      <c r="F602" s="38"/>
      <c r="G602" s="44" t="n">
        <v>403.385</v>
      </c>
      <c r="H602" s="126"/>
      <c r="I602" s="46"/>
      <c r="J602" s="46"/>
      <c r="K602" s="102"/>
      <c r="L602" s="46"/>
      <c r="M602" s="46"/>
      <c r="N602" s="46"/>
      <c r="O602" s="46"/>
      <c r="P602" s="46"/>
      <c r="Q602" s="46"/>
      <c r="R602" s="46"/>
      <c r="S602" s="46"/>
      <c r="IL602" s="46"/>
      <c r="IM602" s="46"/>
      <c r="IN602" s="46"/>
      <c r="IO602" s="46"/>
    </row>
    <row r="603" s="48" customFormat="true" ht="14.25" hidden="false" customHeight="true" outlineLevel="0" collapsed="false">
      <c r="A603" s="75" t="n">
        <f aca="false">A602+1</f>
        <v>114</v>
      </c>
      <c r="B603" s="66" t="s">
        <v>416</v>
      </c>
      <c r="C603" s="33" t="s">
        <v>17</v>
      </c>
      <c r="D603" s="37" t="n">
        <v>1</v>
      </c>
      <c r="E603" s="38"/>
      <c r="F603" s="38"/>
      <c r="G603" s="44" t="n">
        <v>757.947</v>
      </c>
      <c r="H603" s="126"/>
      <c r="I603" s="46"/>
      <c r="J603" s="46"/>
      <c r="K603" s="102"/>
      <c r="L603" s="46"/>
      <c r="M603" s="46"/>
      <c r="N603" s="46"/>
      <c r="O603" s="46"/>
      <c r="P603" s="46"/>
      <c r="Q603" s="46"/>
      <c r="R603" s="46"/>
      <c r="S603" s="46"/>
      <c r="IL603" s="46"/>
      <c r="IM603" s="46"/>
      <c r="IN603" s="46"/>
      <c r="IO603" s="46"/>
    </row>
    <row r="604" s="48" customFormat="true" ht="14.25" hidden="false" customHeight="true" outlineLevel="0" collapsed="false">
      <c r="A604" s="75" t="n">
        <f aca="false">A603+1</f>
        <v>115</v>
      </c>
      <c r="B604" s="66" t="s">
        <v>417</v>
      </c>
      <c r="C604" s="33" t="s">
        <v>17</v>
      </c>
      <c r="D604" s="37" t="n">
        <v>1</v>
      </c>
      <c r="E604" s="38"/>
      <c r="F604" s="38"/>
      <c r="G604" s="44" t="n">
        <v>216.418</v>
      </c>
      <c r="H604" s="126"/>
      <c r="I604" s="46"/>
      <c r="J604" s="46"/>
      <c r="K604" s="102"/>
      <c r="L604" s="46"/>
      <c r="M604" s="46"/>
      <c r="N604" s="46"/>
      <c r="O604" s="46"/>
      <c r="P604" s="46"/>
      <c r="Q604" s="46"/>
      <c r="R604" s="46"/>
      <c r="S604" s="46"/>
      <c r="IL604" s="46"/>
      <c r="IM604" s="46"/>
      <c r="IN604" s="46"/>
      <c r="IO604" s="46"/>
    </row>
    <row r="605" s="48" customFormat="true" ht="14.25" hidden="false" customHeight="true" outlineLevel="0" collapsed="false">
      <c r="A605" s="75" t="n">
        <f aca="false">A604+1</f>
        <v>116</v>
      </c>
      <c r="B605" s="66" t="s">
        <v>418</v>
      </c>
      <c r="C605" s="33" t="s">
        <v>17</v>
      </c>
      <c r="D605" s="37" t="n">
        <v>1</v>
      </c>
      <c r="E605" s="38"/>
      <c r="F605" s="38"/>
      <c r="G605" s="44" t="n">
        <v>403.385</v>
      </c>
      <c r="H605" s="126"/>
      <c r="I605" s="46"/>
      <c r="J605" s="46"/>
      <c r="K605" s="102"/>
      <c r="L605" s="46"/>
      <c r="M605" s="46"/>
      <c r="N605" s="46"/>
      <c r="O605" s="46"/>
      <c r="P605" s="46"/>
      <c r="Q605" s="46"/>
      <c r="R605" s="46"/>
      <c r="S605" s="46"/>
      <c r="IL605" s="46"/>
      <c r="IM605" s="46"/>
      <c r="IN605" s="46"/>
      <c r="IO605" s="46"/>
    </row>
    <row r="606" s="48" customFormat="true" ht="14.25" hidden="false" customHeight="true" outlineLevel="0" collapsed="false">
      <c r="A606" s="75" t="n">
        <f aca="false">A605+1</f>
        <v>117</v>
      </c>
      <c r="B606" s="66" t="s">
        <v>18</v>
      </c>
      <c r="C606" s="33" t="s">
        <v>17</v>
      </c>
      <c r="D606" s="37" t="n">
        <v>1</v>
      </c>
      <c r="E606" s="38"/>
      <c r="F606" s="38"/>
      <c r="G606" s="44" t="n">
        <v>198.86</v>
      </c>
      <c r="H606" s="126"/>
      <c r="I606" s="46"/>
      <c r="J606" s="46"/>
      <c r="K606" s="102"/>
      <c r="L606" s="46"/>
      <c r="M606" s="46"/>
      <c r="N606" s="46"/>
      <c r="O606" s="46"/>
      <c r="P606" s="46"/>
      <c r="Q606" s="46"/>
      <c r="R606" s="46"/>
      <c r="S606" s="46"/>
      <c r="IL606" s="46"/>
      <c r="IM606" s="46"/>
      <c r="IN606" s="46"/>
      <c r="IO606" s="46"/>
    </row>
    <row r="607" s="48" customFormat="true" ht="14.25" hidden="false" customHeight="true" outlineLevel="0" collapsed="false">
      <c r="A607" s="75" t="n">
        <f aca="false">A606+1</f>
        <v>118</v>
      </c>
      <c r="B607" s="66" t="s">
        <v>419</v>
      </c>
      <c r="C607" s="33" t="s">
        <v>17</v>
      </c>
      <c r="D607" s="37" t="n">
        <v>1</v>
      </c>
      <c r="E607" s="38"/>
      <c r="F607" s="38"/>
      <c r="G607" s="44" t="n">
        <v>757.947</v>
      </c>
      <c r="H607" s="126"/>
      <c r="I607" s="46"/>
      <c r="J607" s="46"/>
      <c r="K607" s="102"/>
      <c r="L607" s="46"/>
      <c r="M607" s="46"/>
      <c r="N607" s="46"/>
      <c r="O607" s="46"/>
      <c r="P607" s="46"/>
      <c r="Q607" s="46"/>
      <c r="R607" s="46"/>
      <c r="S607" s="46"/>
      <c r="IL607" s="46"/>
      <c r="IM607" s="46"/>
      <c r="IN607" s="46"/>
      <c r="IO607" s="46"/>
    </row>
    <row r="608" s="48" customFormat="true" ht="14.25" hidden="false" customHeight="true" outlineLevel="0" collapsed="false">
      <c r="A608" s="75" t="n">
        <f aca="false">A607+1</f>
        <v>119</v>
      </c>
      <c r="B608" s="66" t="s">
        <v>420</v>
      </c>
      <c r="C608" s="33" t="s">
        <v>17</v>
      </c>
      <c r="D608" s="37" t="n">
        <v>1</v>
      </c>
      <c r="E608" s="38"/>
      <c r="F608" s="38"/>
      <c r="G608" s="44" t="n">
        <v>216.418</v>
      </c>
      <c r="H608" s="126"/>
      <c r="I608" s="46"/>
      <c r="J608" s="46"/>
      <c r="K608" s="102"/>
      <c r="L608" s="46"/>
      <c r="M608" s="46"/>
      <c r="N608" s="46"/>
      <c r="O608" s="46"/>
      <c r="P608" s="46"/>
      <c r="Q608" s="46"/>
      <c r="R608" s="46"/>
      <c r="S608" s="46"/>
      <c r="IL608" s="46"/>
      <c r="IM608" s="46"/>
      <c r="IN608" s="46"/>
      <c r="IO608" s="46"/>
    </row>
    <row r="609" s="48" customFormat="true" ht="14.25" hidden="false" customHeight="true" outlineLevel="0" collapsed="false">
      <c r="A609" s="75" t="n">
        <f aca="false">A608+1</f>
        <v>120</v>
      </c>
      <c r="B609" s="66" t="s">
        <v>421</v>
      </c>
      <c r="C609" s="33" t="s">
        <v>17</v>
      </c>
      <c r="D609" s="37" t="n">
        <v>1</v>
      </c>
      <c r="E609" s="38"/>
      <c r="F609" s="38"/>
      <c r="G609" s="44" t="n">
        <v>567.227</v>
      </c>
      <c r="H609" s="126"/>
      <c r="I609" s="46"/>
      <c r="J609" s="46"/>
      <c r="K609" s="102"/>
      <c r="L609" s="46"/>
      <c r="M609" s="46"/>
      <c r="N609" s="46"/>
      <c r="O609" s="46"/>
      <c r="P609" s="46"/>
      <c r="Q609" s="46"/>
      <c r="R609" s="46"/>
      <c r="S609" s="46"/>
      <c r="IL609" s="46"/>
      <c r="IM609" s="46"/>
      <c r="IN609" s="46"/>
      <c r="IO609" s="46"/>
    </row>
    <row r="610" s="48" customFormat="true" ht="14.25" hidden="false" customHeight="true" outlineLevel="0" collapsed="false">
      <c r="A610" s="75" t="n">
        <f aca="false">A609+1</f>
        <v>121</v>
      </c>
      <c r="B610" s="66" t="s">
        <v>422</v>
      </c>
      <c r="C610" s="33" t="s">
        <v>17</v>
      </c>
      <c r="D610" s="37" t="n">
        <v>1</v>
      </c>
      <c r="E610" s="38"/>
      <c r="F610" s="38"/>
      <c r="G610" s="44" t="n">
        <v>403.385</v>
      </c>
      <c r="H610" s="126"/>
      <c r="I610" s="46"/>
      <c r="J610" s="46"/>
      <c r="K610" s="102"/>
      <c r="L610" s="46"/>
      <c r="M610" s="46"/>
      <c r="N610" s="46"/>
      <c r="O610" s="46"/>
      <c r="P610" s="46"/>
      <c r="Q610" s="46"/>
      <c r="R610" s="46"/>
      <c r="S610" s="46"/>
      <c r="IL610" s="46"/>
      <c r="IM610" s="46"/>
      <c r="IN610" s="46"/>
      <c r="IO610" s="46"/>
    </row>
    <row r="611" s="2" customFormat="true" ht="14.25" hidden="false" customHeight="true" outlineLevel="0" collapsed="false">
      <c r="A611" s="75" t="n">
        <f aca="false">A610+1</f>
        <v>122</v>
      </c>
      <c r="B611" s="143" t="s">
        <v>423</v>
      </c>
      <c r="C611" s="33" t="s">
        <v>17</v>
      </c>
      <c r="D611" s="145" t="n">
        <v>1</v>
      </c>
      <c r="E611" s="38"/>
      <c r="F611" s="38"/>
      <c r="G611" s="38" t="n">
        <v>624.091</v>
      </c>
      <c r="H611" s="86"/>
      <c r="I611" s="4"/>
      <c r="J611" s="4"/>
      <c r="K611" s="5"/>
      <c r="L611" s="4"/>
      <c r="M611" s="4"/>
      <c r="N611" s="4"/>
      <c r="O611" s="4"/>
      <c r="P611" s="4"/>
      <c r="Q611" s="4"/>
      <c r="R611" s="4"/>
      <c r="S611" s="4"/>
    </row>
    <row r="612" s="48" customFormat="true" ht="14.25" hidden="false" customHeight="true" outlineLevel="0" collapsed="false">
      <c r="A612" s="75" t="n">
        <f aca="false">A611+1</f>
        <v>123</v>
      </c>
      <c r="B612" s="66" t="s">
        <v>30</v>
      </c>
      <c r="C612" s="33" t="s">
        <v>17</v>
      </c>
      <c r="D612" s="145" t="n">
        <v>1</v>
      </c>
      <c r="E612" s="38"/>
      <c r="F612" s="38"/>
      <c r="G612" s="44" t="n">
        <v>216.418</v>
      </c>
      <c r="H612" s="86"/>
      <c r="I612" s="46"/>
      <c r="J612" s="46"/>
      <c r="K612" s="102"/>
      <c r="L612" s="46"/>
      <c r="M612" s="46"/>
      <c r="N612" s="46"/>
      <c r="O612" s="46"/>
      <c r="P612" s="46"/>
      <c r="Q612" s="46"/>
      <c r="R612" s="46"/>
      <c r="S612" s="46"/>
    </row>
    <row r="613" s="195" customFormat="true" ht="14.25" hidden="false" customHeight="true" outlineLevel="0" collapsed="false">
      <c r="A613" s="75" t="n">
        <f aca="false">A612+1</f>
        <v>124</v>
      </c>
      <c r="B613" s="143" t="s">
        <v>424</v>
      </c>
      <c r="C613" s="33" t="s">
        <v>17</v>
      </c>
      <c r="D613" s="145" t="n">
        <v>1</v>
      </c>
      <c r="E613" s="38"/>
      <c r="F613" s="38"/>
      <c r="G613" s="38" t="n">
        <v>624.091</v>
      </c>
      <c r="H613" s="86"/>
      <c r="I613" s="193"/>
      <c r="J613" s="193"/>
      <c r="K613" s="194"/>
      <c r="L613" s="193"/>
      <c r="M613" s="193"/>
      <c r="N613" s="193"/>
      <c r="O613" s="193"/>
      <c r="P613" s="193"/>
      <c r="Q613" s="193"/>
      <c r="R613" s="193"/>
      <c r="S613" s="193"/>
      <c r="IL613" s="193"/>
      <c r="IM613" s="193"/>
      <c r="IN613" s="193"/>
      <c r="IO613" s="193"/>
    </row>
    <row r="614" s="195" customFormat="true" ht="14.25" hidden="false" customHeight="true" outlineLevel="0" collapsed="false">
      <c r="A614" s="75" t="n">
        <f aca="false">A613+1</f>
        <v>125</v>
      </c>
      <c r="B614" s="198" t="s">
        <v>425</v>
      </c>
      <c r="C614" s="33" t="s">
        <v>17</v>
      </c>
      <c r="D614" s="145" t="n">
        <v>1</v>
      </c>
      <c r="E614" s="73"/>
      <c r="F614" s="73"/>
      <c r="G614" s="44" t="n">
        <v>567.227</v>
      </c>
      <c r="H614" s="86"/>
      <c r="I614" s="193"/>
      <c r="J614" s="193"/>
      <c r="K614" s="194"/>
      <c r="L614" s="193"/>
      <c r="M614" s="193"/>
      <c r="N614" s="193"/>
      <c r="O614" s="193"/>
      <c r="P614" s="193"/>
      <c r="Q614" s="193"/>
      <c r="R614" s="193"/>
      <c r="S614" s="193"/>
      <c r="IL614" s="193"/>
      <c r="IM614" s="193"/>
      <c r="IN614" s="193"/>
      <c r="IO614" s="193"/>
    </row>
    <row r="615" s="2" customFormat="true" ht="14.25" hidden="false" customHeight="true" outlineLevel="0" collapsed="false">
      <c r="A615" s="75" t="n">
        <f aca="false">A614+1</f>
        <v>126</v>
      </c>
      <c r="B615" s="143" t="s">
        <v>426</v>
      </c>
      <c r="C615" s="33" t="s">
        <v>17</v>
      </c>
      <c r="D615" s="145" t="n">
        <v>1</v>
      </c>
      <c r="E615" s="38"/>
      <c r="F615" s="38"/>
      <c r="G615" s="38" t="n">
        <v>745.669</v>
      </c>
      <c r="H615" s="86"/>
      <c r="I615" s="4"/>
      <c r="J615" s="4"/>
      <c r="K615" s="5"/>
      <c r="L615" s="4"/>
      <c r="M615" s="4"/>
      <c r="N615" s="4"/>
      <c r="O615" s="4"/>
      <c r="P615" s="4"/>
      <c r="Q615" s="4"/>
      <c r="R615" s="4"/>
      <c r="S615" s="4"/>
      <c r="IL615" s="4"/>
      <c r="IM615" s="4"/>
      <c r="IN615" s="4"/>
      <c r="IO615" s="4"/>
    </row>
    <row r="616" s="2" customFormat="true" ht="14.25" hidden="false" customHeight="true" outlineLevel="0" collapsed="false">
      <c r="A616" s="75" t="n">
        <f aca="false">A615+1</f>
        <v>127</v>
      </c>
      <c r="B616" s="143" t="s">
        <v>427</v>
      </c>
      <c r="C616" s="33" t="s">
        <v>17</v>
      </c>
      <c r="D616" s="145" t="n">
        <v>1</v>
      </c>
      <c r="E616" s="38"/>
      <c r="F616" s="38"/>
      <c r="G616" s="38" t="n">
        <v>403.385</v>
      </c>
      <c r="H616" s="86"/>
      <c r="I616" s="4"/>
      <c r="J616" s="4"/>
      <c r="K616" s="5"/>
      <c r="L616" s="4"/>
      <c r="M616" s="4"/>
      <c r="N616" s="4"/>
      <c r="O616" s="4"/>
      <c r="P616" s="4"/>
      <c r="Q616" s="4"/>
      <c r="R616" s="4"/>
      <c r="S616" s="4"/>
      <c r="IL616" s="4"/>
      <c r="IM616" s="4"/>
      <c r="IN616" s="4"/>
      <c r="IO616" s="4"/>
    </row>
    <row r="617" s="48" customFormat="true" ht="14.25" hidden="false" customHeight="true" outlineLevel="0" collapsed="false">
      <c r="A617" s="75" t="n">
        <f aca="false">A616+1</f>
        <v>128</v>
      </c>
      <c r="B617" s="66" t="s">
        <v>30</v>
      </c>
      <c r="C617" s="33" t="s">
        <v>17</v>
      </c>
      <c r="D617" s="145" t="n">
        <v>1</v>
      </c>
      <c r="E617" s="38"/>
      <c r="F617" s="38"/>
      <c r="G617" s="44" t="n">
        <v>216.418</v>
      </c>
      <c r="H617" s="86"/>
      <c r="I617" s="46"/>
      <c r="J617" s="46"/>
      <c r="K617" s="102"/>
      <c r="L617" s="46"/>
      <c r="M617" s="46"/>
      <c r="N617" s="46"/>
      <c r="O617" s="46"/>
      <c r="P617" s="46"/>
      <c r="Q617" s="46"/>
      <c r="R617" s="46"/>
      <c r="S617" s="46"/>
      <c r="IL617" s="46"/>
      <c r="IM617" s="46"/>
      <c r="IN617" s="46"/>
      <c r="IO617" s="46"/>
    </row>
    <row r="618" s="2" customFormat="true" ht="14.25" hidden="false" customHeight="true" outlineLevel="0" collapsed="false">
      <c r="A618" s="75" t="n">
        <f aca="false">A617+1</f>
        <v>129</v>
      </c>
      <c r="B618" s="143" t="s">
        <v>428</v>
      </c>
      <c r="C618" s="33" t="s">
        <v>17</v>
      </c>
      <c r="D618" s="145" t="n">
        <v>1</v>
      </c>
      <c r="E618" s="38"/>
      <c r="F618" s="38"/>
      <c r="G618" s="38" t="n">
        <v>403.385</v>
      </c>
      <c r="H618" s="86"/>
      <c r="I618" s="4"/>
      <c r="J618" s="4"/>
      <c r="K618" s="5"/>
      <c r="L618" s="4"/>
      <c r="M618" s="4"/>
      <c r="N618" s="4"/>
      <c r="O618" s="4"/>
      <c r="P618" s="4"/>
      <c r="Q618" s="4"/>
      <c r="R618" s="4"/>
      <c r="S618" s="4"/>
      <c r="IL618" s="4"/>
      <c r="IM618" s="4"/>
      <c r="IN618" s="4"/>
      <c r="IO618" s="4"/>
    </row>
    <row r="619" s="48" customFormat="true" ht="14.25" hidden="false" customHeight="true" outlineLevel="0" collapsed="false">
      <c r="A619" s="75" t="n">
        <f aca="false">A618+1</f>
        <v>130</v>
      </c>
      <c r="B619" s="66" t="s">
        <v>30</v>
      </c>
      <c r="C619" s="33" t="s">
        <v>17</v>
      </c>
      <c r="D619" s="145" t="n">
        <v>1</v>
      </c>
      <c r="E619" s="38"/>
      <c r="F619" s="38"/>
      <c r="G619" s="44" t="n">
        <v>216.418</v>
      </c>
      <c r="H619" s="86"/>
      <c r="I619" s="46"/>
      <c r="J619" s="46"/>
      <c r="K619" s="102"/>
      <c r="L619" s="46"/>
      <c r="M619" s="46"/>
      <c r="N619" s="46"/>
      <c r="O619" s="46"/>
      <c r="P619" s="46"/>
      <c r="Q619" s="46"/>
      <c r="R619" s="46"/>
      <c r="S619" s="46"/>
      <c r="IL619" s="46"/>
      <c r="IM619" s="46"/>
      <c r="IN619" s="46"/>
      <c r="IO619" s="46"/>
    </row>
    <row r="620" s="182" customFormat="true" ht="14.25" hidden="false" customHeight="true" outlineLevel="0" collapsed="false">
      <c r="A620" s="75" t="n">
        <f aca="false">A619+1</f>
        <v>131</v>
      </c>
      <c r="B620" s="52" t="s">
        <v>429</v>
      </c>
      <c r="C620" s="35" t="s">
        <v>17</v>
      </c>
      <c r="D620" s="37" t="n">
        <v>1</v>
      </c>
      <c r="E620" s="55"/>
      <c r="F620" s="55"/>
      <c r="G620" s="55" t="n">
        <v>403.385</v>
      </c>
      <c r="H620" s="126"/>
      <c r="I620" s="60"/>
      <c r="J620" s="60"/>
      <c r="K620" s="5"/>
      <c r="L620" s="60"/>
      <c r="M620" s="60"/>
      <c r="N620" s="60"/>
      <c r="O620" s="60"/>
      <c r="P620" s="60"/>
      <c r="Q620" s="60"/>
      <c r="R620" s="60"/>
      <c r="S620" s="60"/>
      <c r="IL620" s="60"/>
      <c r="IM620" s="60"/>
      <c r="IN620" s="60"/>
      <c r="IO620" s="60"/>
    </row>
    <row r="621" s="65" customFormat="true" ht="14.25" hidden="false" customHeight="true" outlineLevel="0" collapsed="false">
      <c r="A621" s="75" t="n">
        <f aca="false">A620+1</f>
        <v>132</v>
      </c>
      <c r="B621" s="66" t="s">
        <v>30</v>
      </c>
      <c r="C621" s="33" t="s">
        <v>17</v>
      </c>
      <c r="D621" s="37" t="n">
        <v>1</v>
      </c>
      <c r="E621" s="38"/>
      <c r="F621" s="38"/>
      <c r="G621" s="44" t="n">
        <v>216.418</v>
      </c>
      <c r="H621" s="126"/>
      <c r="I621" s="63"/>
      <c r="J621" s="63"/>
      <c r="K621" s="102"/>
      <c r="L621" s="63"/>
      <c r="M621" s="63"/>
      <c r="N621" s="63"/>
      <c r="O621" s="63"/>
      <c r="P621" s="63"/>
      <c r="Q621" s="63"/>
      <c r="R621" s="63"/>
      <c r="S621" s="63"/>
      <c r="IL621" s="63"/>
      <c r="IM621" s="63"/>
      <c r="IN621" s="63"/>
      <c r="IO621" s="63"/>
    </row>
    <row r="622" s="60" customFormat="true" ht="14.25" hidden="false" customHeight="true" outlineLevel="0" collapsed="false">
      <c r="A622" s="75" t="n">
        <f aca="false">A621+1</f>
        <v>133</v>
      </c>
      <c r="B622" s="143" t="s">
        <v>430</v>
      </c>
      <c r="C622" s="35" t="s">
        <v>17</v>
      </c>
      <c r="D622" s="37" t="n">
        <v>1</v>
      </c>
      <c r="E622" s="55"/>
      <c r="F622" s="55"/>
      <c r="G622" s="58" t="n">
        <v>567.227</v>
      </c>
      <c r="H622" s="126"/>
      <c r="K622" s="5"/>
    </row>
    <row r="623" s="182" customFormat="true" ht="14.25" hidden="false" customHeight="true" outlineLevel="0" collapsed="false">
      <c r="A623" s="75" t="n">
        <f aca="false">A622+1</f>
        <v>134</v>
      </c>
      <c r="B623" s="52" t="s">
        <v>431</v>
      </c>
      <c r="C623" s="35" t="s">
        <v>17</v>
      </c>
      <c r="D623" s="37" t="n">
        <v>1</v>
      </c>
      <c r="E623" s="55"/>
      <c r="F623" s="55"/>
      <c r="G623" s="55" t="n">
        <v>403.385</v>
      </c>
      <c r="H623" s="126"/>
      <c r="I623" s="60"/>
      <c r="J623" s="60"/>
      <c r="K623" s="5"/>
      <c r="L623" s="60"/>
      <c r="M623" s="60"/>
      <c r="N623" s="60"/>
      <c r="O623" s="60"/>
      <c r="P623" s="60"/>
      <c r="Q623" s="60"/>
      <c r="R623" s="60"/>
      <c r="S623" s="60"/>
      <c r="IL623" s="60"/>
      <c r="IM623" s="60"/>
      <c r="IN623" s="60"/>
      <c r="IO623" s="60"/>
    </row>
    <row r="624" s="200" customFormat="true" ht="14.25" hidden="false" customHeight="true" outlineLevel="0" collapsed="false">
      <c r="A624" s="75" t="n">
        <f aca="false">A623+1</f>
        <v>135</v>
      </c>
      <c r="B624" s="52" t="s">
        <v>432</v>
      </c>
      <c r="C624" s="35" t="s">
        <v>17</v>
      </c>
      <c r="D624" s="37" t="n">
        <v>1</v>
      </c>
      <c r="E624" s="55"/>
      <c r="F624" s="55"/>
      <c r="G624" s="55" t="n">
        <v>755.191</v>
      </c>
      <c r="H624" s="126"/>
      <c r="I624" s="199"/>
      <c r="J624" s="199"/>
      <c r="K624" s="194"/>
      <c r="L624" s="199"/>
      <c r="M624" s="199"/>
      <c r="N624" s="199"/>
      <c r="O624" s="199"/>
      <c r="P624" s="199"/>
      <c r="Q624" s="199"/>
      <c r="R624" s="199"/>
      <c r="S624" s="199"/>
      <c r="IL624" s="199"/>
      <c r="IM624" s="199"/>
      <c r="IN624" s="199"/>
      <c r="IO624" s="199"/>
    </row>
    <row r="625" s="200" customFormat="true" ht="14.25" hidden="false" customHeight="true" outlineLevel="0" collapsed="false">
      <c r="A625" s="75" t="n">
        <f aca="false">A624+1</f>
        <v>136</v>
      </c>
      <c r="B625" s="52" t="s">
        <v>433</v>
      </c>
      <c r="C625" s="35" t="s">
        <v>17</v>
      </c>
      <c r="D625" s="37" t="n">
        <v>1</v>
      </c>
      <c r="E625" s="55"/>
      <c r="F625" s="55"/>
      <c r="G625" s="55" t="n">
        <v>216.418</v>
      </c>
      <c r="H625" s="126"/>
      <c r="I625" s="199"/>
      <c r="J625" s="199"/>
      <c r="K625" s="194"/>
      <c r="L625" s="199"/>
      <c r="M625" s="199"/>
      <c r="N625" s="199"/>
      <c r="O625" s="199"/>
      <c r="P625" s="199"/>
      <c r="Q625" s="199"/>
      <c r="R625" s="199"/>
      <c r="S625" s="199"/>
      <c r="IL625" s="199"/>
      <c r="IM625" s="199"/>
      <c r="IN625" s="199"/>
      <c r="IO625" s="199"/>
    </row>
    <row r="626" s="2" customFormat="true" ht="14.25" hidden="false" customHeight="true" outlineLevel="0" collapsed="false">
      <c r="A626" s="75" t="n">
        <f aca="false">A625+1</f>
        <v>137</v>
      </c>
      <c r="B626" s="143" t="s">
        <v>434</v>
      </c>
      <c r="C626" s="33" t="s">
        <v>17</v>
      </c>
      <c r="D626" s="37" t="n">
        <v>1</v>
      </c>
      <c r="E626" s="38"/>
      <c r="F626" s="38"/>
      <c r="G626" s="38" t="n">
        <v>403.385</v>
      </c>
      <c r="H626" s="126"/>
      <c r="I626" s="4"/>
      <c r="J626" s="4"/>
      <c r="K626" s="5"/>
      <c r="L626" s="4"/>
      <c r="M626" s="4"/>
      <c r="N626" s="4"/>
      <c r="O626" s="4"/>
      <c r="P626" s="4"/>
      <c r="Q626" s="4"/>
      <c r="R626" s="4"/>
      <c r="S626" s="4"/>
      <c r="IL626" s="4"/>
      <c r="IM626" s="4"/>
      <c r="IN626" s="4"/>
      <c r="IO626" s="4"/>
    </row>
    <row r="627" s="48" customFormat="true" ht="14.25" hidden="false" customHeight="true" outlineLevel="0" collapsed="false">
      <c r="A627" s="75" t="n">
        <f aca="false">A626+1</f>
        <v>138</v>
      </c>
      <c r="B627" s="66" t="s">
        <v>30</v>
      </c>
      <c r="C627" s="33" t="s">
        <v>17</v>
      </c>
      <c r="D627" s="37" t="n">
        <v>1</v>
      </c>
      <c r="E627" s="38"/>
      <c r="F627" s="38"/>
      <c r="G627" s="44" t="n">
        <v>216.418</v>
      </c>
      <c r="H627" s="126"/>
      <c r="I627" s="46"/>
      <c r="J627" s="46"/>
      <c r="K627" s="102"/>
      <c r="L627" s="46"/>
      <c r="M627" s="46"/>
      <c r="N627" s="46"/>
      <c r="O627" s="46"/>
      <c r="P627" s="46"/>
      <c r="Q627" s="46"/>
      <c r="R627" s="46"/>
      <c r="S627" s="46"/>
      <c r="IL627" s="46"/>
      <c r="IM627" s="46"/>
      <c r="IN627" s="46"/>
      <c r="IO627" s="46"/>
    </row>
    <row r="628" s="2" customFormat="true" ht="14.25" hidden="false" customHeight="true" outlineLevel="0" collapsed="false">
      <c r="A628" s="75" t="n">
        <f aca="false">A627+1</f>
        <v>139</v>
      </c>
      <c r="B628" s="143" t="s">
        <v>435</v>
      </c>
      <c r="C628" s="33" t="s">
        <v>17</v>
      </c>
      <c r="D628" s="37" t="n">
        <v>1</v>
      </c>
      <c r="E628" s="38"/>
      <c r="F628" s="38"/>
      <c r="G628" s="38" t="n">
        <v>403.385</v>
      </c>
      <c r="H628" s="126"/>
      <c r="I628" s="4"/>
      <c r="J628" s="4"/>
      <c r="K628" s="5"/>
      <c r="L628" s="4"/>
      <c r="M628" s="4"/>
      <c r="N628" s="4"/>
      <c r="O628" s="4"/>
      <c r="P628" s="4"/>
      <c r="Q628" s="4"/>
      <c r="R628" s="4"/>
      <c r="S628" s="4"/>
      <c r="IL628" s="4"/>
      <c r="IM628" s="4"/>
      <c r="IN628" s="4"/>
      <c r="IO628" s="4"/>
    </row>
    <row r="629" s="2" customFormat="true" ht="14.25" hidden="false" customHeight="true" outlineLevel="0" collapsed="false">
      <c r="A629" s="75" t="n">
        <f aca="false">A628+1</f>
        <v>140</v>
      </c>
      <c r="B629" s="143" t="s">
        <v>436</v>
      </c>
      <c r="C629" s="33" t="s">
        <v>17</v>
      </c>
      <c r="D629" s="37" t="n">
        <v>1</v>
      </c>
      <c r="E629" s="38"/>
      <c r="F629" s="38"/>
      <c r="G629" s="38" t="n">
        <v>403.385</v>
      </c>
      <c r="H629" s="126"/>
      <c r="I629" s="4"/>
      <c r="J629" s="4"/>
      <c r="K629" s="5"/>
      <c r="L629" s="4"/>
      <c r="M629" s="4"/>
      <c r="N629" s="4"/>
      <c r="O629" s="4"/>
      <c r="P629" s="4"/>
      <c r="Q629" s="4"/>
      <c r="R629" s="4"/>
      <c r="S629" s="4"/>
      <c r="IL629" s="4"/>
      <c r="IM629" s="4"/>
      <c r="IN629" s="4"/>
      <c r="IO629" s="4"/>
    </row>
    <row r="630" s="195" customFormat="true" ht="14.25" hidden="false" customHeight="true" outlineLevel="0" collapsed="false">
      <c r="A630" s="75" t="n">
        <f aca="false">A629+1</f>
        <v>141</v>
      </c>
      <c r="B630" s="66" t="s">
        <v>18</v>
      </c>
      <c r="C630" s="33" t="s">
        <v>17</v>
      </c>
      <c r="D630" s="37" t="n">
        <v>1</v>
      </c>
      <c r="E630" s="38"/>
      <c r="F630" s="38"/>
      <c r="G630" s="38" t="n">
        <v>198.86</v>
      </c>
      <c r="H630" s="126"/>
      <c r="I630" s="193"/>
      <c r="J630" s="193"/>
      <c r="K630" s="194"/>
      <c r="L630" s="193"/>
      <c r="M630" s="193"/>
      <c r="N630" s="193"/>
      <c r="O630" s="193"/>
      <c r="P630" s="193"/>
      <c r="Q630" s="193"/>
      <c r="R630" s="193"/>
      <c r="S630" s="193"/>
      <c r="IL630" s="193"/>
      <c r="IM630" s="193"/>
      <c r="IN630" s="193"/>
      <c r="IO630" s="193"/>
    </row>
    <row r="631" s="2" customFormat="true" ht="14.25" hidden="false" customHeight="true" outlineLevel="0" collapsed="false">
      <c r="A631" s="75" t="n">
        <f aca="false">A630+1</f>
        <v>142</v>
      </c>
      <c r="B631" s="143" t="s">
        <v>437</v>
      </c>
      <c r="C631" s="33" t="s">
        <v>17</v>
      </c>
      <c r="D631" s="37" t="n">
        <v>1</v>
      </c>
      <c r="E631" s="38"/>
      <c r="F631" s="38"/>
      <c r="G631" s="38" t="n">
        <v>403.385</v>
      </c>
      <c r="H631" s="126"/>
      <c r="I631" s="4"/>
      <c r="J631" s="4"/>
      <c r="K631" s="5"/>
      <c r="L631" s="4"/>
      <c r="M631" s="4"/>
      <c r="N631" s="4"/>
      <c r="O631" s="4"/>
      <c r="P631" s="4"/>
      <c r="Q631" s="4"/>
      <c r="R631" s="4"/>
      <c r="S631" s="4"/>
      <c r="IL631" s="4"/>
      <c r="IM631" s="4"/>
      <c r="IN631" s="4"/>
      <c r="IO631" s="4"/>
    </row>
    <row r="632" s="195" customFormat="true" ht="14.25" hidden="false" customHeight="true" outlineLevel="0" collapsed="false">
      <c r="A632" s="75" t="n">
        <f aca="false">A631+1</f>
        <v>143</v>
      </c>
      <c r="B632" s="66" t="s">
        <v>18</v>
      </c>
      <c r="C632" s="33" t="s">
        <v>17</v>
      </c>
      <c r="D632" s="37" t="n">
        <v>1</v>
      </c>
      <c r="E632" s="38"/>
      <c r="F632" s="38"/>
      <c r="G632" s="38" t="n">
        <v>198.86</v>
      </c>
      <c r="H632" s="126"/>
      <c r="I632" s="193"/>
      <c r="J632" s="193"/>
      <c r="K632" s="194"/>
      <c r="L632" s="193"/>
      <c r="M632" s="193"/>
      <c r="N632" s="193"/>
      <c r="O632" s="193"/>
      <c r="P632" s="193"/>
      <c r="Q632" s="193"/>
      <c r="R632" s="193"/>
      <c r="S632" s="193"/>
      <c r="IL632" s="193"/>
      <c r="IM632" s="193"/>
      <c r="IN632" s="193"/>
      <c r="IO632" s="193"/>
    </row>
    <row r="633" s="2" customFormat="true" ht="14.25" hidden="false" customHeight="true" outlineLevel="0" collapsed="false">
      <c r="A633" s="75" t="n">
        <f aca="false">A632+1</f>
        <v>144</v>
      </c>
      <c r="B633" s="143" t="s">
        <v>438</v>
      </c>
      <c r="C633" s="33" t="s">
        <v>17</v>
      </c>
      <c r="D633" s="37" t="n">
        <v>1</v>
      </c>
      <c r="E633" s="38"/>
      <c r="F633" s="38"/>
      <c r="G633" s="38" t="n">
        <v>403.385</v>
      </c>
      <c r="H633" s="126"/>
      <c r="I633" s="4"/>
      <c r="J633" s="4"/>
      <c r="K633" s="5"/>
      <c r="L633" s="4"/>
      <c r="M633" s="4"/>
      <c r="N633" s="4"/>
      <c r="O633" s="4"/>
      <c r="P633" s="4"/>
      <c r="Q633" s="4"/>
      <c r="R633" s="4"/>
      <c r="S633" s="4"/>
      <c r="IL633" s="4"/>
      <c r="IM633" s="4"/>
      <c r="IN633" s="4"/>
      <c r="IO633" s="4"/>
    </row>
    <row r="634" s="48" customFormat="true" ht="14.25" hidden="false" customHeight="true" outlineLevel="0" collapsed="false">
      <c r="A634" s="75" t="n">
        <f aca="false">A633+1</f>
        <v>145</v>
      </c>
      <c r="B634" s="66" t="s">
        <v>30</v>
      </c>
      <c r="C634" s="33" t="s">
        <v>17</v>
      </c>
      <c r="D634" s="37" t="n">
        <v>1</v>
      </c>
      <c r="E634" s="38"/>
      <c r="F634" s="38"/>
      <c r="G634" s="44" t="n">
        <v>216.418</v>
      </c>
      <c r="H634" s="126"/>
      <c r="I634" s="46"/>
      <c r="J634" s="46"/>
      <c r="K634" s="102"/>
      <c r="L634" s="46"/>
      <c r="M634" s="46"/>
      <c r="N634" s="46"/>
      <c r="O634" s="46"/>
      <c r="P634" s="46"/>
      <c r="Q634" s="46"/>
      <c r="R634" s="46"/>
      <c r="S634" s="46"/>
      <c r="IL634" s="46"/>
      <c r="IM634" s="46"/>
      <c r="IN634" s="46"/>
      <c r="IO634" s="46"/>
    </row>
    <row r="635" s="2" customFormat="true" ht="14.25" hidden="false" customHeight="true" outlineLevel="0" collapsed="false">
      <c r="A635" s="75" t="n">
        <f aca="false">A634+1</f>
        <v>146</v>
      </c>
      <c r="B635" s="143" t="s">
        <v>439</v>
      </c>
      <c r="C635" s="33" t="s">
        <v>17</v>
      </c>
      <c r="D635" s="37" t="n">
        <v>1</v>
      </c>
      <c r="E635" s="38"/>
      <c r="F635" s="38"/>
      <c r="G635" s="38" t="n">
        <v>403.385</v>
      </c>
      <c r="H635" s="126"/>
      <c r="I635" s="4"/>
      <c r="J635" s="4"/>
      <c r="K635" s="5"/>
      <c r="L635" s="4"/>
      <c r="M635" s="4"/>
      <c r="N635" s="4"/>
      <c r="O635" s="4"/>
      <c r="P635" s="4"/>
      <c r="Q635" s="4"/>
      <c r="R635" s="4"/>
      <c r="S635" s="4"/>
      <c r="IL635" s="4"/>
      <c r="IM635" s="4"/>
      <c r="IN635" s="4"/>
      <c r="IO635" s="4"/>
    </row>
    <row r="636" s="2" customFormat="true" ht="14.25" hidden="false" customHeight="true" outlineLevel="0" collapsed="false">
      <c r="A636" s="75" t="n">
        <f aca="false">A635+1</f>
        <v>147</v>
      </c>
      <c r="B636" s="143" t="s">
        <v>440</v>
      </c>
      <c r="C636" s="33" t="s">
        <v>17</v>
      </c>
      <c r="D636" s="37" t="n">
        <v>1</v>
      </c>
      <c r="E636" s="38"/>
      <c r="F636" s="38"/>
      <c r="G636" s="38" t="n">
        <v>403.385</v>
      </c>
      <c r="H636" s="126"/>
      <c r="I636" s="4"/>
      <c r="J636" s="4"/>
      <c r="K636" s="5"/>
      <c r="L636" s="4"/>
      <c r="M636" s="4"/>
      <c r="N636" s="4"/>
      <c r="O636" s="4"/>
      <c r="P636" s="4"/>
      <c r="Q636" s="4"/>
      <c r="R636" s="4"/>
      <c r="S636" s="4"/>
      <c r="IL636" s="4"/>
      <c r="IM636" s="4"/>
      <c r="IN636" s="4"/>
      <c r="IO636" s="4"/>
    </row>
    <row r="637" s="48" customFormat="true" ht="14.25" hidden="false" customHeight="true" outlineLevel="0" collapsed="false">
      <c r="A637" s="75" t="n">
        <f aca="false">A636+1</f>
        <v>148</v>
      </c>
      <c r="B637" s="66" t="s">
        <v>30</v>
      </c>
      <c r="C637" s="33" t="s">
        <v>17</v>
      </c>
      <c r="D637" s="37" t="n">
        <v>1</v>
      </c>
      <c r="E637" s="38"/>
      <c r="F637" s="38"/>
      <c r="G637" s="44" t="n">
        <v>216.418</v>
      </c>
      <c r="H637" s="126"/>
      <c r="I637" s="46"/>
      <c r="J637" s="46"/>
      <c r="K637" s="102"/>
      <c r="L637" s="46"/>
      <c r="M637" s="46"/>
      <c r="N637" s="46"/>
      <c r="O637" s="46"/>
      <c r="P637" s="46"/>
      <c r="Q637" s="46"/>
      <c r="R637" s="46"/>
      <c r="S637" s="46"/>
      <c r="IL637" s="46"/>
      <c r="IM637" s="46"/>
      <c r="IN637" s="46"/>
      <c r="IO637" s="46"/>
    </row>
    <row r="638" s="48" customFormat="true" ht="14.25" hidden="false" customHeight="true" outlineLevel="0" collapsed="false">
      <c r="A638" s="75" t="n">
        <f aca="false">A637+1</f>
        <v>149</v>
      </c>
      <c r="B638" s="66" t="s">
        <v>30</v>
      </c>
      <c r="C638" s="33" t="s">
        <v>17</v>
      </c>
      <c r="D638" s="37" t="n">
        <v>1</v>
      </c>
      <c r="E638" s="38"/>
      <c r="F638" s="38"/>
      <c r="G638" s="44" t="n">
        <v>216.418</v>
      </c>
      <c r="H638" s="126"/>
      <c r="I638" s="46"/>
      <c r="J638" s="46"/>
      <c r="K638" s="102"/>
      <c r="L638" s="46"/>
      <c r="M638" s="46"/>
      <c r="N638" s="46"/>
      <c r="O638" s="46"/>
      <c r="P638" s="46"/>
      <c r="Q638" s="46"/>
      <c r="R638" s="46"/>
      <c r="S638" s="46"/>
      <c r="IL638" s="46"/>
      <c r="IM638" s="46"/>
      <c r="IN638" s="46"/>
      <c r="IO638" s="46"/>
    </row>
    <row r="639" s="60" customFormat="true" ht="14.25" hidden="false" customHeight="true" outlineLevel="0" collapsed="false">
      <c r="A639" s="75" t="n">
        <f aca="false">A638+1</f>
        <v>150</v>
      </c>
      <c r="B639" s="91" t="s">
        <v>441</v>
      </c>
      <c r="C639" s="33" t="s">
        <v>17</v>
      </c>
      <c r="D639" s="37" t="n">
        <v>1</v>
      </c>
      <c r="E639" s="55"/>
      <c r="F639" s="55"/>
      <c r="G639" s="55" t="n">
        <v>434.308</v>
      </c>
      <c r="H639" s="126"/>
      <c r="K639" s="5"/>
    </row>
    <row r="640" s="60" customFormat="true" ht="14.25" hidden="false" customHeight="true" outlineLevel="0" collapsed="false">
      <c r="A640" s="75" t="n">
        <f aca="false">A639+1</f>
        <v>151</v>
      </c>
      <c r="B640" s="91" t="s">
        <v>442</v>
      </c>
      <c r="C640" s="33" t="s">
        <v>17</v>
      </c>
      <c r="D640" s="37" t="n">
        <v>1</v>
      </c>
      <c r="E640" s="55"/>
      <c r="F640" s="55"/>
      <c r="G640" s="55" t="n">
        <v>567.227</v>
      </c>
      <c r="H640" s="126"/>
      <c r="K640" s="5"/>
    </row>
    <row r="641" s="15" customFormat="true" ht="14.25" hidden="false" customHeight="true" outlineLevel="0" collapsed="false">
      <c r="A641" s="72"/>
      <c r="B641" s="71" t="s">
        <v>443</v>
      </c>
      <c r="C641" s="25"/>
      <c r="D641" s="37"/>
      <c r="E641" s="73"/>
      <c r="F641" s="73"/>
      <c r="G641" s="73"/>
      <c r="H641" s="126"/>
      <c r="I641" s="18"/>
      <c r="J641" s="18"/>
      <c r="K641" s="5"/>
      <c r="L641" s="18"/>
      <c r="M641" s="18"/>
      <c r="N641" s="18"/>
      <c r="O641" s="18"/>
      <c r="P641" s="18"/>
      <c r="Q641" s="18"/>
      <c r="R641" s="18"/>
      <c r="S641" s="18"/>
      <c r="IL641" s="18"/>
      <c r="IM641" s="18"/>
      <c r="IN641" s="18"/>
      <c r="IO641" s="18"/>
    </row>
    <row r="642" s="48" customFormat="true" ht="14.25" hidden="false" customHeight="true" outlineLevel="0" collapsed="false">
      <c r="A642" s="75" t="n">
        <f aca="false">A640+1</f>
        <v>152</v>
      </c>
      <c r="B642" s="43" t="s">
        <v>177</v>
      </c>
      <c r="C642" s="33" t="s">
        <v>17</v>
      </c>
      <c r="D642" s="37" t="n">
        <v>1</v>
      </c>
      <c r="E642" s="44"/>
      <c r="F642" s="44"/>
      <c r="G642" s="38" t="n">
        <v>221.861</v>
      </c>
      <c r="H642" s="126"/>
      <c r="I642" s="46"/>
      <c r="J642" s="46"/>
      <c r="K642" s="102"/>
      <c r="L642" s="46"/>
      <c r="M642" s="46"/>
      <c r="N642" s="46"/>
      <c r="O642" s="46"/>
      <c r="P642" s="46"/>
      <c r="Q642" s="46"/>
      <c r="R642" s="46"/>
      <c r="S642" s="46"/>
    </row>
    <row r="643" s="15" customFormat="true" ht="14.25" hidden="false" customHeight="true" outlineLevel="0" collapsed="false">
      <c r="A643" s="72"/>
      <c r="B643" s="71" t="s">
        <v>444</v>
      </c>
      <c r="C643" s="25"/>
      <c r="D643" s="37"/>
      <c r="E643" s="73"/>
      <c r="F643" s="73"/>
      <c r="G643" s="73"/>
      <c r="H643" s="126"/>
      <c r="I643" s="18"/>
      <c r="J643" s="18"/>
      <c r="K643" s="5"/>
      <c r="L643" s="18"/>
      <c r="M643" s="18"/>
      <c r="N643" s="18"/>
      <c r="O643" s="18"/>
      <c r="P643" s="18"/>
      <c r="Q643" s="18"/>
      <c r="R643" s="18"/>
      <c r="S643" s="18"/>
    </row>
    <row r="644" s="48" customFormat="true" ht="14.25" hidden="false" customHeight="true" outlineLevel="0" collapsed="false">
      <c r="A644" s="75" t="n">
        <f aca="false">A642+1</f>
        <v>153</v>
      </c>
      <c r="B644" s="43" t="s">
        <v>177</v>
      </c>
      <c r="C644" s="33" t="s">
        <v>17</v>
      </c>
      <c r="D644" s="37" t="n">
        <v>1</v>
      </c>
      <c r="E644" s="44"/>
      <c r="F644" s="44"/>
      <c r="G644" s="38" t="n">
        <v>221.861</v>
      </c>
      <c r="H644" s="126"/>
      <c r="I644" s="46"/>
      <c r="J644" s="46"/>
      <c r="K644" s="102"/>
      <c r="L644" s="46"/>
      <c r="M644" s="46"/>
      <c r="N644" s="46"/>
      <c r="O644" s="46"/>
      <c r="P644" s="46"/>
      <c r="Q644" s="46"/>
      <c r="R644" s="46"/>
      <c r="S644" s="46"/>
    </row>
    <row r="645" s="48" customFormat="true" ht="14.25" hidden="false" customHeight="true" outlineLevel="0" collapsed="false">
      <c r="A645" s="75" t="n">
        <f aca="false">A644+1</f>
        <v>154</v>
      </c>
      <c r="B645" s="66" t="s">
        <v>30</v>
      </c>
      <c r="C645" s="33" t="s">
        <v>17</v>
      </c>
      <c r="D645" s="37" t="n">
        <v>1</v>
      </c>
      <c r="E645" s="38"/>
      <c r="F645" s="38"/>
      <c r="G645" s="44" t="n">
        <v>216.418</v>
      </c>
      <c r="H645" s="126"/>
      <c r="I645" s="46"/>
      <c r="J645" s="46"/>
      <c r="K645" s="102"/>
      <c r="L645" s="46"/>
      <c r="M645" s="46"/>
      <c r="N645" s="46"/>
      <c r="O645" s="46"/>
      <c r="P645" s="46"/>
      <c r="Q645" s="46"/>
      <c r="R645" s="46"/>
      <c r="S645" s="46"/>
    </row>
    <row r="646" s="15" customFormat="true" ht="14.25" hidden="false" customHeight="true" outlineLevel="0" collapsed="false">
      <c r="A646" s="72"/>
      <c r="B646" s="71" t="s">
        <v>445</v>
      </c>
      <c r="C646" s="25"/>
      <c r="D646" s="37"/>
      <c r="E646" s="73"/>
      <c r="F646" s="73"/>
      <c r="G646" s="73"/>
      <c r="H646" s="126"/>
      <c r="I646" s="18"/>
      <c r="J646" s="18"/>
      <c r="K646" s="5"/>
      <c r="L646" s="18"/>
      <c r="M646" s="18"/>
      <c r="N646" s="18"/>
      <c r="O646" s="18"/>
      <c r="P646" s="18"/>
      <c r="Q646" s="18"/>
      <c r="R646" s="18"/>
      <c r="S646" s="18"/>
      <c r="IL646" s="18"/>
      <c r="IM646" s="18"/>
      <c r="IN646" s="18"/>
      <c r="IO646" s="18"/>
    </row>
    <row r="647" s="48" customFormat="true" ht="14.25" hidden="false" customHeight="true" outlineLevel="0" collapsed="false">
      <c r="A647" s="75" t="n">
        <f aca="false">A645+1</f>
        <v>155</v>
      </c>
      <c r="B647" s="43" t="s">
        <v>177</v>
      </c>
      <c r="C647" s="33" t="s">
        <v>17</v>
      </c>
      <c r="D647" s="37" t="n">
        <v>1</v>
      </c>
      <c r="E647" s="44"/>
      <c r="F647" s="44"/>
      <c r="G647" s="38" t="n">
        <v>221.861</v>
      </c>
      <c r="H647" s="126"/>
      <c r="I647" s="46"/>
      <c r="J647" s="46"/>
      <c r="K647" s="102"/>
      <c r="L647" s="46"/>
      <c r="M647" s="46"/>
      <c r="N647" s="46"/>
      <c r="O647" s="46"/>
      <c r="P647" s="46"/>
      <c r="Q647" s="46"/>
      <c r="R647" s="46"/>
      <c r="S647" s="46"/>
    </row>
    <row r="648" s="48" customFormat="true" ht="14.25" hidden="false" customHeight="true" outlineLevel="0" collapsed="false">
      <c r="A648" s="75" t="n">
        <f aca="false">A647+1</f>
        <v>156</v>
      </c>
      <c r="B648" s="66" t="s">
        <v>30</v>
      </c>
      <c r="C648" s="33" t="s">
        <v>17</v>
      </c>
      <c r="D648" s="37" t="n">
        <v>1</v>
      </c>
      <c r="E648" s="38"/>
      <c r="F648" s="38"/>
      <c r="G648" s="44" t="n">
        <v>216.418</v>
      </c>
      <c r="H648" s="126"/>
      <c r="I648" s="46"/>
      <c r="J648" s="46"/>
      <c r="K648" s="102"/>
      <c r="L648" s="46"/>
      <c r="M648" s="46"/>
      <c r="N648" s="46"/>
      <c r="O648" s="46"/>
      <c r="P648" s="46"/>
      <c r="Q648" s="46"/>
      <c r="R648" s="46"/>
      <c r="S648" s="46"/>
      <c r="IL648" s="46"/>
      <c r="IM648" s="46"/>
      <c r="IN648" s="46"/>
      <c r="IO648" s="46"/>
    </row>
    <row r="649" s="203" customFormat="true" ht="14.25" hidden="false" customHeight="true" outlineLevel="0" collapsed="false">
      <c r="A649" s="75"/>
      <c r="B649" s="104" t="s">
        <v>446</v>
      </c>
      <c r="C649" s="76"/>
      <c r="D649" s="37"/>
      <c r="E649" s="77"/>
      <c r="F649" s="77"/>
      <c r="G649" s="77"/>
      <c r="H649" s="126"/>
      <c r="I649" s="201"/>
      <c r="J649" s="201"/>
      <c r="K649" s="202"/>
      <c r="L649" s="201"/>
      <c r="M649" s="201"/>
      <c r="N649" s="201"/>
      <c r="O649" s="201"/>
      <c r="P649" s="201"/>
      <c r="Q649" s="201"/>
      <c r="R649" s="201"/>
      <c r="S649" s="201"/>
      <c r="IL649" s="201"/>
      <c r="IM649" s="201"/>
      <c r="IN649" s="201"/>
      <c r="IO649" s="201"/>
    </row>
    <row r="650" s="203" customFormat="true" ht="14.25" hidden="false" customHeight="true" outlineLevel="0" collapsed="false">
      <c r="A650" s="75" t="n">
        <f aca="false">A648+1</f>
        <v>157</v>
      </c>
      <c r="B650" s="91" t="s">
        <v>447</v>
      </c>
      <c r="C650" s="95" t="s">
        <v>202</v>
      </c>
      <c r="D650" s="37" t="n">
        <v>1</v>
      </c>
      <c r="E650" s="92" t="s">
        <v>203</v>
      </c>
      <c r="F650" s="58" t="n">
        <f aca="false">11*0.06+0.162</f>
        <v>0.822</v>
      </c>
      <c r="G650" s="55" t="n">
        <v>0.822</v>
      </c>
      <c r="H650" s="126"/>
      <c r="I650" s="201"/>
      <c r="J650" s="201"/>
      <c r="K650" s="202"/>
      <c r="L650" s="201"/>
      <c r="M650" s="201"/>
      <c r="N650" s="201"/>
      <c r="O650" s="201"/>
      <c r="P650" s="201"/>
      <c r="Q650" s="201"/>
      <c r="R650" s="201"/>
      <c r="S650" s="201"/>
      <c r="IL650" s="201"/>
      <c r="IM650" s="201"/>
      <c r="IN650" s="201"/>
      <c r="IO650" s="201"/>
    </row>
    <row r="651" s="203" customFormat="true" ht="14.25" hidden="false" customHeight="true" outlineLevel="0" collapsed="false">
      <c r="A651" s="75" t="n">
        <f aca="false">A650+1</f>
        <v>158</v>
      </c>
      <c r="B651" s="91" t="s">
        <v>448</v>
      </c>
      <c r="C651" s="95" t="s">
        <v>310</v>
      </c>
      <c r="D651" s="37" t="n">
        <v>1</v>
      </c>
      <c r="E651" s="92" t="s">
        <v>311</v>
      </c>
      <c r="F651" s="58" t="n">
        <f aca="false">8*1.3+3*4.3+13.2</f>
        <v>36.5</v>
      </c>
      <c r="G651" s="55" t="n">
        <v>36.5</v>
      </c>
      <c r="H651" s="126"/>
      <c r="I651" s="201"/>
      <c r="J651" s="201"/>
      <c r="K651" s="202"/>
      <c r="L651" s="201"/>
      <c r="M651" s="201"/>
      <c r="N651" s="201"/>
      <c r="O651" s="201"/>
      <c r="P651" s="201"/>
      <c r="Q651" s="201"/>
      <c r="R651" s="201"/>
      <c r="S651" s="201"/>
      <c r="IL651" s="201"/>
      <c r="IM651" s="201"/>
      <c r="IN651" s="201"/>
      <c r="IO651" s="201"/>
    </row>
    <row r="652" s="204" customFormat="true" ht="14.25" hidden="false" customHeight="true" outlineLevel="0" collapsed="false">
      <c r="A652" s="75"/>
      <c r="B652" s="76" t="s">
        <v>449</v>
      </c>
      <c r="C652" s="53"/>
      <c r="D652" s="37"/>
      <c r="E652" s="157"/>
      <c r="F652" s="77"/>
      <c r="G652" s="77"/>
      <c r="H652" s="126"/>
      <c r="I652" s="142"/>
      <c r="J652" s="142"/>
      <c r="K652" s="61"/>
      <c r="L652" s="142"/>
      <c r="M652" s="142"/>
      <c r="N652" s="142"/>
      <c r="O652" s="142"/>
      <c r="P652" s="142"/>
      <c r="Q652" s="142"/>
      <c r="R652" s="142"/>
      <c r="S652" s="142"/>
      <c r="IL652" s="142"/>
      <c r="IM652" s="142"/>
      <c r="IN652" s="142"/>
      <c r="IO652" s="142"/>
    </row>
    <row r="653" s="48" customFormat="true" ht="14.25" hidden="false" customHeight="true" outlineLevel="0" collapsed="false">
      <c r="A653" s="75" t="n">
        <f aca="false">A651+1</f>
        <v>159</v>
      </c>
      <c r="B653" s="43" t="s">
        <v>177</v>
      </c>
      <c r="C653" s="33" t="s">
        <v>17</v>
      </c>
      <c r="D653" s="37" t="n">
        <v>1</v>
      </c>
      <c r="E653" s="89"/>
      <c r="F653" s="44"/>
      <c r="G653" s="38" t="n">
        <v>221.861</v>
      </c>
      <c r="H653" s="126"/>
      <c r="I653" s="46"/>
      <c r="J653" s="46"/>
      <c r="K653" s="102"/>
      <c r="L653" s="46"/>
      <c r="M653" s="46"/>
      <c r="N653" s="46"/>
      <c r="O653" s="46"/>
      <c r="P653" s="46"/>
      <c r="Q653" s="46"/>
      <c r="R653" s="46"/>
      <c r="S653" s="46"/>
    </row>
    <row r="654" s="48" customFormat="true" ht="14.25" hidden="false" customHeight="true" outlineLevel="0" collapsed="false">
      <c r="A654" s="75" t="n">
        <f aca="false">A653+1</f>
        <v>160</v>
      </c>
      <c r="B654" s="66" t="s">
        <v>30</v>
      </c>
      <c r="C654" s="33" t="s">
        <v>17</v>
      </c>
      <c r="D654" s="37" t="n">
        <v>1</v>
      </c>
      <c r="E654" s="94"/>
      <c r="F654" s="38"/>
      <c r="G654" s="44" t="n">
        <v>216.418</v>
      </c>
      <c r="H654" s="126"/>
      <c r="I654" s="46"/>
      <c r="J654" s="46"/>
      <c r="K654" s="102"/>
      <c r="L654" s="46"/>
      <c r="M654" s="46"/>
      <c r="N654" s="46"/>
      <c r="O654" s="46"/>
      <c r="P654" s="46"/>
      <c r="Q654" s="46"/>
      <c r="R654" s="46"/>
      <c r="S654" s="46"/>
      <c r="IL654" s="46"/>
      <c r="IM654" s="46"/>
      <c r="IN654" s="46"/>
      <c r="IO654" s="46"/>
    </row>
    <row r="655" s="15" customFormat="true" ht="14.25" hidden="false" customHeight="true" outlineLevel="0" collapsed="false">
      <c r="A655" s="75"/>
      <c r="B655" s="76" t="s">
        <v>450</v>
      </c>
      <c r="C655" s="53"/>
      <c r="D655" s="37"/>
      <c r="E655" s="154"/>
      <c r="F655" s="130"/>
      <c r="G655" s="130"/>
      <c r="H655" s="126"/>
      <c r="I655" s="18"/>
      <c r="J655" s="18"/>
      <c r="K655" s="5"/>
      <c r="L655" s="18"/>
      <c r="M655" s="18"/>
      <c r="N655" s="18"/>
      <c r="O655" s="18"/>
      <c r="P655" s="18"/>
      <c r="Q655" s="18"/>
      <c r="R655" s="18"/>
      <c r="S655" s="18"/>
      <c r="IL655" s="18"/>
      <c r="IM655" s="18"/>
      <c r="IN655" s="18"/>
      <c r="IO655" s="18"/>
    </row>
    <row r="656" s="15" customFormat="true" ht="14.25" hidden="false" customHeight="true" outlineLevel="0" collapsed="false">
      <c r="A656" s="75" t="n">
        <f aca="false">A654+1</f>
        <v>161</v>
      </c>
      <c r="B656" s="57" t="s">
        <v>177</v>
      </c>
      <c r="C656" s="53" t="s">
        <v>17</v>
      </c>
      <c r="D656" s="37" t="n">
        <v>1</v>
      </c>
      <c r="E656" s="154"/>
      <c r="F656" s="130"/>
      <c r="G656" s="205" t="n">
        <v>221.861</v>
      </c>
      <c r="H656" s="126"/>
      <c r="I656" s="18"/>
      <c r="J656" s="18"/>
      <c r="K656" s="5"/>
      <c r="L656" s="18"/>
      <c r="M656" s="18"/>
      <c r="N656" s="18"/>
      <c r="O656" s="18"/>
      <c r="P656" s="18"/>
      <c r="Q656" s="18"/>
      <c r="R656" s="18"/>
      <c r="S656" s="18"/>
      <c r="IL656" s="18"/>
      <c r="IM656" s="18"/>
      <c r="IN656" s="18"/>
      <c r="IO656" s="18"/>
    </row>
    <row r="657" s="15" customFormat="true" ht="14.25" hidden="false" customHeight="true" outlineLevel="0" collapsed="false">
      <c r="A657" s="75" t="n">
        <f aca="false">A656+1</f>
        <v>162</v>
      </c>
      <c r="B657" s="57" t="s">
        <v>451</v>
      </c>
      <c r="C657" s="95" t="s">
        <v>280</v>
      </c>
      <c r="D657" s="37" t="n">
        <v>1</v>
      </c>
      <c r="E657" s="92" t="s">
        <v>281</v>
      </c>
      <c r="F657" s="58" t="n">
        <f aca="false">8*0.955+3*0.966+2.2</f>
        <v>12.738</v>
      </c>
      <c r="G657" s="55" t="n">
        <v>12.738</v>
      </c>
      <c r="H657" s="126"/>
      <c r="I657" s="18"/>
      <c r="J657" s="18"/>
      <c r="K657" s="5"/>
      <c r="L657" s="18"/>
      <c r="M657" s="18"/>
      <c r="N657" s="18"/>
      <c r="O657" s="18"/>
      <c r="P657" s="18"/>
      <c r="Q657" s="18"/>
      <c r="R657" s="18"/>
      <c r="S657" s="18"/>
      <c r="IL657" s="18"/>
      <c r="IM657" s="18"/>
      <c r="IN657" s="18"/>
      <c r="IO657" s="18"/>
    </row>
    <row r="658" s="15" customFormat="true" ht="14.25" hidden="false" customHeight="true" outlineLevel="0" collapsed="false">
      <c r="A658" s="75"/>
      <c r="B658" s="76" t="s">
        <v>452</v>
      </c>
      <c r="C658" s="53"/>
      <c r="D658" s="37"/>
      <c r="E658" s="154"/>
      <c r="F658" s="130"/>
      <c r="G658" s="130"/>
      <c r="H658" s="126"/>
      <c r="I658" s="18"/>
      <c r="J658" s="18"/>
      <c r="K658" s="5"/>
      <c r="L658" s="18"/>
      <c r="M658" s="18"/>
      <c r="N658" s="18"/>
      <c r="O658" s="18"/>
      <c r="P658" s="18"/>
      <c r="Q658" s="18"/>
      <c r="R658" s="18"/>
      <c r="S658" s="18"/>
      <c r="IL658" s="18"/>
      <c r="IM658" s="18"/>
      <c r="IN658" s="18"/>
      <c r="IO658" s="18"/>
    </row>
    <row r="659" s="15" customFormat="true" ht="14.25" hidden="false" customHeight="true" outlineLevel="0" collapsed="false">
      <c r="A659" s="75" t="n">
        <f aca="false">A657+1</f>
        <v>163</v>
      </c>
      <c r="B659" s="49" t="s">
        <v>177</v>
      </c>
      <c r="C659" s="53" t="s">
        <v>17</v>
      </c>
      <c r="D659" s="37" t="n">
        <v>1</v>
      </c>
      <c r="E659" s="154"/>
      <c r="F659" s="130"/>
      <c r="G659" s="205" t="n">
        <v>221.861</v>
      </c>
      <c r="H659" s="126"/>
      <c r="I659" s="18"/>
      <c r="J659" s="18"/>
      <c r="K659" s="5"/>
      <c r="L659" s="18"/>
      <c r="M659" s="18"/>
      <c r="N659" s="18"/>
      <c r="O659" s="18"/>
      <c r="P659" s="18"/>
      <c r="Q659" s="18"/>
      <c r="R659" s="18"/>
      <c r="S659" s="18"/>
      <c r="IL659" s="18"/>
      <c r="IM659" s="18"/>
      <c r="IN659" s="18"/>
      <c r="IO659" s="18"/>
    </row>
    <row r="660" s="15" customFormat="true" ht="14.25" hidden="false" customHeight="true" outlineLevel="0" collapsed="false">
      <c r="A660" s="75"/>
      <c r="B660" s="76" t="s">
        <v>453</v>
      </c>
      <c r="C660" s="53"/>
      <c r="D660" s="37"/>
      <c r="E660" s="157"/>
      <c r="F660" s="77"/>
      <c r="G660" s="77"/>
      <c r="H660" s="126"/>
      <c r="I660" s="18"/>
      <c r="J660" s="18"/>
      <c r="K660" s="5"/>
      <c r="L660" s="18"/>
      <c r="M660" s="18"/>
      <c r="N660" s="18"/>
      <c r="O660" s="18"/>
      <c r="P660" s="18"/>
      <c r="Q660" s="18"/>
      <c r="R660" s="18"/>
      <c r="S660" s="18"/>
    </row>
    <row r="661" s="48" customFormat="true" ht="14.25" hidden="false" customHeight="true" outlineLevel="0" collapsed="false">
      <c r="A661" s="75" t="n">
        <f aca="false">A659+1</f>
        <v>164</v>
      </c>
      <c r="B661" s="57" t="s">
        <v>177</v>
      </c>
      <c r="C661" s="35" t="s">
        <v>17</v>
      </c>
      <c r="D661" s="37" t="n">
        <v>1</v>
      </c>
      <c r="E661" s="92"/>
      <c r="F661" s="58"/>
      <c r="G661" s="55" t="n">
        <v>221.861</v>
      </c>
      <c r="H661" s="126"/>
      <c r="I661" s="46"/>
      <c r="J661" s="46"/>
      <c r="K661" s="102"/>
      <c r="L661" s="46"/>
      <c r="M661" s="46"/>
      <c r="N661" s="46"/>
      <c r="O661" s="46"/>
      <c r="P661" s="46"/>
      <c r="Q661" s="46"/>
      <c r="R661" s="46"/>
      <c r="S661" s="46"/>
    </row>
    <row r="662" s="48" customFormat="true" ht="14.25" hidden="false" customHeight="true" outlineLevel="0" collapsed="false">
      <c r="A662" s="75" t="n">
        <f aca="false">A661+1</f>
        <v>165</v>
      </c>
      <c r="B662" s="91" t="s">
        <v>454</v>
      </c>
      <c r="C662" s="52" t="s">
        <v>280</v>
      </c>
      <c r="D662" s="37" t="n">
        <v>1</v>
      </c>
      <c r="E662" s="92" t="s">
        <v>281</v>
      </c>
      <c r="F662" s="58" t="n">
        <f aca="false">8*0.955+3*0.966+2.2</f>
        <v>12.738</v>
      </c>
      <c r="G662" s="55" t="n">
        <v>12.738</v>
      </c>
      <c r="H662" s="126"/>
      <c r="I662" s="46"/>
      <c r="J662" s="46"/>
      <c r="K662" s="102"/>
      <c r="L662" s="46"/>
      <c r="M662" s="46"/>
      <c r="N662" s="46"/>
      <c r="O662" s="46"/>
      <c r="P662" s="46"/>
      <c r="Q662" s="46"/>
      <c r="R662" s="46"/>
      <c r="S662" s="46"/>
    </row>
    <row r="663" s="15" customFormat="true" ht="14.25" hidden="false" customHeight="true" outlineLevel="0" collapsed="false">
      <c r="A663" s="72"/>
      <c r="B663" s="71" t="s">
        <v>455</v>
      </c>
      <c r="C663" s="71"/>
      <c r="D663" s="79"/>
      <c r="E663" s="206"/>
      <c r="F663" s="74"/>
      <c r="G663" s="74" t="n">
        <f aca="false">SUM(G490:G662)</f>
        <v>56781.673</v>
      </c>
      <c r="H663" s="207"/>
      <c r="I663" s="18"/>
      <c r="J663" s="18"/>
      <c r="K663" s="27"/>
      <c r="L663" s="18"/>
      <c r="M663" s="18"/>
      <c r="N663" s="18"/>
      <c r="O663" s="18"/>
      <c r="P663" s="18"/>
      <c r="Q663" s="18"/>
      <c r="R663" s="18"/>
      <c r="S663" s="18"/>
      <c r="IL663" s="18"/>
      <c r="IM663" s="18"/>
      <c r="IN663" s="18"/>
      <c r="IO663" s="18"/>
    </row>
    <row r="664" s="212" customFormat="true" ht="14.25" hidden="false" customHeight="true" outlineLevel="0" collapsed="false">
      <c r="A664" s="43"/>
      <c r="B664" s="25" t="s">
        <v>456</v>
      </c>
      <c r="C664" s="208"/>
      <c r="D664" s="209"/>
      <c r="E664" s="210"/>
      <c r="F664" s="210"/>
      <c r="G664" s="210"/>
      <c r="H664" s="211"/>
      <c r="K664" s="213"/>
    </row>
    <row r="665" s="51" customFormat="true" ht="14.25" hidden="false" customHeight="true" outlineLevel="0" collapsed="false">
      <c r="A665" s="75" t="n">
        <v>1</v>
      </c>
      <c r="B665" s="66" t="s">
        <v>457</v>
      </c>
      <c r="C665" s="158" t="s">
        <v>211</v>
      </c>
      <c r="D665" s="37" t="n">
        <v>2</v>
      </c>
      <c r="E665" s="98" t="s">
        <v>212</v>
      </c>
      <c r="F665" s="99" t="n">
        <f aca="false">11*1.4+15.7</f>
        <v>31.1</v>
      </c>
      <c r="G665" s="38" t="n">
        <v>62.2</v>
      </c>
      <c r="H665" s="86"/>
      <c r="K665" s="90"/>
    </row>
    <row r="666" s="51" customFormat="true" ht="14.25" hidden="false" customHeight="true" outlineLevel="0" collapsed="false">
      <c r="A666" s="75" t="n">
        <f aca="false">A665+1</f>
        <v>2</v>
      </c>
      <c r="B666" s="66" t="s">
        <v>458</v>
      </c>
      <c r="C666" s="158" t="s">
        <v>211</v>
      </c>
      <c r="D666" s="37" t="n">
        <v>1</v>
      </c>
      <c r="E666" s="98" t="s">
        <v>212</v>
      </c>
      <c r="F666" s="99" t="n">
        <f aca="false">11*1.4+15.7</f>
        <v>31.1</v>
      </c>
      <c r="G666" s="38" t="n">
        <v>31.1</v>
      </c>
      <c r="H666" s="86"/>
      <c r="K666" s="90"/>
    </row>
    <row r="667" s="51" customFormat="true" ht="14.25" hidden="false" customHeight="true" outlineLevel="0" collapsed="false">
      <c r="A667" s="75" t="n">
        <f aca="false">A666+1</f>
        <v>3</v>
      </c>
      <c r="B667" s="214" t="s">
        <v>459</v>
      </c>
      <c r="C667" s="158" t="s">
        <v>211</v>
      </c>
      <c r="D667" s="37" t="n">
        <v>4</v>
      </c>
      <c r="E667" s="98" t="s">
        <v>212</v>
      </c>
      <c r="F667" s="99" t="n">
        <f aca="false">11*1.4+15.7</f>
        <v>31.1</v>
      </c>
      <c r="G667" s="38" t="n">
        <v>124.4</v>
      </c>
      <c r="H667" s="86"/>
      <c r="K667" s="90"/>
    </row>
    <row r="668" s="51" customFormat="true" ht="14.25" hidden="false" customHeight="true" outlineLevel="0" collapsed="false">
      <c r="A668" s="75" t="n">
        <f aca="false">A667+1</f>
        <v>4</v>
      </c>
      <c r="B668" s="66" t="s">
        <v>273</v>
      </c>
      <c r="C668" s="88" t="s">
        <v>252</v>
      </c>
      <c r="D668" s="37" t="n">
        <v>10</v>
      </c>
      <c r="E668" s="89" t="s">
        <v>253</v>
      </c>
      <c r="F668" s="44" t="n">
        <f aca="false">8*0.547+3*1.64+2.71</f>
        <v>12.006</v>
      </c>
      <c r="G668" s="38" t="n">
        <v>120.06</v>
      </c>
      <c r="H668" s="86"/>
      <c r="K668" s="90"/>
    </row>
    <row r="669" s="51" customFormat="true" ht="14.25" hidden="false" customHeight="true" outlineLevel="0" collapsed="false">
      <c r="A669" s="75" t="n">
        <f aca="false">A668+1</f>
        <v>5</v>
      </c>
      <c r="B669" s="214" t="s">
        <v>297</v>
      </c>
      <c r="C669" s="148" t="s">
        <v>298</v>
      </c>
      <c r="D669" s="37" t="n">
        <v>2</v>
      </c>
      <c r="E669" s="149" t="s">
        <v>299</v>
      </c>
      <c r="F669" s="99" t="n">
        <f aca="false">(11*0.24+8.75)*2.5</f>
        <v>28.475</v>
      </c>
      <c r="G669" s="38" t="n">
        <v>56.95</v>
      </c>
      <c r="H669" s="86"/>
      <c r="K669" s="90"/>
    </row>
    <row r="670" s="51" customFormat="true" ht="14.25" hidden="false" customHeight="true" outlineLevel="0" collapsed="false">
      <c r="A670" s="75" t="n">
        <f aca="false">A669+1</f>
        <v>6</v>
      </c>
      <c r="B670" s="214" t="s">
        <v>304</v>
      </c>
      <c r="C670" s="148" t="s">
        <v>298</v>
      </c>
      <c r="D670" s="37" t="n">
        <v>1</v>
      </c>
      <c r="E670" s="149" t="s">
        <v>305</v>
      </c>
      <c r="F670" s="99" t="n">
        <f aca="false">(11*0.24+8.75)*2</f>
        <v>22.78</v>
      </c>
      <c r="G670" s="38" t="n">
        <v>22.78</v>
      </c>
      <c r="H670" s="86"/>
      <c r="K670" s="90"/>
    </row>
    <row r="671" s="51" customFormat="true" ht="14.25" hidden="false" customHeight="true" outlineLevel="0" collapsed="false">
      <c r="A671" s="75" t="n">
        <f aca="false">A670+1</f>
        <v>7</v>
      </c>
      <c r="B671" s="147" t="s">
        <v>300</v>
      </c>
      <c r="C671" s="148" t="s">
        <v>298</v>
      </c>
      <c r="D671" s="37" t="n">
        <v>2</v>
      </c>
      <c r="E671" s="149" t="s">
        <v>301</v>
      </c>
      <c r="F671" s="99" t="n">
        <f aca="false">(11*0.24+8.75)*1</f>
        <v>11.39</v>
      </c>
      <c r="G671" s="38" t="n">
        <v>22.78</v>
      </c>
      <c r="H671" s="86"/>
      <c r="K671" s="90"/>
    </row>
    <row r="672" s="51" customFormat="true" ht="14.25" hidden="false" customHeight="true" outlineLevel="0" collapsed="false">
      <c r="A672" s="75" t="n">
        <f aca="false">A671+1</f>
        <v>8</v>
      </c>
      <c r="B672" s="147" t="s">
        <v>460</v>
      </c>
      <c r="C672" s="148" t="s">
        <v>298</v>
      </c>
      <c r="D672" s="37" t="n">
        <v>1</v>
      </c>
      <c r="E672" s="149" t="s">
        <v>461</v>
      </c>
      <c r="F672" s="99" t="n">
        <f aca="false">(11*0.24+8.75)*1.25</f>
        <v>14.238</v>
      </c>
      <c r="G672" s="55" t="n">
        <v>14.238</v>
      </c>
      <c r="H672" s="86"/>
      <c r="K672" s="90"/>
    </row>
    <row r="673" s="51" customFormat="true" ht="14.25" hidden="false" customHeight="true" outlineLevel="0" collapsed="false">
      <c r="A673" s="75" t="n">
        <f aca="false">A672+1</f>
        <v>9</v>
      </c>
      <c r="B673" s="91" t="s">
        <v>276</v>
      </c>
      <c r="C673" s="95" t="s">
        <v>277</v>
      </c>
      <c r="D673" s="37" t="n">
        <v>10</v>
      </c>
      <c r="E673" s="92" t="s">
        <v>278</v>
      </c>
      <c r="F673" s="58" t="n">
        <f aca="false">8*0.184+3*0.437+8.453</f>
        <v>11.236</v>
      </c>
      <c r="G673" s="55" t="n">
        <v>112.36</v>
      </c>
      <c r="H673" s="86"/>
      <c r="K673" s="90"/>
    </row>
    <row r="674" s="51" customFormat="true" ht="14.25" hidden="false" customHeight="true" outlineLevel="0" collapsed="false">
      <c r="A674" s="75" t="n">
        <f aca="false">A673+1</f>
        <v>10</v>
      </c>
      <c r="B674" s="91" t="s">
        <v>462</v>
      </c>
      <c r="C674" s="95" t="s">
        <v>463</v>
      </c>
      <c r="D674" s="37" t="n">
        <v>1</v>
      </c>
      <c r="E674" s="92" t="s">
        <v>464</v>
      </c>
      <c r="F674" s="58" t="n">
        <f aca="false">8*0.196+3*0.518+6.33</f>
        <v>9.452</v>
      </c>
      <c r="G674" s="55" t="n">
        <v>9.452</v>
      </c>
      <c r="H674" s="86"/>
      <c r="K674" s="90"/>
    </row>
    <row r="675" s="215" customFormat="true" ht="14.25" hidden="false" customHeight="true" outlineLevel="0" collapsed="false">
      <c r="A675" s="75" t="n">
        <f aca="false">A674+1</f>
        <v>11</v>
      </c>
      <c r="B675" s="91" t="s">
        <v>465</v>
      </c>
      <c r="C675" s="95" t="s">
        <v>463</v>
      </c>
      <c r="D675" s="37" t="n">
        <v>1</v>
      </c>
      <c r="E675" s="92" t="s">
        <v>464</v>
      </c>
      <c r="F675" s="58" t="n">
        <f aca="false">8*0.196+3*0.518+6.33</f>
        <v>9.452</v>
      </c>
      <c r="G675" s="55" t="n">
        <v>9.452</v>
      </c>
      <c r="H675" s="86"/>
      <c r="K675" s="90"/>
    </row>
    <row r="676" s="51" customFormat="true" ht="14.25" hidden="false" customHeight="true" outlineLevel="0" collapsed="false">
      <c r="A676" s="75" t="n">
        <f aca="false">A675+1</f>
        <v>12</v>
      </c>
      <c r="B676" s="91" t="s">
        <v>275</v>
      </c>
      <c r="C676" s="112" t="s">
        <v>205</v>
      </c>
      <c r="D676" s="37" t="n">
        <v>20</v>
      </c>
      <c r="E676" s="94" t="s">
        <v>206</v>
      </c>
      <c r="F676" s="86" t="n">
        <f aca="false">8*0.185+3*0.288+1*1.97</f>
        <v>4.31</v>
      </c>
      <c r="G676" s="55" t="n">
        <v>86.2</v>
      </c>
      <c r="H676" s="86"/>
      <c r="K676" s="90"/>
    </row>
    <row r="677" s="51" customFormat="true" ht="14.25" hidden="false" customHeight="true" outlineLevel="0" collapsed="false">
      <c r="A677" s="75" t="n">
        <f aca="false">A676+1</f>
        <v>13</v>
      </c>
      <c r="B677" s="91" t="s">
        <v>466</v>
      </c>
      <c r="C677" s="95" t="s">
        <v>467</v>
      </c>
      <c r="D677" s="37" t="n">
        <v>2</v>
      </c>
      <c r="E677" s="92" t="s">
        <v>468</v>
      </c>
      <c r="F677" s="58" t="n">
        <f aca="false">8*1.36+3*2.04+12.9</f>
        <v>29.9</v>
      </c>
      <c r="G677" s="55" t="n">
        <v>59.8</v>
      </c>
      <c r="H677" s="86"/>
      <c r="K677" s="90"/>
    </row>
    <row r="678" s="48" customFormat="true" ht="14.25" hidden="false" customHeight="true" outlineLevel="0" collapsed="false">
      <c r="A678" s="75" t="n">
        <f aca="false">A677+1</f>
        <v>14</v>
      </c>
      <c r="B678" s="95" t="s">
        <v>291</v>
      </c>
      <c r="C678" s="95" t="s">
        <v>292</v>
      </c>
      <c r="D678" s="37" t="n">
        <v>11</v>
      </c>
      <c r="E678" s="92" t="s">
        <v>293</v>
      </c>
      <c r="F678" s="58" t="n">
        <f aca="false">8*0.575+3*1.61+2.33</f>
        <v>11.76</v>
      </c>
      <c r="G678" s="55" t="n">
        <v>129.36</v>
      </c>
      <c r="H678" s="86"/>
      <c r="I678" s="46"/>
      <c r="J678" s="46"/>
      <c r="K678" s="102"/>
      <c r="L678" s="46"/>
      <c r="M678" s="46"/>
      <c r="N678" s="46"/>
      <c r="O678" s="46"/>
      <c r="P678" s="46"/>
      <c r="Q678" s="46"/>
      <c r="R678" s="46"/>
      <c r="S678" s="46"/>
      <c r="IL678" s="46"/>
      <c r="IM678" s="46"/>
      <c r="IN678" s="46"/>
      <c r="IO678" s="46"/>
    </row>
    <row r="679" s="51" customFormat="true" ht="14.25" hidden="false" customHeight="true" outlineLevel="0" collapsed="false">
      <c r="A679" s="75" t="n">
        <f aca="false">A678+1</f>
        <v>15</v>
      </c>
      <c r="B679" s="91" t="s">
        <v>282</v>
      </c>
      <c r="C679" s="153" t="s">
        <v>283</v>
      </c>
      <c r="D679" s="37" t="n">
        <v>1</v>
      </c>
      <c r="E679" s="129" t="s">
        <v>284</v>
      </c>
      <c r="F679" s="55" t="n">
        <f aca="false">8*0.192+3*0.495+5.53</f>
        <v>8.551</v>
      </c>
      <c r="G679" s="55" t="n">
        <v>8.551</v>
      </c>
      <c r="H679" s="86"/>
      <c r="K679" s="90"/>
    </row>
    <row r="680" s="51" customFormat="true" ht="14.25" hidden="false" customHeight="true" outlineLevel="0" collapsed="false">
      <c r="A680" s="75" t="n">
        <f aca="false">A679+1</f>
        <v>16</v>
      </c>
      <c r="B680" s="91" t="s">
        <v>285</v>
      </c>
      <c r="C680" s="95" t="s">
        <v>286</v>
      </c>
      <c r="D680" s="37" t="n">
        <v>12</v>
      </c>
      <c r="E680" s="92" t="s">
        <v>287</v>
      </c>
      <c r="F680" s="58" t="n">
        <f aca="false">21*0.426+2*0.679+2.99</f>
        <v>13.294</v>
      </c>
      <c r="G680" s="55" t="n">
        <v>159.528</v>
      </c>
      <c r="H680" s="86"/>
      <c r="K680" s="90"/>
    </row>
    <row r="681" s="51" customFormat="true" ht="14.25" hidden="false" customHeight="true" outlineLevel="0" collapsed="false">
      <c r="A681" s="75" t="n">
        <f aca="false">A680+1</f>
        <v>17</v>
      </c>
      <c r="B681" s="91" t="s">
        <v>317</v>
      </c>
      <c r="C681" s="95" t="s">
        <v>286</v>
      </c>
      <c r="D681" s="37" t="n">
        <v>8</v>
      </c>
      <c r="E681" s="92" t="s">
        <v>287</v>
      </c>
      <c r="F681" s="58" t="n">
        <f aca="false">21*0.426+2*0.679+2.99</f>
        <v>13.294</v>
      </c>
      <c r="G681" s="55" t="n">
        <v>106.352</v>
      </c>
      <c r="H681" s="86"/>
      <c r="K681" s="90"/>
    </row>
    <row r="682" s="51" customFormat="true" ht="14.25" hidden="false" customHeight="true" outlineLevel="0" collapsed="false">
      <c r="A682" s="75" t="n">
        <f aca="false">A681+1</f>
        <v>18</v>
      </c>
      <c r="B682" s="91" t="s">
        <v>288</v>
      </c>
      <c r="C682" s="97" t="s">
        <v>289</v>
      </c>
      <c r="D682" s="37" t="n">
        <v>10</v>
      </c>
      <c r="E682" s="92" t="s">
        <v>290</v>
      </c>
      <c r="F682" s="58" t="n">
        <f aca="false">8*0.368+3*0.69+2.81</f>
        <v>7.824</v>
      </c>
      <c r="G682" s="55" t="n">
        <v>78.24</v>
      </c>
      <c r="H682" s="86"/>
      <c r="K682" s="90"/>
    </row>
    <row r="683" s="48" customFormat="true" ht="14.25" hidden="false" customHeight="true" outlineLevel="0" collapsed="false">
      <c r="A683" s="75" t="n">
        <f aca="false">A682+1</f>
        <v>19</v>
      </c>
      <c r="B683" s="91" t="s">
        <v>469</v>
      </c>
      <c r="C683" s="95" t="s">
        <v>199</v>
      </c>
      <c r="D683" s="37" t="n">
        <v>1</v>
      </c>
      <c r="E683" s="92" t="s">
        <v>470</v>
      </c>
      <c r="F683" s="58" t="n">
        <f aca="false">19*2.28+3*5.35+10.7</f>
        <v>70.07</v>
      </c>
      <c r="G683" s="55" t="n">
        <v>70.07</v>
      </c>
      <c r="H683" s="86"/>
      <c r="I683" s="46"/>
      <c r="J683" s="46"/>
      <c r="K683" s="102"/>
      <c r="L683" s="46"/>
      <c r="M683" s="46"/>
      <c r="N683" s="46"/>
      <c r="O683" s="46"/>
      <c r="P683" s="46"/>
      <c r="Q683" s="46"/>
      <c r="R683" s="46"/>
      <c r="S683" s="46"/>
      <c r="IL683" s="46"/>
      <c r="IM683" s="46"/>
      <c r="IN683" s="46"/>
      <c r="IO683" s="46"/>
    </row>
    <row r="684" s="48" customFormat="true" ht="14.25" hidden="false" customHeight="true" outlineLevel="0" collapsed="false">
      <c r="A684" s="75" t="n">
        <f aca="false">A683+1</f>
        <v>20</v>
      </c>
      <c r="B684" s="95" t="s">
        <v>471</v>
      </c>
      <c r="C684" s="95" t="s">
        <v>292</v>
      </c>
      <c r="D684" s="37" t="n">
        <v>1</v>
      </c>
      <c r="E684" s="92" t="s">
        <v>293</v>
      </c>
      <c r="F684" s="58" t="n">
        <f aca="false">8*0.575+3*1.61+2.33</f>
        <v>11.76</v>
      </c>
      <c r="G684" s="55" t="n">
        <v>11.76</v>
      </c>
      <c r="H684" s="86"/>
      <c r="I684" s="46"/>
      <c r="J684" s="46"/>
      <c r="K684" s="102"/>
      <c r="L684" s="46"/>
      <c r="M684" s="46"/>
      <c r="N684" s="46"/>
      <c r="O684" s="46"/>
      <c r="P684" s="46"/>
      <c r="Q684" s="46"/>
      <c r="R684" s="46"/>
      <c r="S684" s="46"/>
      <c r="IL684" s="46"/>
      <c r="IM684" s="46"/>
      <c r="IN684" s="46"/>
      <c r="IO684" s="46"/>
    </row>
    <row r="685" s="48" customFormat="true" ht="14.25" hidden="false" customHeight="true" outlineLevel="0" collapsed="false">
      <c r="A685" s="75" t="n">
        <f aca="false">A684+1</f>
        <v>21</v>
      </c>
      <c r="B685" s="91" t="s">
        <v>472</v>
      </c>
      <c r="C685" s="95" t="s">
        <v>473</v>
      </c>
      <c r="D685" s="37" t="n">
        <v>2</v>
      </c>
      <c r="E685" s="92" t="s">
        <v>474</v>
      </c>
      <c r="F685" s="58" t="n">
        <f aca="false">19*1.27+3*2.94+8.34</f>
        <v>41.29</v>
      </c>
      <c r="G685" s="38" t="n">
        <v>82.58</v>
      </c>
      <c r="H685" s="86"/>
      <c r="I685" s="46"/>
      <c r="J685" s="46"/>
      <c r="K685" s="102"/>
      <c r="L685" s="46"/>
      <c r="M685" s="46"/>
      <c r="N685" s="46"/>
      <c r="O685" s="46"/>
      <c r="P685" s="46"/>
      <c r="Q685" s="46"/>
      <c r="R685" s="46"/>
      <c r="S685" s="46"/>
      <c r="IL685" s="46"/>
      <c r="IM685" s="46"/>
      <c r="IN685" s="46"/>
      <c r="IO685" s="46"/>
    </row>
    <row r="686" s="48" customFormat="true" ht="14.25" hidden="false" customHeight="true" outlineLevel="0" collapsed="false">
      <c r="A686" s="75" t="n">
        <f aca="false">A685+1</f>
        <v>22</v>
      </c>
      <c r="B686" s="91" t="s">
        <v>309</v>
      </c>
      <c r="C686" s="95" t="s">
        <v>310</v>
      </c>
      <c r="D686" s="37" t="n">
        <v>5</v>
      </c>
      <c r="E686" s="92" t="s">
        <v>311</v>
      </c>
      <c r="F686" s="58" t="n">
        <f aca="false">8*1.3+3*4.3+13.2</f>
        <v>36.5</v>
      </c>
      <c r="G686" s="38" t="n">
        <v>182.5</v>
      </c>
      <c r="H686" s="86"/>
      <c r="I686" s="46"/>
      <c r="J686" s="46"/>
      <c r="K686" s="102"/>
      <c r="L686" s="46"/>
      <c r="M686" s="46"/>
      <c r="N686" s="46"/>
      <c r="O686" s="46"/>
      <c r="P686" s="46"/>
      <c r="Q686" s="46"/>
      <c r="R686" s="46"/>
      <c r="S686" s="46"/>
      <c r="IL686" s="46"/>
      <c r="IM686" s="46"/>
      <c r="IN686" s="46"/>
      <c r="IO686" s="46"/>
    </row>
    <row r="687" s="51" customFormat="true" ht="14.25" hidden="false" customHeight="true" outlineLevel="0" collapsed="false">
      <c r="A687" s="75" t="n">
        <f aca="false">A686+1</f>
        <v>23</v>
      </c>
      <c r="B687" s="147" t="s">
        <v>475</v>
      </c>
      <c r="C687" s="95" t="s">
        <v>319</v>
      </c>
      <c r="D687" s="37" t="n">
        <v>1</v>
      </c>
      <c r="E687" s="92" t="s">
        <v>320</v>
      </c>
      <c r="F687" s="58" t="n">
        <f aca="false">11*0.185+0.913</f>
        <v>2.948</v>
      </c>
      <c r="G687" s="38" t="n">
        <v>2.948</v>
      </c>
      <c r="H687" s="86"/>
      <c r="K687" s="90"/>
    </row>
    <row r="688" s="51" customFormat="true" ht="14.25" hidden="false" customHeight="true" outlineLevel="0" collapsed="false">
      <c r="A688" s="75" t="n">
        <f aca="false">A687+1</f>
        <v>24</v>
      </c>
      <c r="B688" s="91" t="s">
        <v>476</v>
      </c>
      <c r="C688" s="95" t="s">
        <v>295</v>
      </c>
      <c r="D688" s="37" t="n">
        <v>1</v>
      </c>
      <c r="E688" s="92" t="s">
        <v>296</v>
      </c>
      <c r="F688" s="58" t="n">
        <f aca="false">8*2.17+3*32.6+35.1</f>
        <v>150.26</v>
      </c>
      <c r="G688" s="38" t="n">
        <v>150.26</v>
      </c>
      <c r="H688" s="86"/>
      <c r="K688" s="90"/>
    </row>
    <row r="689" s="103" customFormat="true" ht="14.25" hidden="false" customHeight="true" outlineLevel="0" collapsed="false">
      <c r="A689" s="75" t="n">
        <f aca="false">A688+1</f>
        <v>25</v>
      </c>
      <c r="B689" s="91" t="s">
        <v>222</v>
      </c>
      <c r="C689" s="95" t="s">
        <v>223</v>
      </c>
      <c r="D689" s="37" t="n">
        <v>14</v>
      </c>
      <c r="E689" s="92" t="s">
        <v>477</v>
      </c>
      <c r="F689" s="58" t="n">
        <f aca="false">8*1.99+2*4.58+2*10.7</f>
        <v>46.48</v>
      </c>
      <c r="G689" s="55" t="n">
        <v>650.72</v>
      </c>
      <c r="H689" s="86"/>
      <c r="K689" s="216"/>
    </row>
    <row r="690" s="15" customFormat="true" ht="14.25" hidden="false" customHeight="true" outlineLevel="0" collapsed="false">
      <c r="A690" s="72"/>
      <c r="B690" s="76" t="s">
        <v>313</v>
      </c>
      <c r="C690" s="76"/>
      <c r="D690" s="79"/>
      <c r="E690" s="99"/>
      <c r="F690" s="114"/>
      <c r="G690" s="114" t="n">
        <f aca="false">SUM(G665:G689)</f>
        <v>2364.641</v>
      </c>
      <c r="H690" s="115"/>
      <c r="I690" s="18"/>
      <c r="J690" s="18"/>
      <c r="K690" s="27"/>
      <c r="L690" s="18"/>
      <c r="M690" s="18"/>
      <c r="N690" s="18"/>
      <c r="O690" s="18"/>
      <c r="P690" s="18"/>
      <c r="Q690" s="18"/>
      <c r="R690" s="18"/>
      <c r="S690" s="18"/>
      <c r="IL690" s="18"/>
      <c r="IM690" s="18"/>
      <c r="IN690" s="18"/>
      <c r="IO690" s="18"/>
    </row>
    <row r="691" s="2" customFormat="true" ht="14.25" hidden="false" customHeight="true" outlineLevel="0" collapsed="false">
      <c r="A691" s="72"/>
      <c r="B691" s="53" t="s">
        <v>478</v>
      </c>
      <c r="C691" s="49"/>
      <c r="D691" s="191"/>
      <c r="E691" s="99"/>
      <c r="F691" s="55"/>
      <c r="G691" s="38"/>
      <c r="H691" s="86"/>
      <c r="I691" s="4"/>
      <c r="J691" s="4"/>
      <c r="K691" s="27"/>
      <c r="L691" s="4"/>
      <c r="M691" s="4"/>
      <c r="N691" s="4"/>
      <c r="O691" s="4"/>
      <c r="P691" s="4"/>
      <c r="Q691" s="4"/>
      <c r="R691" s="4"/>
      <c r="S691" s="4"/>
      <c r="T691" s="4"/>
      <c r="U691" s="4"/>
      <c r="V691" s="4"/>
      <c r="W691" s="4"/>
      <c r="X691" s="4"/>
      <c r="Y691" s="4"/>
      <c r="IL691" s="4"/>
      <c r="IM691" s="4"/>
      <c r="IN691" s="4"/>
      <c r="IO691" s="4"/>
    </row>
    <row r="692" s="51" customFormat="true" ht="14.25" hidden="false" customHeight="true" outlineLevel="0" collapsed="false">
      <c r="A692" s="75" t="n">
        <v>1</v>
      </c>
      <c r="B692" s="91" t="s">
        <v>275</v>
      </c>
      <c r="C692" s="112" t="s">
        <v>205</v>
      </c>
      <c r="D692" s="37" t="n">
        <v>15</v>
      </c>
      <c r="E692" s="129" t="s">
        <v>206</v>
      </c>
      <c r="F692" s="126" t="n">
        <f aca="false">8*0.185+3*0.288+1*1.97</f>
        <v>4.31</v>
      </c>
      <c r="G692" s="38" t="n">
        <v>64.65</v>
      </c>
      <c r="H692" s="86"/>
      <c r="K692" s="135"/>
    </row>
    <row r="693" s="51" customFormat="true" ht="14.25" hidden="false" customHeight="true" outlineLevel="0" collapsed="false">
      <c r="A693" s="75" t="n">
        <f aca="false">A692+1</f>
        <v>2</v>
      </c>
      <c r="B693" s="66" t="s">
        <v>316</v>
      </c>
      <c r="C693" s="95" t="s">
        <v>220</v>
      </c>
      <c r="D693" s="37" t="n">
        <v>3</v>
      </c>
      <c r="E693" s="92" t="s">
        <v>221</v>
      </c>
      <c r="F693" s="58" t="n">
        <f aca="false">3.2+8.2</f>
        <v>11.4</v>
      </c>
      <c r="G693" s="38" t="n">
        <v>34.2</v>
      </c>
      <c r="H693" s="86"/>
      <c r="K693" s="135"/>
    </row>
    <row r="694" s="51" customFormat="true" ht="14.25" hidden="false" customHeight="true" outlineLevel="0" collapsed="false">
      <c r="A694" s="75" t="n">
        <f aca="false">A693+1</f>
        <v>3</v>
      </c>
      <c r="B694" s="66" t="s">
        <v>317</v>
      </c>
      <c r="C694" s="95" t="s">
        <v>208</v>
      </c>
      <c r="D694" s="37" t="n">
        <v>9</v>
      </c>
      <c r="E694" s="92" t="s">
        <v>209</v>
      </c>
      <c r="F694" s="58" t="n">
        <f aca="false">8*0.115+3*0.115+0.506</f>
        <v>1.771</v>
      </c>
      <c r="G694" s="38" t="n">
        <v>15.939</v>
      </c>
      <c r="H694" s="86"/>
      <c r="K694" s="135"/>
    </row>
    <row r="695" s="51" customFormat="true" ht="14.25" hidden="false" customHeight="true" outlineLevel="0" collapsed="false">
      <c r="A695" s="75" t="n">
        <f aca="false">A694+1</f>
        <v>4</v>
      </c>
      <c r="B695" s="66" t="s">
        <v>479</v>
      </c>
      <c r="C695" s="95" t="s">
        <v>199</v>
      </c>
      <c r="D695" s="37" t="n">
        <v>3</v>
      </c>
      <c r="E695" s="92" t="s">
        <v>200</v>
      </c>
      <c r="F695" s="58" t="n">
        <f aca="false">8*2.28+3*5.35+10.7</f>
        <v>44.99</v>
      </c>
      <c r="G695" s="38" t="n">
        <v>134.97</v>
      </c>
      <c r="H695" s="86"/>
      <c r="K695" s="135"/>
    </row>
    <row r="696" s="51" customFormat="true" ht="14.25" hidden="false" customHeight="true" outlineLevel="0" collapsed="false">
      <c r="A696" s="75" t="n">
        <f aca="false">A695+1</f>
        <v>5</v>
      </c>
      <c r="B696" s="91" t="s">
        <v>318</v>
      </c>
      <c r="C696" s="88" t="s">
        <v>319</v>
      </c>
      <c r="D696" s="37" t="n">
        <v>1</v>
      </c>
      <c r="E696" s="89" t="s">
        <v>320</v>
      </c>
      <c r="F696" s="44" t="n">
        <f aca="false">11*0.185+0.913</f>
        <v>2.948</v>
      </c>
      <c r="G696" s="38" t="n">
        <v>2.948</v>
      </c>
      <c r="H696" s="86"/>
      <c r="K696" s="135"/>
    </row>
    <row r="697" s="51" customFormat="true" ht="14.25" hidden="false" customHeight="true" outlineLevel="0" collapsed="false">
      <c r="A697" s="75" t="n">
        <f aca="false">A696+1</f>
        <v>6</v>
      </c>
      <c r="B697" s="217" t="s">
        <v>480</v>
      </c>
      <c r="C697" s="95" t="s">
        <v>467</v>
      </c>
      <c r="D697" s="37" t="n">
        <v>1</v>
      </c>
      <c r="E697" s="89" t="s">
        <v>468</v>
      </c>
      <c r="F697" s="58" t="n">
        <f aca="false">8*1.36+3*2.04+12.9</f>
        <v>29.9</v>
      </c>
      <c r="G697" s="38" t="n">
        <v>29.9</v>
      </c>
      <c r="H697" s="86"/>
      <c r="K697" s="135"/>
    </row>
    <row r="698" s="51" customFormat="true" ht="14.25" hidden="false" customHeight="true" outlineLevel="0" collapsed="false">
      <c r="A698" s="75" t="n">
        <f aca="false">A697+1</f>
        <v>7</v>
      </c>
      <c r="B698" s="91" t="s">
        <v>213</v>
      </c>
      <c r="C698" s="88" t="s">
        <v>214</v>
      </c>
      <c r="D698" s="37" t="n">
        <v>1</v>
      </c>
      <c r="E698" s="89" t="s">
        <v>215</v>
      </c>
      <c r="F698" s="160" t="n">
        <v>6.54</v>
      </c>
      <c r="G698" s="38" t="n">
        <v>6.54</v>
      </c>
      <c r="H698" s="86"/>
      <c r="K698" s="135"/>
    </row>
    <row r="699" s="103" customFormat="true" ht="14.25" hidden="false" customHeight="true" outlineLevel="0" collapsed="false">
      <c r="A699" s="75" t="n">
        <f aca="false">A698+1</f>
        <v>8</v>
      </c>
      <c r="B699" s="91" t="s">
        <v>222</v>
      </c>
      <c r="C699" s="95" t="s">
        <v>223</v>
      </c>
      <c r="D699" s="37" t="n">
        <v>1.9</v>
      </c>
      <c r="E699" s="92" t="s">
        <v>477</v>
      </c>
      <c r="F699" s="58" t="n">
        <f aca="false">8*1.99+2*4.58+2*10.7</f>
        <v>46.48</v>
      </c>
      <c r="G699" s="55" t="n">
        <v>88.312</v>
      </c>
      <c r="H699" s="86"/>
      <c r="K699" s="135"/>
    </row>
    <row r="700" s="15" customFormat="true" ht="14.25" hidden="false" customHeight="true" outlineLevel="0" collapsed="false">
      <c r="A700" s="72"/>
      <c r="B700" s="76" t="s">
        <v>481</v>
      </c>
      <c r="C700" s="71"/>
      <c r="D700" s="79"/>
      <c r="E700" s="82"/>
      <c r="F700" s="82"/>
      <c r="G700" s="82" t="n">
        <f aca="false">SUM(G692:G699)</f>
        <v>377.459</v>
      </c>
      <c r="H700" s="81"/>
      <c r="I700" s="18"/>
      <c r="J700" s="18"/>
      <c r="K700" s="27"/>
      <c r="L700" s="18"/>
      <c r="M700" s="18"/>
      <c r="N700" s="18"/>
      <c r="O700" s="18"/>
      <c r="P700" s="18"/>
      <c r="Q700" s="18"/>
      <c r="R700" s="18"/>
      <c r="S700" s="18"/>
      <c r="IL700" s="18"/>
      <c r="IM700" s="18"/>
      <c r="IN700" s="18"/>
      <c r="IO700" s="18"/>
    </row>
    <row r="701" s="2" customFormat="true" ht="14.25" hidden="false" customHeight="true" outlineLevel="0" collapsed="false">
      <c r="A701" s="72"/>
      <c r="B701" s="53" t="s">
        <v>482</v>
      </c>
      <c r="C701" s="36"/>
      <c r="D701" s="218"/>
      <c r="E701" s="38"/>
      <c r="F701" s="38"/>
      <c r="G701" s="38"/>
      <c r="H701" s="86"/>
      <c r="I701" s="4"/>
      <c r="J701" s="4"/>
      <c r="K701" s="5"/>
      <c r="L701" s="4"/>
      <c r="M701" s="4"/>
      <c r="N701" s="4"/>
      <c r="O701" s="4"/>
      <c r="P701" s="4"/>
      <c r="Q701" s="4"/>
      <c r="R701" s="4"/>
      <c r="S701" s="4"/>
      <c r="T701" s="4"/>
      <c r="U701" s="4"/>
      <c r="V701" s="4"/>
      <c r="W701" s="4"/>
      <c r="X701" s="4"/>
      <c r="Y701" s="4"/>
      <c r="IL701" s="4"/>
      <c r="IM701" s="4"/>
      <c r="IN701" s="4"/>
      <c r="IO701" s="4"/>
    </row>
    <row r="702" s="51" customFormat="true" ht="14.25" hidden="false" customHeight="true" outlineLevel="0" collapsed="false">
      <c r="A702" s="75" t="n">
        <v>1</v>
      </c>
      <c r="B702" s="91" t="s">
        <v>275</v>
      </c>
      <c r="C702" s="219" t="s">
        <v>205</v>
      </c>
      <c r="D702" s="37" t="n">
        <v>20</v>
      </c>
      <c r="E702" s="38" t="s">
        <v>206</v>
      </c>
      <c r="F702" s="86" t="n">
        <f aca="false">8*0.185+3*0.288+1*1.97</f>
        <v>4.31</v>
      </c>
      <c r="G702" s="38" t="n">
        <v>86.2</v>
      </c>
      <c r="H702" s="86"/>
      <c r="K702" s="90"/>
    </row>
    <row r="703" s="51" customFormat="true" ht="14.25" hidden="false" customHeight="true" outlineLevel="0" collapsed="false">
      <c r="A703" s="75" t="n">
        <f aca="false">A702+1</f>
        <v>2</v>
      </c>
      <c r="B703" s="91" t="s">
        <v>316</v>
      </c>
      <c r="C703" s="220" t="s">
        <v>220</v>
      </c>
      <c r="D703" s="37" t="n">
        <v>4</v>
      </c>
      <c r="E703" s="44" t="s">
        <v>221</v>
      </c>
      <c r="F703" s="44" t="n">
        <f aca="false">3.2+8.2</f>
        <v>11.4</v>
      </c>
      <c r="G703" s="38" t="n">
        <v>45.6</v>
      </c>
      <c r="H703" s="86"/>
      <c r="K703" s="90"/>
    </row>
    <row r="704" s="51" customFormat="true" ht="14.25" hidden="false" customHeight="true" outlineLevel="0" collapsed="false">
      <c r="A704" s="75" t="n">
        <f aca="false">A703+1</f>
        <v>3</v>
      </c>
      <c r="B704" s="91" t="s">
        <v>317</v>
      </c>
      <c r="C704" s="136" t="s">
        <v>208</v>
      </c>
      <c r="D704" s="37" t="n">
        <v>12</v>
      </c>
      <c r="E704" s="58" t="s">
        <v>209</v>
      </c>
      <c r="F704" s="58" t="n">
        <f aca="false">8*0.115+3*0.115+0.506</f>
        <v>1.771</v>
      </c>
      <c r="G704" s="38" t="n">
        <v>21.252</v>
      </c>
      <c r="H704" s="86"/>
      <c r="K704" s="90"/>
    </row>
    <row r="705" s="51" customFormat="true" ht="14.25" hidden="false" customHeight="true" outlineLevel="0" collapsed="false">
      <c r="A705" s="75" t="n">
        <f aca="false">A704+1</f>
        <v>4</v>
      </c>
      <c r="B705" s="91" t="s">
        <v>479</v>
      </c>
      <c r="C705" s="136" t="s">
        <v>199</v>
      </c>
      <c r="D705" s="37" t="n">
        <v>4</v>
      </c>
      <c r="E705" s="58" t="s">
        <v>200</v>
      </c>
      <c r="F705" s="58" t="n">
        <f aca="false">8*2.28+3*5.35+10.7</f>
        <v>44.99</v>
      </c>
      <c r="G705" s="38" t="n">
        <v>179.96</v>
      </c>
      <c r="H705" s="86"/>
      <c r="K705" s="90"/>
    </row>
    <row r="706" s="51" customFormat="true" ht="14.25" hidden="false" customHeight="true" outlineLevel="0" collapsed="false">
      <c r="A706" s="75" t="n">
        <f aca="false">A705+1</f>
        <v>5</v>
      </c>
      <c r="B706" s="91" t="s">
        <v>318</v>
      </c>
      <c r="C706" s="136" t="s">
        <v>319</v>
      </c>
      <c r="D706" s="37" t="n">
        <v>2</v>
      </c>
      <c r="E706" s="58" t="s">
        <v>320</v>
      </c>
      <c r="F706" s="58" t="n">
        <f aca="false">11*0.185+0.913</f>
        <v>2.948</v>
      </c>
      <c r="G706" s="38" t="n">
        <v>5.896</v>
      </c>
      <c r="H706" s="86"/>
      <c r="K706" s="90"/>
    </row>
    <row r="707" s="51" customFormat="true" ht="14.25" hidden="false" customHeight="true" outlineLevel="0" collapsed="false">
      <c r="A707" s="75" t="n">
        <f aca="false">A706+1</f>
        <v>6</v>
      </c>
      <c r="B707" s="91" t="s">
        <v>480</v>
      </c>
      <c r="C707" s="136" t="s">
        <v>467</v>
      </c>
      <c r="D707" s="37" t="n">
        <v>1</v>
      </c>
      <c r="E707" s="58" t="s">
        <v>468</v>
      </c>
      <c r="F707" s="58" t="n">
        <f aca="false">8*1.36+3*2.04+12.9+0.201</f>
        <v>30.101</v>
      </c>
      <c r="G707" s="38" t="n">
        <v>30.101</v>
      </c>
      <c r="H707" s="86"/>
      <c r="K707" s="90"/>
    </row>
    <row r="708" s="51" customFormat="true" ht="14.25" hidden="false" customHeight="true" outlineLevel="0" collapsed="false">
      <c r="A708" s="75" t="n">
        <f aca="false">A707+1</f>
        <v>7</v>
      </c>
      <c r="B708" s="91" t="s">
        <v>213</v>
      </c>
      <c r="C708" s="136" t="s">
        <v>214</v>
      </c>
      <c r="D708" s="37" t="n">
        <v>2</v>
      </c>
      <c r="E708" s="58" t="s">
        <v>215</v>
      </c>
      <c r="F708" s="221" t="n">
        <v>6.54</v>
      </c>
      <c r="G708" s="55" t="n">
        <v>13.08</v>
      </c>
      <c r="H708" s="86"/>
      <c r="K708" s="90"/>
    </row>
    <row r="709" s="103" customFormat="true" ht="14.25" hidden="false" customHeight="true" outlineLevel="0" collapsed="false">
      <c r="A709" s="75" t="n">
        <f aca="false">A708+1</f>
        <v>8</v>
      </c>
      <c r="B709" s="91" t="s">
        <v>222</v>
      </c>
      <c r="C709" s="136" t="s">
        <v>223</v>
      </c>
      <c r="D709" s="37" t="n">
        <v>2.1</v>
      </c>
      <c r="E709" s="58" t="s">
        <v>477</v>
      </c>
      <c r="F709" s="58" t="n">
        <f aca="false">8*1.99+2*4.58+2*10.7</f>
        <v>46.48</v>
      </c>
      <c r="G709" s="55" t="n">
        <v>97.608</v>
      </c>
      <c r="H709" s="86"/>
      <c r="K709" s="90"/>
    </row>
    <row r="710" s="15" customFormat="true" ht="14.25" hidden="false" customHeight="true" outlineLevel="0" collapsed="false">
      <c r="A710" s="75"/>
      <c r="B710" s="76" t="s">
        <v>483</v>
      </c>
      <c r="C710" s="76"/>
      <c r="D710" s="79"/>
      <c r="E710" s="130"/>
      <c r="F710" s="130"/>
      <c r="G710" s="130" t="n">
        <f aca="false">SUM(G702:G709)</f>
        <v>479.697</v>
      </c>
      <c r="H710" s="155"/>
      <c r="I710" s="18"/>
      <c r="J710" s="18"/>
      <c r="K710" s="27"/>
      <c r="L710" s="18"/>
      <c r="M710" s="18"/>
      <c r="N710" s="18"/>
      <c r="O710" s="18"/>
      <c r="P710" s="18"/>
      <c r="Q710" s="18"/>
      <c r="R710" s="18"/>
      <c r="S710" s="18"/>
      <c r="IL710" s="18"/>
      <c r="IM710" s="18"/>
      <c r="IN710" s="18"/>
      <c r="IO710" s="18"/>
    </row>
    <row r="711" s="2" customFormat="true" ht="14.25" hidden="false" customHeight="true" outlineLevel="0" collapsed="false">
      <c r="A711" s="75"/>
      <c r="B711" s="53" t="s">
        <v>484</v>
      </c>
      <c r="C711" s="76"/>
      <c r="D711" s="37"/>
      <c r="E711" s="77"/>
      <c r="F711" s="77"/>
      <c r="G711" s="77"/>
      <c r="H711" s="126"/>
      <c r="I711" s="4"/>
      <c r="J711" s="4"/>
      <c r="K711" s="27"/>
      <c r="L711" s="4"/>
      <c r="M711" s="4"/>
      <c r="N711" s="4"/>
      <c r="O711" s="4"/>
      <c r="P711" s="4"/>
      <c r="Q711" s="4"/>
      <c r="R711" s="4"/>
      <c r="S711" s="4"/>
      <c r="IL711" s="4"/>
      <c r="IM711" s="4"/>
      <c r="IN711" s="4"/>
      <c r="IO711" s="4"/>
    </row>
    <row r="712" s="51" customFormat="true" ht="14.25" hidden="false" customHeight="true" outlineLevel="0" collapsed="false">
      <c r="A712" s="75" t="n">
        <v>1</v>
      </c>
      <c r="B712" s="91" t="s">
        <v>275</v>
      </c>
      <c r="C712" s="222" t="s">
        <v>205</v>
      </c>
      <c r="D712" s="37" t="n">
        <v>10</v>
      </c>
      <c r="E712" s="55" t="s">
        <v>206</v>
      </c>
      <c r="F712" s="126" t="n">
        <f aca="false">8*0.185+3*0.288+1*1.97</f>
        <v>4.31</v>
      </c>
      <c r="G712" s="55" t="n">
        <v>43.1</v>
      </c>
      <c r="H712" s="126"/>
      <c r="K712" s="135"/>
    </row>
    <row r="713" s="51" customFormat="true" ht="14.25" hidden="false" customHeight="true" outlineLevel="0" collapsed="false">
      <c r="A713" s="75" t="n">
        <f aca="false">A712+1</f>
        <v>2</v>
      </c>
      <c r="B713" s="91" t="s">
        <v>316</v>
      </c>
      <c r="C713" s="136" t="s">
        <v>220</v>
      </c>
      <c r="D713" s="37" t="n">
        <v>2</v>
      </c>
      <c r="E713" s="58" t="s">
        <v>221</v>
      </c>
      <c r="F713" s="58" t="n">
        <f aca="false">3.2+8.2</f>
        <v>11.4</v>
      </c>
      <c r="G713" s="55" t="n">
        <v>22.8</v>
      </c>
      <c r="H713" s="126"/>
      <c r="K713" s="135"/>
    </row>
    <row r="714" s="51" customFormat="true" ht="14.25" hidden="false" customHeight="true" outlineLevel="0" collapsed="false">
      <c r="A714" s="75" t="n">
        <f aca="false">A713+1</f>
        <v>3</v>
      </c>
      <c r="B714" s="91" t="s">
        <v>317</v>
      </c>
      <c r="C714" s="136" t="s">
        <v>208</v>
      </c>
      <c r="D714" s="37" t="n">
        <v>6</v>
      </c>
      <c r="E714" s="58" t="s">
        <v>209</v>
      </c>
      <c r="F714" s="58" t="n">
        <f aca="false">8*0.115+3*0.115+0.506</f>
        <v>1.771</v>
      </c>
      <c r="G714" s="55" t="n">
        <v>10.626</v>
      </c>
      <c r="H714" s="126"/>
      <c r="K714" s="135"/>
    </row>
    <row r="715" s="51" customFormat="true" ht="14.25" hidden="false" customHeight="true" outlineLevel="0" collapsed="false">
      <c r="A715" s="75" t="n">
        <f aca="false">A714+1</f>
        <v>4</v>
      </c>
      <c r="B715" s="91" t="s">
        <v>479</v>
      </c>
      <c r="C715" s="136" t="s">
        <v>199</v>
      </c>
      <c r="D715" s="37" t="n">
        <v>2</v>
      </c>
      <c r="E715" s="58" t="s">
        <v>200</v>
      </c>
      <c r="F715" s="58" t="n">
        <f aca="false">8*2.28+3*5.35+10.7</f>
        <v>44.99</v>
      </c>
      <c r="G715" s="55" t="n">
        <v>89.98</v>
      </c>
      <c r="H715" s="126"/>
      <c r="K715" s="135"/>
    </row>
    <row r="716" s="51" customFormat="true" ht="14.25" hidden="false" customHeight="true" outlineLevel="0" collapsed="false">
      <c r="A716" s="75" t="n">
        <f aca="false">A715+1</f>
        <v>5</v>
      </c>
      <c r="B716" s="91" t="s">
        <v>318</v>
      </c>
      <c r="C716" s="136" t="s">
        <v>319</v>
      </c>
      <c r="D716" s="37" t="n">
        <v>1</v>
      </c>
      <c r="E716" s="58" t="s">
        <v>320</v>
      </c>
      <c r="F716" s="58" t="n">
        <f aca="false">11*0.185+0.913</f>
        <v>2.948</v>
      </c>
      <c r="G716" s="55" t="n">
        <v>2.948</v>
      </c>
      <c r="H716" s="126"/>
      <c r="K716" s="135"/>
    </row>
    <row r="717" s="51" customFormat="true" ht="14.25" hidden="false" customHeight="true" outlineLevel="0" collapsed="false">
      <c r="A717" s="75" t="n">
        <f aca="false">A716+1</f>
        <v>6</v>
      </c>
      <c r="B717" s="91" t="s">
        <v>480</v>
      </c>
      <c r="C717" s="136" t="s">
        <v>467</v>
      </c>
      <c r="D717" s="37" t="n">
        <v>1</v>
      </c>
      <c r="E717" s="58" t="s">
        <v>468</v>
      </c>
      <c r="F717" s="58" t="n">
        <f aca="false">8*1.36+3*2.04+12.9+0.201</f>
        <v>30.101</v>
      </c>
      <c r="G717" s="55" t="n">
        <v>30.101</v>
      </c>
      <c r="H717" s="126"/>
      <c r="K717" s="135"/>
    </row>
    <row r="718" s="103" customFormat="true" ht="14.25" hidden="false" customHeight="true" outlineLevel="0" collapsed="false">
      <c r="A718" s="75" t="n">
        <f aca="false">A717+1</f>
        <v>7</v>
      </c>
      <c r="B718" s="91" t="s">
        <v>222</v>
      </c>
      <c r="C718" s="136" t="s">
        <v>223</v>
      </c>
      <c r="D718" s="37" t="n">
        <v>1.8</v>
      </c>
      <c r="E718" s="58" t="s">
        <v>477</v>
      </c>
      <c r="F718" s="58" t="n">
        <f aca="false">8*1.99+2*4.58+2*10.7</f>
        <v>46.48</v>
      </c>
      <c r="G718" s="55" t="n">
        <v>83.664</v>
      </c>
      <c r="H718" s="126"/>
      <c r="K718" s="135"/>
    </row>
    <row r="719" s="103" customFormat="true" ht="14.25" hidden="false" customHeight="true" outlineLevel="0" collapsed="false">
      <c r="A719" s="75" t="n">
        <f aca="false">A718+1</f>
        <v>8</v>
      </c>
      <c r="B719" s="91" t="s">
        <v>213</v>
      </c>
      <c r="C719" s="136" t="s">
        <v>214</v>
      </c>
      <c r="D719" s="37" t="n">
        <v>1</v>
      </c>
      <c r="E719" s="58" t="s">
        <v>215</v>
      </c>
      <c r="F719" s="58" t="n">
        <f aca="false">6.54</f>
        <v>6.54</v>
      </c>
      <c r="G719" s="55" t="n">
        <v>6.54</v>
      </c>
      <c r="H719" s="126"/>
      <c r="K719" s="135"/>
    </row>
    <row r="720" s="15" customFormat="true" ht="14.25" hidden="false" customHeight="true" outlineLevel="0" collapsed="false">
      <c r="A720" s="72"/>
      <c r="B720" s="76" t="s">
        <v>485</v>
      </c>
      <c r="C720" s="71"/>
      <c r="D720" s="79"/>
      <c r="E720" s="114"/>
      <c r="F720" s="114"/>
      <c r="G720" s="114" t="n">
        <f aca="false">SUM(G712:G719)</f>
        <v>289.759</v>
      </c>
      <c r="H720" s="115"/>
      <c r="I720" s="18"/>
      <c r="J720" s="18"/>
      <c r="K720" s="27"/>
      <c r="L720" s="18"/>
      <c r="M720" s="18"/>
      <c r="N720" s="18"/>
      <c r="O720" s="18"/>
      <c r="P720" s="18"/>
      <c r="Q720" s="18"/>
      <c r="R720" s="18"/>
      <c r="S720" s="18"/>
      <c r="IL720" s="18"/>
      <c r="IM720" s="18"/>
      <c r="IN720" s="18"/>
      <c r="IO720" s="18"/>
    </row>
    <row r="721" s="2" customFormat="true" ht="14.25" hidden="false" customHeight="true" outlineLevel="0" collapsed="false">
      <c r="A721" s="72"/>
      <c r="B721" s="53" t="s">
        <v>486</v>
      </c>
      <c r="C721" s="71"/>
      <c r="D721" s="37"/>
      <c r="E721" s="73"/>
      <c r="F721" s="73"/>
      <c r="G721" s="73"/>
      <c r="H721" s="86"/>
      <c r="I721" s="4"/>
      <c r="J721" s="4"/>
      <c r="K721" s="27"/>
      <c r="L721" s="4"/>
      <c r="M721" s="4"/>
      <c r="N721" s="4"/>
      <c r="O721" s="4"/>
      <c r="P721" s="4"/>
      <c r="Q721" s="4"/>
      <c r="R721" s="4"/>
      <c r="S721" s="4"/>
      <c r="IL721" s="4"/>
      <c r="IM721" s="4"/>
      <c r="IN721" s="4"/>
      <c r="IO721" s="4"/>
    </row>
    <row r="722" s="51" customFormat="true" ht="14.25" hidden="false" customHeight="true" outlineLevel="0" collapsed="false">
      <c r="A722" s="75" t="n">
        <v>1</v>
      </c>
      <c r="B722" s="91" t="s">
        <v>275</v>
      </c>
      <c r="C722" s="219" t="s">
        <v>205</v>
      </c>
      <c r="D722" s="37" t="n">
        <v>10</v>
      </c>
      <c r="E722" s="38" t="s">
        <v>206</v>
      </c>
      <c r="F722" s="86" t="n">
        <f aca="false">8*0.185+3*0.288+1*1.97</f>
        <v>4.31</v>
      </c>
      <c r="G722" s="38" t="n">
        <v>43.1</v>
      </c>
      <c r="H722" s="86"/>
      <c r="K722" s="135"/>
    </row>
    <row r="723" s="51" customFormat="true" ht="14.25" hidden="false" customHeight="true" outlineLevel="0" collapsed="false">
      <c r="A723" s="75" t="n">
        <f aca="false">A722+1</f>
        <v>2</v>
      </c>
      <c r="B723" s="91" t="s">
        <v>487</v>
      </c>
      <c r="C723" s="223" t="s">
        <v>211</v>
      </c>
      <c r="D723" s="37" t="n">
        <v>6</v>
      </c>
      <c r="E723" s="99" t="s">
        <v>212</v>
      </c>
      <c r="F723" s="99" t="n">
        <f aca="false">11*1.4+15.7</f>
        <v>31.1</v>
      </c>
      <c r="G723" s="38" t="n">
        <v>186.6</v>
      </c>
      <c r="H723" s="86"/>
      <c r="K723" s="135"/>
    </row>
    <row r="724" s="51" customFormat="true" ht="14.25" hidden="false" customHeight="true" outlineLevel="0" collapsed="false">
      <c r="A724" s="75" t="n">
        <f aca="false">A723+1</f>
        <v>3</v>
      </c>
      <c r="B724" s="91" t="s">
        <v>316</v>
      </c>
      <c r="C724" s="220" t="s">
        <v>220</v>
      </c>
      <c r="D724" s="37" t="n">
        <v>2</v>
      </c>
      <c r="E724" s="44" t="s">
        <v>221</v>
      </c>
      <c r="F724" s="44" t="n">
        <f aca="false">3.2+8.2</f>
        <v>11.4</v>
      </c>
      <c r="G724" s="38" t="n">
        <v>22.8</v>
      </c>
      <c r="H724" s="86"/>
      <c r="K724" s="135"/>
    </row>
    <row r="725" s="51" customFormat="true" ht="14.25" hidden="false" customHeight="true" outlineLevel="0" collapsed="false">
      <c r="A725" s="75" t="n">
        <f aca="false">A724+1</f>
        <v>4</v>
      </c>
      <c r="B725" s="91" t="s">
        <v>317</v>
      </c>
      <c r="C725" s="220" t="s">
        <v>208</v>
      </c>
      <c r="D725" s="37" t="n">
        <v>6</v>
      </c>
      <c r="E725" s="58" t="s">
        <v>209</v>
      </c>
      <c r="F725" s="58" t="n">
        <f aca="false">8*0.115+3*0.115+0.506</f>
        <v>1.771</v>
      </c>
      <c r="G725" s="38" t="n">
        <v>10.626</v>
      </c>
      <c r="H725" s="86"/>
      <c r="K725" s="135"/>
    </row>
    <row r="726" s="51" customFormat="true" ht="14.25" hidden="false" customHeight="true" outlineLevel="0" collapsed="false">
      <c r="A726" s="75" t="n">
        <f aca="false">A725+1</f>
        <v>5</v>
      </c>
      <c r="B726" s="91" t="s">
        <v>479</v>
      </c>
      <c r="C726" s="220" t="s">
        <v>199</v>
      </c>
      <c r="D726" s="37" t="n">
        <v>2</v>
      </c>
      <c r="E726" s="44" t="s">
        <v>200</v>
      </c>
      <c r="F726" s="44" t="n">
        <f aca="false">8*2.28+3*5.35+10.7</f>
        <v>44.99</v>
      </c>
      <c r="G726" s="38" t="n">
        <v>89.98</v>
      </c>
      <c r="H726" s="86"/>
      <c r="K726" s="135"/>
    </row>
    <row r="727" s="51" customFormat="true" ht="14.25" hidden="false" customHeight="true" outlineLevel="0" collapsed="false">
      <c r="A727" s="75" t="n">
        <f aca="false">A726+1</f>
        <v>6</v>
      </c>
      <c r="B727" s="91" t="s">
        <v>318</v>
      </c>
      <c r="C727" s="220" t="s">
        <v>319</v>
      </c>
      <c r="D727" s="37" t="n">
        <v>1</v>
      </c>
      <c r="E727" s="44" t="s">
        <v>320</v>
      </c>
      <c r="F727" s="44" t="n">
        <f aca="false">11*0.185+0.913</f>
        <v>2.948</v>
      </c>
      <c r="G727" s="38" t="n">
        <v>2.948</v>
      </c>
      <c r="H727" s="86"/>
      <c r="K727" s="135"/>
    </row>
    <row r="728" s="51" customFormat="true" ht="14.25" hidden="false" customHeight="true" outlineLevel="0" collapsed="false">
      <c r="A728" s="75" t="n">
        <f aca="false">A727+1</f>
        <v>7</v>
      </c>
      <c r="B728" s="217" t="s">
        <v>480</v>
      </c>
      <c r="C728" s="136" t="s">
        <v>467</v>
      </c>
      <c r="D728" s="37" t="n">
        <v>1</v>
      </c>
      <c r="E728" s="44" t="s">
        <v>468</v>
      </c>
      <c r="F728" s="44" t="n">
        <f aca="false">8*1.36+3*2.04+12.9</f>
        <v>29.9</v>
      </c>
      <c r="G728" s="38" t="n">
        <v>29.9</v>
      </c>
      <c r="H728" s="86"/>
      <c r="K728" s="135"/>
    </row>
    <row r="729" s="51" customFormat="true" ht="14.25" hidden="false" customHeight="true" outlineLevel="0" collapsed="false">
      <c r="A729" s="75" t="n">
        <f aca="false">A728+1</f>
        <v>8</v>
      </c>
      <c r="B729" s="91" t="s">
        <v>213</v>
      </c>
      <c r="C729" s="220" t="s">
        <v>214</v>
      </c>
      <c r="D729" s="37" t="n">
        <v>2</v>
      </c>
      <c r="E729" s="44" t="s">
        <v>215</v>
      </c>
      <c r="F729" s="160" t="n">
        <v>6.54</v>
      </c>
      <c r="G729" s="38" t="n">
        <v>13.08</v>
      </c>
      <c r="H729" s="86"/>
      <c r="K729" s="135"/>
    </row>
    <row r="730" s="103" customFormat="true" ht="14.25" hidden="false" customHeight="true" outlineLevel="0" collapsed="false">
      <c r="A730" s="75" t="n">
        <f aca="false">A729+1</f>
        <v>9</v>
      </c>
      <c r="B730" s="91" t="s">
        <v>222</v>
      </c>
      <c r="C730" s="136" t="s">
        <v>223</v>
      </c>
      <c r="D730" s="37" t="n">
        <v>1.3</v>
      </c>
      <c r="E730" s="58" t="s">
        <v>477</v>
      </c>
      <c r="F730" s="58" t="n">
        <f aca="false">8*1.99+2*4.58+2*10.7</f>
        <v>46.48</v>
      </c>
      <c r="G730" s="55" t="n">
        <v>60.424</v>
      </c>
      <c r="H730" s="86"/>
      <c r="K730" s="135"/>
    </row>
    <row r="731" s="15" customFormat="true" ht="14.25" hidden="false" customHeight="true" outlineLevel="0" collapsed="false">
      <c r="A731" s="72"/>
      <c r="B731" s="76" t="s">
        <v>488</v>
      </c>
      <c r="C731" s="71"/>
      <c r="D731" s="79"/>
      <c r="E731" s="114"/>
      <c r="F731" s="114"/>
      <c r="G731" s="114" t="n">
        <f aca="false">SUM(G722:G730)</f>
        <v>459.458</v>
      </c>
      <c r="H731" s="115"/>
      <c r="I731" s="18"/>
      <c r="J731" s="18"/>
      <c r="K731" s="27"/>
      <c r="L731" s="18"/>
      <c r="M731" s="18"/>
      <c r="N731" s="18"/>
      <c r="O731" s="18"/>
      <c r="P731" s="18"/>
      <c r="Q731" s="18"/>
      <c r="R731" s="18"/>
      <c r="S731" s="18"/>
    </row>
    <row r="732" s="230" customFormat="true" ht="14.25" hidden="false" customHeight="true" outlineLevel="0" collapsed="false">
      <c r="A732" s="185"/>
      <c r="B732" s="224" t="s">
        <v>489</v>
      </c>
      <c r="C732" s="224"/>
      <c r="D732" s="187"/>
      <c r="E732" s="225"/>
      <c r="F732" s="226"/>
      <c r="G732" s="226" t="n">
        <f aca="false">G731+G720+G710+G700+G690+G663</f>
        <v>60752.687</v>
      </c>
      <c r="H732" s="227"/>
      <c r="I732" s="228"/>
      <c r="J732" s="228"/>
      <c r="K732" s="229"/>
      <c r="L732" s="228"/>
      <c r="M732" s="228"/>
      <c r="N732" s="228"/>
      <c r="O732" s="228"/>
      <c r="P732" s="228"/>
      <c r="Q732" s="228"/>
      <c r="R732" s="228"/>
      <c r="S732" s="228"/>
    </row>
    <row r="733" s="180" customFormat="true" ht="14.25" hidden="false" customHeight="true" outlineLevel="0" collapsed="false">
      <c r="A733" s="179" t="s">
        <v>490</v>
      </c>
      <c r="B733" s="179"/>
      <c r="C733" s="179"/>
      <c r="D733" s="179"/>
      <c r="E733" s="179"/>
      <c r="F733" s="179"/>
      <c r="G733" s="179"/>
      <c r="H733" s="179"/>
      <c r="K733" s="231"/>
    </row>
    <row r="734" s="142" customFormat="true" ht="14.25" hidden="false" customHeight="true" outlineLevel="0" collapsed="false">
      <c r="A734" s="75"/>
      <c r="B734" s="232" t="s">
        <v>15</v>
      </c>
      <c r="C734" s="53"/>
      <c r="D734" s="156"/>
      <c r="E734" s="77"/>
      <c r="F734" s="77"/>
      <c r="G734" s="77"/>
      <c r="H734" s="86"/>
      <c r="K734" s="231"/>
    </row>
    <row r="735" s="233" customFormat="true" ht="14.25" hidden="false" customHeight="true" outlineLevel="0" collapsed="false">
      <c r="A735" s="75" t="n">
        <v>1</v>
      </c>
      <c r="B735" s="57" t="s">
        <v>491</v>
      </c>
      <c r="C735" s="35" t="s">
        <v>17</v>
      </c>
      <c r="D735" s="37" t="n">
        <v>1</v>
      </c>
      <c r="E735" s="55"/>
      <c r="F735" s="55"/>
      <c r="G735" s="44" t="n">
        <v>567.227</v>
      </c>
      <c r="H735" s="126"/>
      <c r="K735" s="231"/>
    </row>
    <row r="736" s="195" customFormat="true" ht="14.25" hidden="false" customHeight="true" outlineLevel="0" collapsed="false">
      <c r="A736" s="75" t="n">
        <f aca="false">A735+1</f>
        <v>2</v>
      </c>
      <c r="B736" s="66" t="s">
        <v>18</v>
      </c>
      <c r="C736" s="33" t="s">
        <v>17</v>
      </c>
      <c r="D736" s="37" t="n">
        <v>1</v>
      </c>
      <c r="E736" s="38"/>
      <c r="F736" s="38"/>
      <c r="G736" s="38" t="n">
        <v>198.86</v>
      </c>
      <c r="H736" s="126"/>
      <c r="I736" s="193"/>
      <c r="J736" s="193"/>
      <c r="K736" s="194"/>
      <c r="L736" s="193"/>
      <c r="M736" s="193"/>
      <c r="N736" s="193"/>
      <c r="O736" s="193"/>
      <c r="P736" s="193"/>
      <c r="Q736" s="193"/>
      <c r="R736" s="193"/>
      <c r="S736" s="193"/>
      <c r="IL736" s="193"/>
      <c r="IM736" s="193"/>
      <c r="IN736" s="193"/>
      <c r="IO736" s="193"/>
    </row>
    <row r="737" s="195" customFormat="true" ht="14.25" hidden="false" customHeight="true" outlineLevel="0" collapsed="false">
      <c r="A737" s="75" t="n">
        <f aca="false">A736+1</f>
        <v>3</v>
      </c>
      <c r="B737" s="66" t="s">
        <v>30</v>
      </c>
      <c r="C737" s="33" t="s">
        <v>17</v>
      </c>
      <c r="D737" s="37" t="n">
        <v>1</v>
      </c>
      <c r="E737" s="38"/>
      <c r="F737" s="38"/>
      <c r="G737" s="44" t="n">
        <v>216.418</v>
      </c>
      <c r="H737" s="126"/>
      <c r="I737" s="193"/>
      <c r="J737" s="193"/>
      <c r="K737" s="194"/>
      <c r="L737" s="193"/>
      <c r="M737" s="193"/>
      <c r="N737" s="193"/>
      <c r="O737" s="193"/>
      <c r="P737" s="193"/>
      <c r="Q737" s="193"/>
      <c r="R737" s="193"/>
      <c r="S737" s="193"/>
      <c r="IL737" s="193"/>
      <c r="IM737" s="193"/>
      <c r="IN737" s="193"/>
      <c r="IO737" s="193"/>
    </row>
    <row r="738" s="233" customFormat="true" ht="14.25" hidden="false" customHeight="true" outlineLevel="0" collapsed="false">
      <c r="A738" s="75" t="n">
        <f aca="false">A737+1</f>
        <v>4</v>
      </c>
      <c r="B738" s="57" t="s">
        <v>492</v>
      </c>
      <c r="C738" s="35" t="s">
        <v>17</v>
      </c>
      <c r="D738" s="37" t="n">
        <v>1</v>
      </c>
      <c r="E738" s="55"/>
      <c r="F738" s="55"/>
      <c r="G738" s="38" t="n">
        <v>624.091</v>
      </c>
      <c r="H738" s="126"/>
      <c r="K738" s="231"/>
    </row>
    <row r="739" s="195" customFormat="true" ht="14.25" hidden="false" customHeight="true" outlineLevel="0" collapsed="false">
      <c r="A739" s="75" t="n">
        <f aca="false">A738+1</f>
        <v>5</v>
      </c>
      <c r="B739" s="66" t="s">
        <v>30</v>
      </c>
      <c r="C739" s="33" t="s">
        <v>17</v>
      </c>
      <c r="D739" s="37" t="n">
        <v>1</v>
      </c>
      <c r="E739" s="38"/>
      <c r="F739" s="38"/>
      <c r="G739" s="44" t="n">
        <v>216.418</v>
      </c>
      <c r="H739" s="126"/>
      <c r="I739" s="193"/>
      <c r="J739" s="193"/>
      <c r="K739" s="194"/>
      <c r="L739" s="193"/>
      <c r="M739" s="193"/>
      <c r="N739" s="193"/>
      <c r="O739" s="193"/>
      <c r="P739" s="193"/>
      <c r="Q739" s="193"/>
      <c r="R739" s="193"/>
      <c r="S739" s="193"/>
      <c r="IL739" s="193"/>
      <c r="IM739" s="193"/>
      <c r="IN739" s="193"/>
      <c r="IO739" s="193"/>
    </row>
    <row r="740" s="233" customFormat="true" ht="14.25" hidden="false" customHeight="true" outlineLevel="0" collapsed="false">
      <c r="A740" s="75" t="n">
        <f aca="false">A739+1</f>
        <v>6</v>
      </c>
      <c r="B740" s="49" t="s">
        <v>234</v>
      </c>
      <c r="C740" s="35" t="s">
        <v>17</v>
      </c>
      <c r="D740" s="37" t="n">
        <v>1</v>
      </c>
      <c r="E740" s="55"/>
      <c r="F740" s="55"/>
      <c r="G740" s="38" t="n">
        <v>403.385</v>
      </c>
      <c r="H740" s="126"/>
      <c r="K740" s="231"/>
    </row>
    <row r="741" s="233" customFormat="true" ht="14.25" hidden="false" customHeight="true" outlineLevel="0" collapsed="false">
      <c r="A741" s="75" t="n">
        <f aca="false">A740+1</f>
        <v>7</v>
      </c>
      <c r="B741" s="57" t="s">
        <v>493</v>
      </c>
      <c r="C741" s="35" t="s">
        <v>17</v>
      </c>
      <c r="D741" s="37" t="n">
        <v>1</v>
      </c>
      <c r="E741" s="55"/>
      <c r="F741" s="55"/>
      <c r="G741" s="38" t="n">
        <v>624.091</v>
      </c>
      <c r="H741" s="126"/>
      <c r="K741" s="231"/>
    </row>
    <row r="742" s="233" customFormat="true" ht="14.25" hidden="false" customHeight="true" outlineLevel="0" collapsed="false">
      <c r="A742" s="75" t="n">
        <f aca="false">A741+1</f>
        <v>8</v>
      </c>
      <c r="B742" s="66" t="s">
        <v>30</v>
      </c>
      <c r="C742" s="33" t="s">
        <v>17</v>
      </c>
      <c r="D742" s="37" t="n">
        <v>1</v>
      </c>
      <c r="E742" s="38"/>
      <c r="F742" s="38"/>
      <c r="G742" s="44" t="n">
        <v>216.418</v>
      </c>
      <c r="H742" s="126"/>
      <c r="K742" s="231"/>
    </row>
    <row r="743" s="233" customFormat="true" ht="14.25" hidden="false" customHeight="true" outlineLevel="0" collapsed="false">
      <c r="A743" s="75" t="n">
        <f aca="false">A742+1</f>
        <v>9</v>
      </c>
      <c r="B743" s="49" t="s">
        <v>494</v>
      </c>
      <c r="C743" s="35" t="s">
        <v>17</v>
      </c>
      <c r="D743" s="37" t="n">
        <v>1</v>
      </c>
      <c r="E743" s="55"/>
      <c r="F743" s="55"/>
      <c r="G743" s="38" t="n">
        <v>403.385</v>
      </c>
      <c r="H743" s="126"/>
      <c r="K743" s="231"/>
    </row>
    <row r="744" s="233" customFormat="true" ht="14.25" hidden="false" customHeight="true" outlineLevel="0" collapsed="false">
      <c r="A744" s="75" t="n">
        <f aca="false">A743+1</f>
        <v>10</v>
      </c>
      <c r="B744" s="66" t="s">
        <v>30</v>
      </c>
      <c r="C744" s="33" t="s">
        <v>17</v>
      </c>
      <c r="D744" s="37" t="n">
        <v>1</v>
      </c>
      <c r="E744" s="38"/>
      <c r="F744" s="38"/>
      <c r="G744" s="44" t="n">
        <v>216.418</v>
      </c>
      <c r="H744" s="126"/>
      <c r="K744" s="231"/>
    </row>
    <row r="745" s="233" customFormat="true" ht="14.25" hidden="false" customHeight="true" outlineLevel="0" collapsed="false">
      <c r="A745" s="75" t="n">
        <f aca="false">A744+1</f>
        <v>11</v>
      </c>
      <c r="B745" s="57" t="s">
        <v>495</v>
      </c>
      <c r="C745" s="35" t="s">
        <v>17</v>
      </c>
      <c r="D745" s="37" t="n">
        <v>1</v>
      </c>
      <c r="E745" s="55"/>
      <c r="F745" s="55"/>
      <c r="G745" s="44" t="n">
        <v>567.227</v>
      </c>
      <c r="H745" s="126"/>
      <c r="K745" s="231"/>
    </row>
    <row r="746" s="195" customFormat="true" ht="14.25" hidden="false" customHeight="true" outlineLevel="0" collapsed="false">
      <c r="A746" s="75" t="n">
        <f aca="false">A745+1</f>
        <v>12</v>
      </c>
      <c r="B746" s="66" t="s">
        <v>30</v>
      </c>
      <c r="C746" s="33" t="s">
        <v>17</v>
      </c>
      <c r="D746" s="37" t="n">
        <v>1</v>
      </c>
      <c r="E746" s="38"/>
      <c r="F746" s="38"/>
      <c r="G746" s="44" t="n">
        <v>216.418</v>
      </c>
      <c r="H746" s="126"/>
      <c r="I746" s="193"/>
      <c r="J746" s="193"/>
      <c r="K746" s="194"/>
      <c r="L746" s="193"/>
      <c r="M746" s="193"/>
      <c r="N746" s="193"/>
      <c r="O746" s="193"/>
      <c r="P746" s="193"/>
      <c r="Q746" s="193"/>
      <c r="R746" s="193"/>
      <c r="S746" s="193"/>
      <c r="IL746" s="193"/>
      <c r="IM746" s="193"/>
      <c r="IN746" s="193"/>
      <c r="IO746" s="193"/>
    </row>
    <row r="747" s="233" customFormat="true" ht="14.25" hidden="false" customHeight="true" outlineLevel="0" collapsed="false">
      <c r="A747" s="75" t="n">
        <f aca="false">A746+1</f>
        <v>13</v>
      </c>
      <c r="B747" s="57" t="s">
        <v>496</v>
      </c>
      <c r="C747" s="35" t="s">
        <v>17</v>
      </c>
      <c r="D747" s="37" t="n">
        <v>1</v>
      </c>
      <c r="E747" s="55"/>
      <c r="F747" s="55"/>
      <c r="G747" s="44" t="n">
        <v>567.227</v>
      </c>
      <c r="H747" s="126"/>
      <c r="K747" s="231"/>
    </row>
    <row r="748" s="195" customFormat="true" ht="14.25" hidden="false" customHeight="true" outlineLevel="0" collapsed="false">
      <c r="A748" s="75" t="n">
        <f aca="false">A747+1</f>
        <v>14</v>
      </c>
      <c r="B748" s="66" t="s">
        <v>30</v>
      </c>
      <c r="C748" s="33" t="s">
        <v>17</v>
      </c>
      <c r="D748" s="37" t="n">
        <v>1</v>
      </c>
      <c r="E748" s="38"/>
      <c r="F748" s="38"/>
      <c r="G748" s="44" t="n">
        <v>216.418</v>
      </c>
      <c r="H748" s="126"/>
      <c r="I748" s="193"/>
      <c r="J748" s="193"/>
      <c r="K748" s="194"/>
      <c r="L748" s="193"/>
      <c r="M748" s="193"/>
      <c r="N748" s="193"/>
      <c r="O748" s="193"/>
      <c r="P748" s="193"/>
      <c r="Q748" s="193"/>
      <c r="R748" s="193"/>
      <c r="S748" s="193"/>
      <c r="IL748" s="193"/>
      <c r="IM748" s="193"/>
      <c r="IN748" s="193"/>
      <c r="IO748" s="193"/>
    </row>
    <row r="749" s="233" customFormat="true" ht="14.25" hidden="false" customHeight="true" outlineLevel="0" collapsed="false">
      <c r="A749" s="75" t="n">
        <f aca="false">A748+1</f>
        <v>15</v>
      </c>
      <c r="B749" s="57" t="s">
        <v>497</v>
      </c>
      <c r="C749" s="35" t="s">
        <v>17</v>
      </c>
      <c r="D749" s="37" t="n">
        <v>1</v>
      </c>
      <c r="E749" s="55"/>
      <c r="F749" s="55"/>
      <c r="G749" s="38" t="n">
        <v>624.091</v>
      </c>
      <c r="H749" s="126"/>
      <c r="K749" s="231"/>
    </row>
    <row r="750" s="195" customFormat="true" ht="14.25" hidden="false" customHeight="true" outlineLevel="0" collapsed="false">
      <c r="A750" s="75" t="n">
        <f aca="false">A749+1</f>
        <v>16</v>
      </c>
      <c r="B750" s="66" t="s">
        <v>30</v>
      </c>
      <c r="C750" s="33" t="s">
        <v>17</v>
      </c>
      <c r="D750" s="37" t="n">
        <v>1</v>
      </c>
      <c r="E750" s="38"/>
      <c r="F750" s="38"/>
      <c r="G750" s="44" t="n">
        <v>216.418</v>
      </c>
      <c r="H750" s="126"/>
      <c r="I750" s="193"/>
      <c r="J750" s="193"/>
      <c r="K750" s="194"/>
      <c r="L750" s="193"/>
      <c r="M750" s="193"/>
      <c r="N750" s="193"/>
      <c r="O750" s="193"/>
      <c r="P750" s="193"/>
      <c r="Q750" s="193"/>
      <c r="R750" s="193"/>
      <c r="S750" s="193"/>
      <c r="IL750" s="193"/>
      <c r="IM750" s="193"/>
      <c r="IN750" s="193"/>
      <c r="IO750" s="193"/>
    </row>
    <row r="751" s="195" customFormat="true" ht="14.25" hidden="false" customHeight="true" outlineLevel="0" collapsed="false">
      <c r="A751" s="75" t="n">
        <f aca="false">A750+1</f>
        <v>17</v>
      </c>
      <c r="B751" s="91" t="s">
        <v>18</v>
      </c>
      <c r="C751" s="35" t="s">
        <v>17</v>
      </c>
      <c r="D751" s="37" t="n">
        <v>1</v>
      </c>
      <c r="E751" s="55"/>
      <c r="F751" s="55"/>
      <c r="G751" s="55" t="n">
        <v>198.86</v>
      </c>
      <c r="H751" s="126"/>
      <c r="I751" s="193"/>
      <c r="J751" s="193"/>
      <c r="K751" s="194"/>
      <c r="L751" s="193"/>
      <c r="M751" s="193"/>
      <c r="N751" s="193"/>
      <c r="O751" s="193"/>
      <c r="P751" s="193"/>
      <c r="Q751" s="193"/>
      <c r="R751" s="193"/>
      <c r="S751" s="193"/>
      <c r="IL751" s="193"/>
      <c r="IM751" s="193"/>
      <c r="IN751" s="193"/>
      <c r="IO751" s="193"/>
    </row>
    <row r="752" s="233" customFormat="true" ht="14.25" hidden="false" customHeight="true" outlineLevel="0" collapsed="false">
      <c r="A752" s="75" t="n">
        <f aca="false">A751+1</f>
        <v>18</v>
      </c>
      <c r="B752" s="57" t="s">
        <v>498</v>
      </c>
      <c r="C752" s="35" t="s">
        <v>17</v>
      </c>
      <c r="D752" s="37" t="n">
        <v>1</v>
      </c>
      <c r="E752" s="55"/>
      <c r="F752" s="55"/>
      <c r="G752" s="55" t="n">
        <v>757.947</v>
      </c>
      <c r="H752" s="126"/>
      <c r="K752" s="231"/>
    </row>
    <row r="753" s="233" customFormat="true" ht="14.25" hidden="false" customHeight="true" outlineLevel="0" collapsed="false">
      <c r="A753" s="75" t="n">
        <f aca="false">A752+1</f>
        <v>19</v>
      </c>
      <c r="B753" s="57" t="s">
        <v>499</v>
      </c>
      <c r="C753" s="35" t="s">
        <v>17</v>
      </c>
      <c r="D753" s="37" t="n">
        <v>1</v>
      </c>
      <c r="E753" s="55"/>
      <c r="F753" s="55"/>
      <c r="G753" s="55" t="n">
        <v>624.091</v>
      </c>
      <c r="H753" s="126"/>
      <c r="K753" s="231"/>
    </row>
    <row r="754" s="195" customFormat="true" ht="14.25" hidden="false" customHeight="true" outlineLevel="0" collapsed="false">
      <c r="A754" s="75" t="n">
        <f aca="false">A753+1</f>
        <v>20</v>
      </c>
      <c r="B754" s="91" t="s">
        <v>30</v>
      </c>
      <c r="C754" s="35" t="s">
        <v>17</v>
      </c>
      <c r="D754" s="37" t="n">
        <v>1</v>
      </c>
      <c r="E754" s="55"/>
      <c r="F754" s="55"/>
      <c r="G754" s="58" t="n">
        <v>216.418</v>
      </c>
      <c r="H754" s="126"/>
      <c r="I754" s="193"/>
      <c r="J754" s="193"/>
      <c r="K754" s="194"/>
      <c r="L754" s="193"/>
      <c r="M754" s="193"/>
      <c r="N754" s="193"/>
      <c r="O754" s="193"/>
      <c r="P754" s="193"/>
      <c r="Q754" s="193"/>
      <c r="R754" s="193"/>
      <c r="S754" s="193"/>
      <c r="IL754" s="193"/>
      <c r="IM754" s="193"/>
      <c r="IN754" s="193"/>
      <c r="IO754" s="193"/>
    </row>
    <row r="755" s="195" customFormat="true" ht="14.25" hidden="false" customHeight="true" outlineLevel="0" collapsed="false">
      <c r="A755" s="75" t="n">
        <f aca="false">A754+1</f>
        <v>21</v>
      </c>
      <c r="B755" s="91" t="s">
        <v>18</v>
      </c>
      <c r="C755" s="35" t="s">
        <v>17</v>
      </c>
      <c r="D755" s="37" t="n">
        <v>1</v>
      </c>
      <c r="E755" s="55"/>
      <c r="F755" s="55"/>
      <c r="G755" s="55" t="n">
        <v>198.86</v>
      </c>
      <c r="H755" s="126"/>
      <c r="I755" s="193"/>
      <c r="J755" s="193"/>
      <c r="K755" s="194"/>
      <c r="L755" s="193"/>
      <c r="M755" s="193"/>
      <c r="N755" s="193"/>
      <c r="O755" s="193"/>
      <c r="P755" s="193"/>
      <c r="Q755" s="193"/>
      <c r="R755" s="193"/>
      <c r="S755" s="193"/>
      <c r="IL755" s="193"/>
      <c r="IM755" s="193"/>
      <c r="IN755" s="193"/>
      <c r="IO755" s="193"/>
    </row>
    <row r="756" s="195" customFormat="true" ht="14.25" hidden="false" customHeight="true" outlineLevel="0" collapsed="false">
      <c r="A756" s="75" t="n">
        <f aca="false">A755+1</f>
        <v>22</v>
      </c>
      <c r="B756" s="57" t="s">
        <v>500</v>
      </c>
      <c r="C756" s="35" t="s">
        <v>17</v>
      </c>
      <c r="D756" s="37" t="n">
        <v>1</v>
      </c>
      <c r="E756" s="55"/>
      <c r="F756" s="55"/>
      <c r="G756" s="58" t="n">
        <v>567.227</v>
      </c>
      <c r="H756" s="126"/>
      <c r="I756" s="193"/>
      <c r="J756" s="193"/>
      <c r="K756" s="194"/>
      <c r="L756" s="193"/>
      <c r="M756" s="193"/>
      <c r="N756" s="193"/>
      <c r="O756" s="193"/>
      <c r="P756" s="193"/>
      <c r="Q756" s="193"/>
      <c r="R756" s="193"/>
      <c r="S756" s="193"/>
      <c r="IL756" s="193"/>
      <c r="IM756" s="193"/>
      <c r="IN756" s="193"/>
      <c r="IO756" s="193"/>
    </row>
    <row r="757" s="195" customFormat="true" ht="14.25" hidden="false" customHeight="true" outlineLevel="0" collapsed="false">
      <c r="A757" s="75" t="n">
        <f aca="false">A756+1</f>
        <v>23</v>
      </c>
      <c r="B757" s="91" t="s">
        <v>30</v>
      </c>
      <c r="C757" s="35" t="s">
        <v>17</v>
      </c>
      <c r="D757" s="37" t="n">
        <v>1</v>
      </c>
      <c r="E757" s="55"/>
      <c r="F757" s="55"/>
      <c r="G757" s="58" t="n">
        <v>216.418</v>
      </c>
      <c r="H757" s="126"/>
      <c r="I757" s="193"/>
      <c r="J757" s="193"/>
      <c r="K757" s="194"/>
      <c r="L757" s="193"/>
      <c r="M757" s="193"/>
      <c r="N757" s="193"/>
      <c r="O757" s="193"/>
      <c r="P757" s="193"/>
      <c r="Q757" s="193"/>
      <c r="R757" s="193"/>
      <c r="S757" s="193"/>
      <c r="IL757" s="193"/>
      <c r="IM757" s="193"/>
      <c r="IN757" s="193"/>
      <c r="IO757" s="193"/>
    </row>
    <row r="758" s="195" customFormat="true" ht="14.25" hidden="false" customHeight="true" outlineLevel="0" collapsed="false">
      <c r="A758" s="75" t="n">
        <f aca="false">A757+1</f>
        <v>24</v>
      </c>
      <c r="B758" s="57" t="s">
        <v>501</v>
      </c>
      <c r="C758" s="35" t="s">
        <v>17</v>
      </c>
      <c r="D758" s="37" t="n">
        <v>1</v>
      </c>
      <c r="E758" s="55"/>
      <c r="F758" s="55"/>
      <c r="G758" s="58" t="n">
        <v>567.227</v>
      </c>
      <c r="H758" s="126"/>
      <c r="I758" s="193"/>
      <c r="J758" s="193"/>
      <c r="K758" s="194"/>
      <c r="L758" s="193"/>
      <c r="M758" s="193"/>
      <c r="N758" s="193"/>
      <c r="O758" s="193"/>
      <c r="P758" s="193"/>
      <c r="Q758" s="193"/>
      <c r="R758" s="193"/>
      <c r="S758" s="193"/>
      <c r="IL758" s="193"/>
      <c r="IM758" s="193"/>
      <c r="IN758" s="193"/>
      <c r="IO758" s="193"/>
    </row>
    <row r="759" s="195" customFormat="true" ht="14.25" hidden="false" customHeight="true" outlineLevel="0" collapsed="false">
      <c r="A759" s="75" t="n">
        <f aca="false">A758+1</f>
        <v>25</v>
      </c>
      <c r="B759" s="91" t="s">
        <v>30</v>
      </c>
      <c r="C759" s="35" t="s">
        <v>17</v>
      </c>
      <c r="D759" s="37" t="n">
        <v>1</v>
      </c>
      <c r="E759" s="55"/>
      <c r="F759" s="55"/>
      <c r="G759" s="58" t="n">
        <v>216.418</v>
      </c>
      <c r="H759" s="126"/>
      <c r="I759" s="193"/>
      <c r="J759" s="193"/>
      <c r="K759" s="194"/>
      <c r="L759" s="193"/>
      <c r="M759" s="193"/>
      <c r="N759" s="193"/>
      <c r="O759" s="193"/>
      <c r="P759" s="193"/>
      <c r="Q759" s="193"/>
      <c r="R759" s="193"/>
      <c r="S759" s="193"/>
      <c r="IL759" s="193"/>
      <c r="IM759" s="193"/>
      <c r="IN759" s="193"/>
      <c r="IO759" s="193"/>
    </row>
    <row r="760" s="18" customFormat="true" ht="14.25" hidden="false" customHeight="true" outlineLevel="0" collapsed="false">
      <c r="A760" s="20"/>
      <c r="B760" s="234" t="s">
        <v>248</v>
      </c>
      <c r="C760" s="25"/>
      <c r="D760" s="79"/>
      <c r="E760" s="74"/>
      <c r="F760" s="74"/>
      <c r="G760" s="74" t="n">
        <f aca="false">SUM(G735:G759)</f>
        <v>9657.976</v>
      </c>
      <c r="H760" s="207"/>
      <c r="K760" s="27"/>
    </row>
    <row r="761" customFormat="false" ht="14.25" hidden="false" customHeight="true" outlineLevel="0" collapsed="false">
      <c r="A761" s="75"/>
      <c r="B761" s="53" t="s">
        <v>502</v>
      </c>
      <c r="C761" s="76"/>
      <c r="D761" s="156"/>
      <c r="E761" s="77"/>
      <c r="F761" s="77"/>
      <c r="G761" s="77"/>
      <c r="H761" s="126"/>
      <c r="K761" s="235"/>
    </row>
    <row r="762" s="18" customFormat="true" ht="14.25" hidden="false" customHeight="true" outlineLevel="0" collapsed="false">
      <c r="A762" s="232"/>
      <c r="B762" s="104" t="s">
        <v>503</v>
      </c>
      <c r="C762" s="76"/>
      <c r="D762" s="156"/>
      <c r="E762" s="77"/>
      <c r="F762" s="77"/>
      <c r="G762" s="77"/>
      <c r="H762" s="126"/>
      <c r="K762" s="235"/>
    </row>
    <row r="763" s="51" customFormat="true" ht="14.25" hidden="false" customHeight="true" outlineLevel="0" collapsed="false">
      <c r="A763" s="75" t="n">
        <v>1</v>
      </c>
      <c r="B763" s="91" t="s">
        <v>504</v>
      </c>
      <c r="C763" s="97" t="s">
        <v>211</v>
      </c>
      <c r="D763" s="37" t="n">
        <v>4</v>
      </c>
      <c r="E763" s="98" t="s">
        <v>212</v>
      </c>
      <c r="F763" s="99" t="n">
        <f aca="false">11*1.4+15.7</f>
        <v>31.1</v>
      </c>
      <c r="G763" s="55" t="n">
        <v>124.4</v>
      </c>
      <c r="H763" s="126"/>
      <c r="K763" s="235"/>
    </row>
    <row r="764" s="51" customFormat="true" ht="14.25" hidden="false" customHeight="true" outlineLevel="0" collapsed="false">
      <c r="A764" s="75" t="n">
        <f aca="false">A763+1</f>
        <v>2</v>
      </c>
      <c r="B764" s="91" t="s">
        <v>326</v>
      </c>
      <c r="C764" s="112" t="s">
        <v>327</v>
      </c>
      <c r="D764" s="37" t="n">
        <v>4</v>
      </c>
      <c r="E764" s="129" t="s">
        <v>328</v>
      </c>
      <c r="F764" s="236" t="n">
        <f aca="false">11*1.4+1*12.1</f>
        <v>27.5</v>
      </c>
      <c r="G764" s="55" t="n">
        <v>110</v>
      </c>
      <c r="H764" s="126"/>
      <c r="K764" s="235"/>
    </row>
    <row r="765" s="51" customFormat="true" ht="14.25" hidden="false" customHeight="true" outlineLevel="0" collapsed="false">
      <c r="A765" s="75" t="n">
        <f aca="false">A764+1</f>
        <v>3</v>
      </c>
      <c r="B765" s="66" t="s">
        <v>505</v>
      </c>
      <c r="C765" s="88" t="s">
        <v>319</v>
      </c>
      <c r="D765" s="37" t="n">
        <v>1</v>
      </c>
      <c r="E765" s="89" t="s">
        <v>320</v>
      </c>
      <c r="F765" s="44" t="n">
        <f aca="false">11*0.185+0.913</f>
        <v>2.948</v>
      </c>
      <c r="G765" s="38" t="n">
        <v>2.948</v>
      </c>
      <c r="H765" s="126"/>
      <c r="K765" s="235"/>
    </row>
    <row r="766" s="51" customFormat="true" ht="14.25" hidden="false" customHeight="true" outlineLevel="0" collapsed="false">
      <c r="A766" s="75" t="n">
        <f aca="false">A765+1</f>
        <v>4</v>
      </c>
      <c r="B766" s="66" t="s">
        <v>506</v>
      </c>
      <c r="C766" s="88" t="s">
        <v>507</v>
      </c>
      <c r="D766" s="37" t="n">
        <v>1</v>
      </c>
      <c r="E766" s="89" t="s">
        <v>508</v>
      </c>
      <c r="F766" s="44" t="n">
        <f aca="false">11*0.2+1</f>
        <v>3.2</v>
      </c>
      <c r="G766" s="38" t="n">
        <v>3.2</v>
      </c>
      <c r="H766" s="126"/>
      <c r="K766" s="235"/>
    </row>
    <row r="767" s="240" customFormat="true" ht="14.25" hidden="false" customHeight="true" outlineLevel="0" collapsed="false">
      <c r="A767" s="20"/>
      <c r="B767" s="237" t="s">
        <v>509</v>
      </c>
      <c r="C767" s="238"/>
      <c r="D767" s="37"/>
      <c r="E767" s="239"/>
      <c r="F767" s="239"/>
      <c r="G767" s="73"/>
      <c r="H767" s="86"/>
      <c r="K767" s="235"/>
    </row>
    <row r="768" s="51" customFormat="true" ht="14.25" hidden="false" customHeight="true" outlineLevel="0" collapsed="false">
      <c r="A768" s="75" t="n">
        <f aca="false">A766+1</f>
        <v>5</v>
      </c>
      <c r="B768" s="66" t="s">
        <v>510</v>
      </c>
      <c r="C768" s="88" t="s">
        <v>463</v>
      </c>
      <c r="D768" s="37" t="n">
        <v>2</v>
      </c>
      <c r="E768" s="89" t="s">
        <v>464</v>
      </c>
      <c r="F768" s="44" t="n">
        <f aca="false">8*0.196+3*0.518+6.33</f>
        <v>9.452</v>
      </c>
      <c r="G768" s="38" t="n">
        <v>18.904</v>
      </c>
      <c r="H768" s="126"/>
      <c r="K768" s="235"/>
    </row>
    <row r="769" s="51" customFormat="true" ht="14.25" hidden="false" customHeight="true" outlineLevel="0" collapsed="false">
      <c r="A769" s="75" t="n">
        <f aca="false">A768+1</f>
        <v>6</v>
      </c>
      <c r="B769" s="91" t="s">
        <v>511</v>
      </c>
      <c r="C769" s="93" t="s">
        <v>512</v>
      </c>
      <c r="D769" s="37" t="n">
        <v>3</v>
      </c>
      <c r="E769" s="89" t="s">
        <v>513</v>
      </c>
      <c r="F769" s="44" t="n">
        <f aca="false">8*0.092+2*0.276+2*4.03</f>
        <v>9.348</v>
      </c>
      <c r="G769" s="38" t="n">
        <v>28.044</v>
      </c>
      <c r="H769" s="126"/>
      <c r="K769" s="235"/>
    </row>
    <row r="770" s="51" customFormat="true" ht="14.25" hidden="false" customHeight="true" outlineLevel="0" collapsed="false">
      <c r="A770" s="75" t="n">
        <f aca="false">A769+1</f>
        <v>7</v>
      </c>
      <c r="B770" s="91" t="s">
        <v>504</v>
      </c>
      <c r="C770" s="158" t="s">
        <v>211</v>
      </c>
      <c r="D770" s="37" t="n">
        <v>3</v>
      </c>
      <c r="E770" s="98" t="s">
        <v>212</v>
      </c>
      <c r="F770" s="99" t="n">
        <f aca="false">11*1.4+15.7</f>
        <v>31.1</v>
      </c>
      <c r="G770" s="38" t="n">
        <v>93.3</v>
      </c>
      <c r="H770" s="126"/>
      <c r="K770" s="235"/>
    </row>
    <row r="771" s="51" customFormat="true" ht="14.25" hidden="false" customHeight="true" outlineLevel="0" collapsed="false">
      <c r="A771" s="75" t="n">
        <f aca="false">A770+1</f>
        <v>8</v>
      </c>
      <c r="B771" s="91" t="s">
        <v>505</v>
      </c>
      <c r="C771" s="88" t="s">
        <v>319</v>
      </c>
      <c r="D771" s="37" t="n">
        <v>1</v>
      </c>
      <c r="E771" s="89" t="s">
        <v>320</v>
      </c>
      <c r="F771" s="44" t="n">
        <f aca="false">11*0.185+0.913</f>
        <v>2.948</v>
      </c>
      <c r="G771" s="38" t="n">
        <v>2.948</v>
      </c>
      <c r="H771" s="126"/>
      <c r="K771" s="235"/>
    </row>
    <row r="772" s="51" customFormat="true" ht="14.25" hidden="false" customHeight="true" outlineLevel="0" collapsed="false">
      <c r="A772" s="75" t="n">
        <f aca="false">A771+1</f>
        <v>9</v>
      </c>
      <c r="B772" s="91" t="s">
        <v>514</v>
      </c>
      <c r="C772" s="143" t="s">
        <v>515</v>
      </c>
      <c r="D772" s="37" t="n">
        <v>3</v>
      </c>
      <c r="E772" s="89" t="s">
        <v>516</v>
      </c>
      <c r="F772" s="160" t="n">
        <v>5.5</v>
      </c>
      <c r="G772" s="38" t="n">
        <v>16.5</v>
      </c>
      <c r="H772" s="126"/>
      <c r="K772" s="235"/>
    </row>
    <row r="773" s="51" customFormat="true" ht="14.25" hidden="false" customHeight="true" outlineLevel="0" collapsed="false">
      <c r="A773" s="75" t="n">
        <f aca="false">A772+1</f>
        <v>10</v>
      </c>
      <c r="B773" s="91" t="s">
        <v>506</v>
      </c>
      <c r="C773" s="88" t="s">
        <v>507</v>
      </c>
      <c r="D773" s="37" t="n">
        <v>1</v>
      </c>
      <c r="E773" s="89" t="s">
        <v>508</v>
      </c>
      <c r="F773" s="44" t="n">
        <f aca="false">11*0.2+1</f>
        <v>3.2</v>
      </c>
      <c r="G773" s="38" t="n">
        <v>3.2</v>
      </c>
      <c r="H773" s="126"/>
      <c r="K773" s="235"/>
    </row>
    <row r="774" s="48" customFormat="true" ht="14.25" hidden="false" customHeight="true" outlineLevel="0" collapsed="false">
      <c r="A774" s="75" t="n">
        <f aca="false">A773+1</f>
        <v>11</v>
      </c>
      <c r="B774" s="91" t="s">
        <v>517</v>
      </c>
      <c r="C774" s="88" t="s">
        <v>518</v>
      </c>
      <c r="D774" s="37" t="n">
        <v>3</v>
      </c>
      <c r="E774" s="92" t="s">
        <v>519</v>
      </c>
      <c r="F774" s="58" t="n">
        <f aca="false">11*0.1+1*3.9</f>
        <v>5</v>
      </c>
      <c r="G774" s="38" t="n">
        <v>15</v>
      </c>
      <c r="H774" s="126"/>
      <c r="I774" s="46"/>
      <c r="J774" s="46"/>
      <c r="K774" s="235"/>
      <c r="L774" s="46"/>
      <c r="M774" s="46"/>
      <c r="N774" s="46"/>
      <c r="O774" s="46"/>
      <c r="P774" s="46"/>
      <c r="Q774" s="46"/>
      <c r="R774" s="46"/>
      <c r="S774" s="46"/>
      <c r="IN774" s="46"/>
      <c r="IO774" s="46"/>
    </row>
    <row r="775" s="48" customFormat="true" ht="14.25" hidden="false" customHeight="true" outlineLevel="0" collapsed="false">
      <c r="A775" s="75" t="n">
        <f aca="false">A774+1</f>
        <v>12</v>
      </c>
      <c r="B775" s="91" t="s">
        <v>520</v>
      </c>
      <c r="C775" s="148" t="s">
        <v>298</v>
      </c>
      <c r="D775" s="37" t="n">
        <v>4</v>
      </c>
      <c r="E775" s="149" t="s">
        <v>301</v>
      </c>
      <c r="F775" s="58" t="n">
        <f aca="false">(11*0.24+8.75)*1</f>
        <v>11.39</v>
      </c>
      <c r="G775" s="55" t="n">
        <v>45.56</v>
      </c>
      <c r="H775" s="126"/>
      <c r="I775" s="46"/>
      <c r="J775" s="46"/>
      <c r="K775" s="235"/>
      <c r="L775" s="46"/>
      <c r="M775" s="46"/>
      <c r="N775" s="46"/>
      <c r="O775" s="46"/>
      <c r="P775" s="46"/>
      <c r="Q775" s="46"/>
      <c r="R775" s="46"/>
      <c r="S775" s="46"/>
      <c r="IN775" s="46"/>
      <c r="IO775" s="46"/>
    </row>
    <row r="776" s="240" customFormat="true" ht="14.25" hidden="false" customHeight="true" outlineLevel="0" collapsed="false">
      <c r="A776" s="232"/>
      <c r="B776" s="241" t="s">
        <v>521</v>
      </c>
      <c r="C776" s="241"/>
      <c r="D776" s="37"/>
      <c r="E776" s="242"/>
      <c r="F776" s="243"/>
      <c r="G776" s="77"/>
      <c r="H776" s="126"/>
      <c r="K776" s="235"/>
    </row>
    <row r="777" s="51" customFormat="true" ht="14.25" hidden="false" customHeight="true" outlineLevel="0" collapsed="false">
      <c r="A777" s="75" t="n">
        <f aca="false">A775+1</f>
        <v>13</v>
      </c>
      <c r="B777" s="91" t="s">
        <v>510</v>
      </c>
      <c r="C777" s="95" t="s">
        <v>463</v>
      </c>
      <c r="D777" s="37" t="n">
        <v>1</v>
      </c>
      <c r="E777" s="92" t="s">
        <v>464</v>
      </c>
      <c r="F777" s="58" t="n">
        <f aca="false">8*0.196+3*0.518+6.33</f>
        <v>9.452</v>
      </c>
      <c r="G777" s="55" t="n">
        <v>9.452</v>
      </c>
      <c r="H777" s="126"/>
      <c r="K777" s="235"/>
    </row>
    <row r="778" s="51" customFormat="true" ht="14.25" hidden="false" customHeight="true" outlineLevel="0" collapsed="false">
      <c r="A778" s="75" t="n">
        <f aca="false">A777+1</f>
        <v>14</v>
      </c>
      <c r="B778" s="91" t="s">
        <v>504</v>
      </c>
      <c r="C778" s="97" t="s">
        <v>211</v>
      </c>
      <c r="D778" s="37" t="n">
        <v>2</v>
      </c>
      <c r="E778" s="98" t="s">
        <v>212</v>
      </c>
      <c r="F778" s="99" t="n">
        <f aca="false">11*1.4+15.7</f>
        <v>31.1</v>
      </c>
      <c r="G778" s="55" t="n">
        <v>62.2</v>
      </c>
      <c r="H778" s="126"/>
      <c r="K778" s="235"/>
    </row>
    <row r="779" s="51" customFormat="true" ht="14.25" hidden="false" customHeight="true" outlineLevel="0" collapsed="false">
      <c r="A779" s="75" t="n">
        <f aca="false">A778+1</f>
        <v>15</v>
      </c>
      <c r="B779" s="91" t="s">
        <v>505</v>
      </c>
      <c r="C779" s="95" t="s">
        <v>319</v>
      </c>
      <c r="D779" s="37" t="n">
        <v>1</v>
      </c>
      <c r="E779" s="92" t="s">
        <v>320</v>
      </c>
      <c r="F779" s="58" t="n">
        <f aca="false">11*0.185+0.913</f>
        <v>2.948</v>
      </c>
      <c r="G779" s="55" t="n">
        <v>2.948</v>
      </c>
      <c r="H779" s="126"/>
      <c r="K779" s="235"/>
    </row>
    <row r="780" s="51" customFormat="true" ht="14.25" hidden="false" customHeight="true" outlineLevel="0" collapsed="false">
      <c r="A780" s="75" t="n">
        <f aca="false">A779+1</f>
        <v>16</v>
      </c>
      <c r="B780" s="91" t="s">
        <v>520</v>
      </c>
      <c r="C780" s="148" t="s">
        <v>298</v>
      </c>
      <c r="D780" s="37" t="n">
        <v>1</v>
      </c>
      <c r="E780" s="149" t="s">
        <v>301</v>
      </c>
      <c r="F780" s="58" t="n">
        <f aca="false">(11*0.24+8.75)*1</f>
        <v>11.39</v>
      </c>
      <c r="G780" s="55" t="n">
        <v>11.39</v>
      </c>
      <c r="H780" s="126"/>
      <c r="K780" s="235"/>
    </row>
    <row r="781" s="240" customFormat="true" ht="14.25" hidden="false" customHeight="true" outlineLevel="0" collapsed="false">
      <c r="A781" s="232"/>
      <c r="B781" s="241" t="s">
        <v>522</v>
      </c>
      <c r="C781" s="241"/>
      <c r="D781" s="37"/>
      <c r="E781" s="242"/>
      <c r="F781" s="243"/>
      <c r="G781" s="77"/>
      <c r="H781" s="126"/>
      <c r="K781" s="235"/>
    </row>
    <row r="782" s="51" customFormat="true" ht="14.25" hidden="false" customHeight="true" outlineLevel="0" collapsed="false">
      <c r="A782" s="75" t="n">
        <f aca="false">A780+1</f>
        <v>17</v>
      </c>
      <c r="B782" s="91" t="s">
        <v>207</v>
      </c>
      <c r="C782" s="95" t="s">
        <v>286</v>
      </c>
      <c r="D782" s="37" t="n">
        <v>2</v>
      </c>
      <c r="E782" s="92" t="s">
        <v>287</v>
      </c>
      <c r="F782" s="58" t="n">
        <f aca="false">21*0.426+2*0.679+2.99</f>
        <v>13.294</v>
      </c>
      <c r="G782" s="55" t="n">
        <v>26.588</v>
      </c>
      <c r="H782" s="126"/>
      <c r="K782" s="235"/>
    </row>
    <row r="783" s="51" customFormat="true" ht="14.25" hidden="false" customHeight="true" outlineLevel="0" collapsed="false">
      <c r="A783" s="75" t="n">
        <f aca="false">A782+1</f>
        <v>18</v>
      </c>
      <c r="B783" s="91" t="s">
        <v>523</v>
      </c>
      <c r="C783" s="95" t="s">
        <v>463</v>
      </c>
      <c r="D783" s="37" t="n">
        <v>2</v>
      </c>
      <c r="E783" s="92" t="s">
        <v>464</v>
      </c>
      <c r="F783" s="58" t="n">
        <f aca="false">8*0.196+3*0.518+6.33</f>
        <v>9.452</v>
      </c>
      <c r="G783" s="55" t="n">
        <v>18.904</v>
      </c>
      <c r="H783" s="126"/>
      <c r="K783" s="235"/>
    </row>
    <row r="784" s="51" customFormat="true" ht="14.25" hidden="false" customHeight="true" outlineLevel="0" collapsed="false">
      <c r="A784" s="75" t="n">
        <f aca="false">A783+1</f>
        <v>19</v>
      </c>
      <c r="B784" s="91" t="s">
        <v>505</v>
      </c>
      <c r="C784" s="95" t="s">
        <v>319</v>
      </c>
      <c r="D784" s="37" t="n">
        <v>1</v>
      </c>
      <c r="E784" s="92" t="s">
        <v>320</v>
      </c>
      <c r="F784" s="58" t="n">
        <f aca="false">11*0.185+0.913</f>
        <v>2.948</v>
      </c>
      <c r="G784" s="55" t="n">
        <v>2.948</v>
      </c>
      <c r="H784" s="126"/>
      <c r="K784" s="235"/>
    </row>
    <row r="785" s="51" customFormat="true" ht="14.25" hidden="false" customHeight="true" outlineLevel="0" collapsed="false">
      <c r="A785" s="75" t="n">
        <f aca="false">A784+1</f>
        <v>20</v>
      </c>
      <c r="B785" s="91" t="s">
        <v>520</v>
      </c>
      <c r="C785" s="148" t="s">
        <v>298</v>
      </c>
      <c r="D785" s="37" t="n">
        <v>2</v>
      </c>
      <c r="E785" s="149" t="s">
        <v>301</v>
      </c>
      <c r="F785" s="58" t="n">
        <f aca="false">(11*0.24+8.75)*1</f>
        <v>11.39</v>
      </c>
      <c r="G785" s="55" t="n">
        <v>22.78</v>
      </c>
      <c r="H785" s="126"/>
      <c r="K785" s="235"/>
    </row>
    <row r="786" s="240" customFormat="true" ht="14.25" hidden="false" customHeight="true" outlineLevel="0" collapsed="false">
      <c r="A786" s="20"/>
      <c r="B786" s="241" t="s">
        <v>524</v>
      </c>
      <c r="C786" s="241"/>
      <c r="D786" s="37"/>
      <c r="E786" s="242"/>
      <c r="F786" s="243"/>
      <c r="G786" s="77"/>
      <c r="H786" s="126"/>
      <c r="K786" s="235"/>
    </row>
    <row r="787" s="51" customFormat="true" ht="14.25" hidden="false" customHeight="true" outlineLevel="0" collapsed="false">
      <c r="A787" s="75" t="n">
        <f aca="false">A785+1</f>
        <v>21</v>
      </c>
      <c r="B787" s="91" t="s">
        <v>504</v>
      </c>
      <c r="C787" s="97" t="s">
        <v>211</v>
      </c>
      <c r="D787" s="37" t="n">
        <v>4</v>
      </c>
      <c r="E787" s="98" t="s">
        <v>212</v>
      </c>
      <c r="F787" s="99" t="n">
        <f aca="false">11*1.4+15.7</f>
        <v>31.1</v>
      </c>
      <c r="G787" s="55" t="n">
        <v>124.4</v>
      </c>
      <c r="H787" s="126"/>
      <c r="K787" s="235"/>
    </row>
    <row r="788" s="51" customFormat="true" ht="14.25" hidden="false" customHeight="true" outlineLevel="0" collapsed="false">
      <c r="A788" s="75" t="n">
        <f aca="false">A787+1</f>
        <v>22</v>
      </c>
      <c r="B788" s="91" t="s">
        <v>326</v>
      </c>
      <c r="C788" s="112" t="s">
        <v>327</v>
      </c>
      <c r="D788" s="37" t="n">
        <v>4</v>
      </c>
      <c r="E788" s="129" t="s">
        <v>328</v>
      </c>
      <c r="F788" s="236" t="n">
        <f aca="false">11*1.4+1*12.1</f>
        <v>27.5</v>
      </c>
      <c r="G788" s="55" t="n">
        <v>110</v>
      </c>
      <c r="H788" s="126"/>
      <c r="K788" s="235"/>
    </row>
    <row r="789" s="51" customFormat="true" ht="14.25" hidden="false" customHeight="true" outlineLevel="0" collapsed="false">
      <c r="A789" s="75" t="n">
        <f aca="false">A788+1</f>
        <v>23</v>
      </c>
      <c r="B789" s="91" t="s">
        <v>505</v>
      </c>
      <c r="C789" s="95" t="s">
        <v>319</v>
      </c>
      <c r="D789" s="37" t="n">
        <v>2</v>
      </c>
      <c r="E789" s="92" t="s">
        <v>320</v>
      </c>
      <c r="F789" s="58" t="n">
        <f aca="false">11*0.185+0.913</f>
        <v>2.948</v>
      </c>
      <c r="G789" s="55" t="n">
        <v>5.896</v>
      </c>
      <c r="H789" s="126"/>
      <c r="K789" s="235"/>
    </row>
    <row r="790" s="51" customFormat="true" ht="14.25" hidden="false" customHeight="true" outlineLevel="0" collapsed="false">
      <c r="A790" s="75" t="n">
        <f aca="false">A789+1</f>
        <v>24</v>
      </c>
      <c r="B790" s="91" t="s">
        <v>525</v>
      </c>
      <c r="C790" s="95" t="s">
        <v>526</v>
      </c>
      <c r="D790" s="37" t="n">
        <v>2</v>
      </c>
      <c r="E790" s="92" t="s">
        <v>527</v>
      </c>
      <c r="F790" s="58" t="n">
        <f aca="false">8*0.92+3*2.42+7.36</f>
        <v>21.98</v>
      </c>
      <c r="G790" s="55" t="n">
        <v>43.96</v>
      </c>
      <c r="H790" s="126"/>
      <c r="K790" s="235"/>
    </row>
    <row r="791" s="245" customFormat="true" ht="14.25" hidden="false" customHeight="true" outlineLevel="0" collapsed="false">
      <c r="A791" s="75" t="n">
        <f aca="false">A790+1</f>
        <v>25</v>
      </c>
      <c r="B791" s="91" t="s">
        <v>528</v>
      </c>
      <c r="C791" s="112" t="s">
        <v>529</v>
      </c>
      <c r="D791" s="37" t="n">
        <v>4</v>
      </c>
      <c r="E791" s="244" t="s">
        <v>320</v>
      </c>
      <c r="F791" s="221" t="n">
        <f aca="false">11*0.185+0.913</f>
        <v>2.95</v>
      </c>
      <c r="G791" s="55" t="n">
        <v>11.8</v>
      </c>
      <c r="H791" s="126"/>
      <c r="K791" s="235"/>
    </row>
    <row r="792" s="245" customFormat="true" ht="14.25" hidden="false" customHeight="true" outlineLevel="0" collapsed="false">
      <c r="A792" s="75" t="n">
        <f aca="false">A791+1</f>
        <v>26</v>
      </c>
      <c r="B792" s="91" t="s">
        <v>530</v>
      </c>
      <c r="C792" s="112" t="s">
        <v>292</v>
      </c>
      <c r="D792" s="37" t="n">
        <v>4</v>
      </c>
      <c r="E792" s="129" t="s">
        <v>293</v>
      </c>
      <c r="F792" s="246" t="n">
        <f aca="false">8*0.575+3*1.61+2.33</f>
        <v>11.76</v>
      </c>
      <c r="G792" s="55" t="n">
        <v>47.04</v>
      </c>
      <c r="H792" s="126"/>
      <c r="K792" s="235"/>
    </row>
    <row r="793" s="51" customFormat="true" ht="14.25" hidden="false" customHeight="true" outlineLevel="0" collapsed="false">
      <c r="A793" s="75" t="n">
        <f aca="false">A792+1</f>
        <v>27</v>
      </c>
      <c r="B793" s="49" t="s">
        <v>531</v>
      </c>
      <c r="C793" s="52" t="s">
        <v>515</v>
      </c>
      <c r="D793" s="37" t="n">
        <v>12</v>
      </c>
      <c r="E793" s="92" t="s">
        <v>516</v>
      </c>
      <c r="F793" s="221" t="n">
        <v>5.5</v>
      </c>
      <c r="G793" s="55" t="n">
        <v>66</v>
      </c>
      <c r="H793" s="126"/>
      <c r="K793" s="235"/>
    </row>
    <row r="794" s="51" customFormat="true" ht="14.25" hidden="false" customHeight="true" outlineLevel="0" collapsed="false">
      <c r="A794" s="75" t="n">
        <f aca="false">A793+1</f>
        <v>28</v>
      </c>
      <c r="B794" s="91" t="s">
        <v>506</v>
      </c>
      <c r="C794" s="95" t="s">
        <v>507</v>
      </c>
      <c r="D794" s="37" t="n">
        <v>24</v>
      </c>
      <c r="E794" s="92" t="s">
        <v>508</v>
      </c>
      <c r="F794" s="58" t="n">
        <f aca="false">11*0.2+1</f>
        <v>3.2</v>
      </c>
      <c r="G794" s="55" t="n">
        <v>76.8</v>
      </c>
      <c r="H794" s="126"/>
      <c r="K794" s="235"/>
    </row>
    <row r="795" s="48" customFormat="true" ht="14.25" hidden="false" customHeight="true" outlineLevel="0" collapsed="false">
      <c r="A795" s="75" t="n">
        <f aca="false">A794+1</f>
        <v>29</v>
      </c>
      <c r="B795" s="91" t="s">
        <v>517</v>
      </c>
      <c r="C795" s="95" t="s">
        <v>518</v>
      </c>
      <c r="D795" s="37" t="n">
        <v>2</v>
      </c>
      <c r="E795" s="92" t="s">
        <v>519</v>
      </c>
      <c r="F795" s="58" t="n">
        <f aca="false">11*0.1+1*3.9</f>
        <v>5</v>
      </c>
      <c r="G795" s="55" t="n">
        <v>10</v>
      </c>
      <c r="H795" s="126"/>
      <c r="I795" s="46"/>
      <c r="J795" s="46"/>
      <c r="K795" s="235"/>
      <c r="L795" s="46"/>
      <c r="M795" s="46"/>
      <c r="N795" s="46"/>
      <c r="O795" s="46"/>
      <c r="P795" s="46"/>
      <c r="Q795" s="46"/>
      <c r="R795" s="46"/>
      <c r="S795" s="46"/>
      <c r="IN795" s="46"/>
      <c r="IO795" s="46"/>
    </row>
    <row r="796" s="48" customFormat="true" ht="14.25" hidden="false" customHeight="true" outlineLevel="0" collapsed="false">
      <c r="A796" s="75" t="n">
        <f aca="false">A795+1</f>
        <v>30</v>
      </c>
      <c r="B796" s="91" t="s">
        <v>520</v>
      </c>
      <c r="C796" s="148" t="s">
        <v>298</v>
      </c>
      <c r="D796" s="37" t="n">
        <v>4</v>
      </c>
      <c r="E796" s="149" t="s">
        <v>301</v>
      </c>
      <c r="F796" s="58" t="n">
        <f aca="false">(11*0.24+8.75)*1</f>
        <v>11.39</v>
      </c>
      <c r="G796" s="55" t="n">
        <v>45.56</v>
      </c>
      <c r="H796" s="126"/>
      <c r="I796" s="46"/>
      <c r="J796" s="46"/>
      <c r="K796" s="235"/>
      <c r="L796" s="46"/>
      <c r="M796" s="46"/>
      <c r="N796" s="46"/>
      <c r="O796" s="46"/>
      <c r="P796" s="46"/>
      <c r="Q796" s="46"/>
      <c r="R796" s="46"/>
      <c r="S796" s="46"/>
      <c r="IN796" s="46"/>
      <c r="IO796" s="46"/>
    </row>
    <row r="797" s="240" customFormat="true" ht="14.25" hidden="false" customHeight="true" outlineLevel="0" collapsed="false">
      <c r="A797" s="232"/>
      <c r="B797" s="241" t="s">
        <v>532</v>
      </c>
      <c r="C797" s="247"/>
      <c r="D797" s="37"/>
      <c r="E797" s="243"/>
      <c r="F797" s="243"/>
      <c r="G797" s="77"/>
      <c r="H797" s="126"/>
      <c r="K797" s="235"/>
    </row>
    <row r="798" s="51" customFormat="true" ht="14.25" hidden="false" customHeight="true" outlineLevel="0" collapsed="false">
      <c r="A798" s="75" t="n">
        <f aca="false">A796+1</f>
        <v>31</v>
      </c>
      <c r="B798" s="91" t="s">
        <v>510</v>
      </c>
      <c r="C798" s="95" t="s">
        <v>463</v>
      </c>
      <c r="D798" s="37" t="n">
        <v>2</v>
      </c>
      <c r="E798" s="92" t="s">
        <v>464</v>
      </c>
      <c r="F798" s="58" t="n">
        <f aca="false">8*0.196+3*0.518+6.33</f>
        <v>9.452</v>
      </c>
      <c r="G798" s="55" t="n">
        <v>18.904</v>
      </c>
      <c r="H798" s="126"/>
      <c r="K798" s="235"/>
    </row>
    <row r="799" s="51" customFormat="true" ht="14.25" hidden="false" customHeight="true" outlineLevel="0" collapsed="false">
      <c r="A799" s="75" t="n">
        <f aca="false">A798+1</f>
        <v>32</v>
      </c>
      <c r="B799" s="91" t="s">
        <v>511</v>
      </c>
      <c r="C799" s="112" t="s">
        <v>533</v>
      </c>
      <c r="D799" s="37" t="n">
        <v>2</v>
      </c>
      <c r="E799" s="92" t="s">
        <v>513</v>
      </c>
      <c r="F799" s="58" t="n">
        <f aca="false">8*0.092+2*0.276+2*4.03</f>
        <v>9.348</v>
      </c>
      <c r="G799" s="55" t="n">
        <v>18.696</v>
      </c>
      <c r="H799" s="126"/>
      <c r="K799" s="235"/>
    </row>
    <row r="800" s="51" customFormat="true" ht="14.25" hidden="false" customHeight="true" outlineLevel="0" collapsed="false">
      <c r="A800" s="75" t="n">
        <f aca="false">A799+1</f>
        <v>33</v>
      </c>
      <c r="B800" s="91" t="s">
        <v>504</v>
      </c>
      <c r="C800" s="97" t="s">
        <v>211</v>
      </c>
      <c r="D800" s="37" t="n">
        <v>2</v>
      </c>
      <c r="E800" s="98" t="s">
        <v>212</v>
      </c>
      <c r="F800" s="99" t="n">
        <f aca="false">11*1.4+15.7</f>
        <v>31.1</v>
      </c>
      <c r="G800" s="55" t="n">
        <v>62.2</v>
      </c>
      <c r="H800" s="126"/>
      <c r="K800" s="235"/>
    </row>
    <row r="801" s="51" customFormat="true" ht="14.25" hidden="false" customHeight="true" outlineLevel="0" collapsed="false">
      <c r="A801" s="75" t="n">
        <f aca="false">A800+1</f>
        <v>34</v>
      </c>
      <c r="B801" s="91" t="s">
        <v>505</v>
      </c>
      <c r="C801" s="95" t="s">
        <v>319</v>
      </c>
      <c r="D801" s="37" t="n">
        <v>1</v>
      </c>
      <c r="E801" s="92" t="s">
        <v>320</v>
      </c>
      <c r="F801" s="58" t="n">
        <f aca="false">11*0.185+0.913</f>
        <v>2.948</v>
      </c>
      <c r="G801" s="55" t="n">
        <v>2.948</v>
      </c>
      <c r="H801" s="126"/>
      <c r="K801" s="235"/>
    </row>
    <row r="802" s="51" customFormat="true" ht="14.25" hidden="false" customHeight="true" outlineLevel="0" collapsed="false">
      <c r="A802" s="75" t="n">
        <f aca="false">A801+1</f>
        <v>35</v>
      </c>
      <c r="B802" s="91" t="s">
        <v>514</v>
      </c>
      <c r="C802" s="52" t="s">
        <v>515</v>
      </c>
      <c r="D802" s="37" t="n">
        <v>2</v>
      </c>
      <c r="E802" s="92" t="s">
        <v>516</v>
      </c>
      <c r="F802" s="221" t="n">
        <v>5.5</v>
      </c>
      <c r="G802" s="55" t="n">
        <v>11</v>
      </c>
      <c r="H802" s="126"/>
      <c r="K802" s="235"/>
    </row>
    <row r="803" s="51" customFormat="true" ht="14.25" hidden="false" customHeight="true" outlineLevel="0" collapsed="false">
      <c r="A803" s="75" t="n">
        <f aca="false">A802+1</f>
        <v>36</v>
      </c>
      <c r="B803" s="91" t="s">
        <v>520</v>
      </c>
      <c r="C803" s="148" t="s">
        <v>298</v>
      </c>
      <c r="D803" s="37" t="n">
        <v>2</v>
      </c>
      <c r="E803" s="149" t="s">
        <v>301</v>
      </c>
      <c r="F803" s="58" t="n">
        <f aca="false">(11*0.24+8.75)*1</f>
        <v>11.39</v>
      </c>
      <c r="G803" s="55" t="n">
        <v>22.78</v>
      </c>
      <c r="H803" s="126"/>
      <c r="K803" s="235"/>
    </row>
    <row r="804" s="240" customFormat="true" ht="14.25" hidden="false" customHeight="true" outlineLevel="0" collapsed="false">
      <c r="A804" s="232"/>
      <c r="B804" s="241" t="s">
        <v>534</v>
      </c>
      <c r="C804" s="241"/>
      <c r="D804" s="37"/>
      <c r="E804" s="242"/>
      <c r="F804" s="243"/>
      <c r="G804" s="77"/>
      <c r="H804" s="126"/>
      <c r="K804" s="235"/>
    </row>
    <row r="805" s="51" customFormat="true" ht="14.25" hidden="false" customHeight="true" outlineLevel="0" collapsed="false">
      <c r="A805" s="75" t="n">
        <f aca="false">A803+1</f>
        <v>37</v>
      </c>
      <c r="B805" s="91" t="s">
        <v>510</v>
      </c>
      <c r="C805" s="95" t="s">
        <v>463</v>
      </c>
      <c r="D805" s="37" t="n">
        <v>2</v>
      </c>
      <c r="E805" s="92" t="s">
        <v>464</v>
      </c>
      <c r="F805" s="58" t="n">
        <f aca="false">8*0.196+3*0.518+6.33</f>
        <v>9.452</v>
      </c>
      <c r="G805" s="55" t="n">
        <v>18.904</v>
      </c>
      <c r="H805" s="126"/>
      <c r="K805" s="235"/>
    </row>
    <row r="806" s="51" customFormat="true" ht="14.25" hidden="false" customHeight="true" outlineLevel="0" collapsed="false">
      <c r="A806" s="75" t="n">
        <f aca="false">A805+1</f>
        <v>38</v>
      </c>
      <c r="B806" s="91" t="s">
        <v>511</v>
      </c>
      <c r="C806" s="112" t="s">
        <v>533</v>
      </c>
      <c r="D806" s="37" t="n">
        <v>2</v>
      </c>
      <c r="E806" s="92" t="s">
        <v>513</v>
      </c>
      <c r="F806" s="58" t="n">
        <f aca="false">8*0.092+2*0.276+2*4.03</f>
        <v>9.348</v>
      </c>
      <c r="G806" s="55" t="n">
        <v>18.696</v>
      </c>
      <c r="H806" s="126"/>
      <c r="K806" s="235"/>
    </row>
    <row r="807" s="51" customFormat="true" ht="14.25" hidden="false" customHeight="true" outlineLevel="0" collapsed="false">
      <c r="A807" s="75" t="n">
        <f aca="false">A806+1</f>
        <v>39</v>
      </c>
      <c r="B807" s="91" t="s">
        <v>504</v>
      </c>
      <c r="C807" s="97" t="s">
        <v>211</v>
      </c>
      <c r="D807" s="37" t="n">
        <v>2</v>
      </c>
      <c r="E807" s="98" t="s">
        <v>212</v>
      </c>
      <c r="F807" s="99" t="n">
        <f aca="false">11*1.4+15.7</f>
        <v>31.1</v>
      </c>
      <c r="G807" s="55" t="n">
        <v>62.2</v>
      </c>
      <c r="H807" s="126"/>
      <c r="K807" s="235"/>
    </row>
    <row r="808" s="51" customFormat="true" ht="14.25" hidden="false" customHeight="true" outlineLevel="0" collapsed="false">
      <c r="A808" s="75" t="n">
        <f aca="false">A807+1</f>
        <v>40</v>
      </c>
      <c r="B808" s="91" t="s">
        <v>505</v>
      </c>
      <c r="C808" s="95" t="s">
        <v>319</v>
      </c>
      <c r="D808" s="37" t="n">
        <v>2</v>
      </c>
      <c r="E808" s="92" t="s">
        <v>320</v>
      </c>
      <c r="F808" s="58" t="n">
        <f aca="false">11*0.185+0.913</f>
        <v>2.948</v>
      </c>
      <c r="G808" s="55" t="n">
        <v>5.896</v>
      </c>
      <c r="H808" s="126"/>
      <c r="K808" s="235"/>
    </row>
    <row r="809" s="51" customFormat="true" ht="14.25" hidden="false" customHeight="true" outlineLevel="0" collapsed="false">
      <c r="A809" s="75" t="n">
        <f aca="false">A808+1</f>
        <v>41</v>
      </c>
      <c r="B809" s="91" t="s">
        <v>514</v>
      </c>
      <c r="C809" s="52" t="s">
        <v>515</v>
      </c>
      <c r="D809" s="37" t="n">
        <v>2</v>
      </c>
      <c r="E809" s="92" t="s">
        <v>516</v>
      </c>
      <c r="F809" s="221" t="n">
        <v>5.5</v>
      </c>
      <c r="G809" s="55" t="n">
        <v>11</v>
      </c>
      <c r="H809" s="126"/>
      <c r="K809" s="235"/>
    </row>
    <row r="810" s="51" customFormat="true" ht="14.25" hidden="false" customHeight="true" outlineLevel="0" collapsed="false">
      <c r="A810" s="75" t="n">
        <f aca="false">A809+1</f>
        <v>42</v>
      </c>
      <c r="B810" s="91" t="s">
        <v>520</v>
      </c>
      <c r="C810" s="148" t="s">
        <v>298</v>
      </c>
      <c r="D810" s="37" t="n">
        <v>4</v>
      </c>
      <c r="E810" s="149" t="s">
        <v>301</v>
      </c>
      <c r="F810" s="58" t="n">
        <f aca="false">(11*0.24+8.75)*1</f>
        <v>11.39</v>
      </c>
      <c r="G810" s="55" t="n">
        <v>45.56</v>
      </c>
      <c r="H810" s="126"/>
      <c r="K810" s="235"/>
    </row>
    <row r="811" s="240" customFormat="true" ht="14.25" hidden="false" customHeight="true" outlineLevel="0" collapsed="false">
      <c r="A811" s="232"/>
      <c r="B811" s="241" t="s">
        <v>535</v>
      </c>
      <c r="C811" s="241"/>
      <c r="D811" s="37"/>
      <c r="E811" s="242"/>
      <c r="F811" s="243"/>
      <c r="G811" s="73"/>
      <c r="H811" s="86"/>
      <c r="K811" s="235"/>
    </row>
    <row r="812" s="51" customFormat="true" ht="14.25" hidden="false" customHeight="true" outlineLevel="0" collapsed="false">
      <c r="A812" s="75" t="n">
        <f aca="false">A810+1</f>
        <v>43</v>
      </c>
      <c r="B812" s="91" t="s">
        <v>504</v>
      </c>
      <c r="C812" s="97" t="s">
        <v>211</v>
      </c>
      <c r="D812" s="37" t="n">
        <v>6</v>
      </c>
      <c r="E812" s="98" t="s">
        <v>212</v>
      </c>
      <c r="F812" s="99" t="n">
        <f aca="false">11*1.4+15.7</f>
        <v>31.1</v>
      </c>
      <c r="G812" s="38" t="n">
        <v>186.6</v>
      </c>
      <c r="H812" s="126"/>
      <c r="K812" s="235"/>
    </row>
    <row r="813" s="51" customFormat="true" ht="14.25" hidden="false" customHeight="true" outlineLevel="0" collapsed="false">
      <c r="A813" s="75" t="n">
        <f aca="false">A812+1</f>
        <v>44</v>
      </c>
      <c r="B813" s="91" t="s">
        <v>326</v>
      </c>
      <c r="C813" s="112" t="s">
        <v>327</v>
      </c>
      <c r="D813" s="37" t="n">
        <v>15</v>
      </c>
      <c r="E813" s="129" t="s">
        <v>328</v>
      </c>
      <c r="F813" s="236" t="n">
        <f aca="false">11*1.4+1*12.1</f>
        <v>27.5</v>
      </c>
      <c r="G813" s="38" t="n">
        <v>412.5</v>
      </c>
      <c r="H813" s="126"/>
      <c r="K813" s="235"/>
    </row>
    <row r="814" s="51" customFormat="true" ht="14.25" hidden="false" customHeight="true" outlineLevel="0" collapsed="false">
      <c r="A814" s="75" t="n">
        <f aca="false">A813+1</f>
        <v>45</v>
      </c>
      <c r="B814" s="91" t="s">
        <v>207</v>
      </c>
      <c r="C814" s="95" t="s">
        <v>286</v>
      </c>
      <c r="D814" s="37" t="n">
        <v>6</v>
      </c>
      <c r="E814" s="92" t="s">
        <v>287</v>
      </c>
      <c r="F814" s="58" t="n">
        <f aca="false">21*0.426+2*0.679+2.99</f>
        <v>13.294</v>
      </c>
      <c r="G814" s="38" t="n">
        <v>79.764</v>
      </c>
      <c r="H814" s="126"/>
      <c r="K814" s="235"/>
    </row>
    <row r="815" s="51" customFormat="true" ht="14.25" hidden="false" customHeight="true" outlineLevel="0" collapsed="false">
      <c r="A815" s="75" t="n">
        <f aca="false">A814+1</f>
        <v>46</v>
      </c>
      <c r="B815" s="91" t="s">
        <v>511</v>
      </c>
      <c r="C815" s="112" t="s">
        <v>533</v>
      </c>
      <c r="D815" s="37" t="n">
        <v>3</v>
      </c>
      <c r="E815" s="92" t="s">
        <v>513</v>
      </c>
      <c r="F815" s="58" t="n">
        <f aca="false">8*0.092+2*0.276+2*4.03</f>
        <v>9.348</v>
      </c>
      <c r="G815" s="38" t="n">
        <v>28.044</v>
      </c>
      <c r="H815" s="126"/>
      <c r="K815" s="235"/>
    </row>
    <row r="816" s="51" customFormat="true" ht="14.25" hidden="false" customHeight="true" outlineLevel="0" collapsed="false">
      <c r="A816" s="75" t="n">
        <f aca="false">A815+1</f>
        <v>47</v>
      </c>
      <c r="B816" s="91" t="s">
        <v>514</v>
      </c>
      <c r="C816" s="52" t="s">
        <v>515</v>
      </c>
      <c r="D816" s="37" t="n">
        <v>3</v>
      </c>
      <c r="E816" s="92" t="s">
        <v>516</v>
      </c>
      <c r="F816" s="221" t="n">
        <v>5.5</v>
      </c>
      <c r="G816" s="38" t="n">
        <v>16.5</v>
      </c>
      <c r="H816" s="126"/>
      <c r="K816" s="235"/>
    </row>
    <row r="817" s="51" customFormat="true" ht="14.25" hidden="false" customHeight="true" outlineLevel="0" collapsed="false">
      <c r="A817" s="75" t="n">
        <f aca="false">A816+1</f>
        <v>48</v>
      </c>
      <c r="B817" s="91" t="s">
        <v>520</v>
      </c>
      <c r="C817" s="148" t="s">
        <v>298</v>
      </c>
      <c r="D817" s="37" t="n">
        <v>3</v>
      </c>
      <c r="E817" s="149" t="s">
        <v>301</v>
      </c>
      <c r="F817" s="58" t="n">
        <f aca="false">(11*0.24+8.75)*1</f>
        <v>11.39</v>
      </c>
      <c r="G817" s="55" t="n">
        <v>34.17</v>
      </c>
      <c r="H817" s="126"/>
      <c r="K817" s="235"/>
    </row>
    <row r="818" s="240" customFormat="true" ht="14.25" hidden="false" customHeight="true" outlineLevel="0" collapsed="false">
      <c r="A818" s="232"/>
      <c r="B818" s="241" t="s">
        <v>536</v>
      </c>
      <c r="C818" s="241"/>
      <c r="D818" s="37"/>
      <c r="E818" s="242"/>
      <c r="F818" s="243"/>
      <c r="G818" s="77"/>
      <c r="H818" s="126"/>
      <c r="K818" s="235"/>
    </row>
    <row r="819" s="51" customFormat="true" ht="14.25" hidden="false" customHeight="true" outlineLevel="0" collapsed="false">
      <c r="A819" s="75" t="n">
        <f aca="false">A817+1</f>
        <v>49</v>
      </c>
      <c r="B819" s="91" t="s">
        <v>207</v>
      </c>
      <c r="C819" s="95" t="s">
        <v>286</v>
      </c>
      <c r="D819" s="37" t="n">
        <v>4</v>
      </c>
      <c r="E819" s="92" t="s">
        <v>287</v>
      </c>
      <c r="F819" s="58" t="n">
        <f aca="false">21*0.426+2*0.679+2.99</f>
        <v>13.294</v>
      </c>
      <c r="G819" s="55" t="n">
        <v>53.176</v>
      </c>
      <c r="H819" s="126"/>
      <c r="K819" s="235"/>
    </row>
    <row r="820" s="51" customFormat="true" ht="14.25" hidden="false" customHeight="true" outlineLevel="0" collapsed="false">
      <c r="A820" s="75" t="n">
        <f aca="false">A819+1</f>
        <v>50</v>
      </c>
      <c r="B820" s="91" t="s">
        <v>511</v>
      </c>
      <c r="C820" s="112" t="s">
        <v>533</v>
      </c>
      <c r="D820" s="37" t="n">
        <v>2</v>
      </c>
      <c r="E820" s="92" t="s">
        <v>513</v>
      </c>
      <c r="F820" s="44" t="n">
        <f aca="false">8*0.092+2*0.276+2*4.03</f>
        <v>9.348</v>
      </c>
      <c r="G820" s="55" t="n">
        <v>18.696</v>
      </c>
      <c r="H820" s="126"/>
      <c r="K820" s="235"/>
    </row>
    <row r="821" s="51" customFormat="true" ht="14.25" hidden="false" customHeight="true" outlineLevel="0" collapsed="false">
      <c r="A821" s="75" t="n">
        <f aca="false">A820+1</f>
        <v>51</v>
      </c>
      <c r="B821" s="91" t="s">
        <v>523</v>
      </c>
      <c r="C821" s="95" t="s">
        <v>463</v>
      </c>
      <c r="D821" s="37" t="n">
        <v>3</v>
      </c>
      <c r="E821" s="92" t="s">
        <v>464</v>
      </c>
      <c r="F821" s="58" t="n">
        <f aca="false">8*0.196+3*0.518+6.33</f>
        <v>9.452</v>
      </c>
      <c r="G821" s="55" t="n">
        <v>28.356</v>
      </c>
      <c r="H821" s="126"/>
      <c r="K821" s="235"/>
    </row>
    <row r="822" s="51" customFormat="true" ht="14.25" hidden="false" customHeight="true" outlineLevel="0" collapsed="false">
      <c r="A822" s="75" t="n">
        <f aca="false">A821+1</f>
        <v>52</v>
      </c>
      <c r="B822" s="91" t="s">
        <v>505</v>
      </c>
      <c r="C822" s="95" t="s">
        <v>319</v>
      </c>
      <c r="D822" s="37" t="n">
        <v>4</v>
      </c>
      <c r="E822" s="92" t="s">
        <v>320</v>
      </c>
      <c r="F822" s="58" t="n">
        <f aca="false">11*0.185+0.913</f>
        <v>2.948</v>
      </c>
      <c r="G822" s="55" t="n">
        <v>11.792</v>
      </c>
      <c r="H822" s="126"/>
      <c r="K822" s="235"/>
    </row>
    <row r="823" s="48" customFormat="true" ht="14.25" hidden="false" customHeight="true" outlineLevel="0" collapsed="false">
      <c r="A823" s="75" t="n">
        <f aca="false">A822+1</f>
        <v>53</v>
      </c>
      <c r="B823" s="91" t="s">
        <v>517</v>
      </c>
      <c r="C823" s="95" t="s">
        <v>518</v>
      </c>
      <c r="D823" s="37" t="n">
        <v>2</v>
      </c>
      <c r="E823" s="92" t="s">
        <v>519</v>
      </c>
      <c r="F823" s="58" t="n">
        <f aca="false">11*0.1+1*3.9</f>
        <v>5</v>
      </c>
      <c r="G823" s="55" t="n">
        <v>10</v>
      </c>
      <c r="H823" s="126"/>
      <c r="I823" s="46"/>
      <c r="J823" s="46"/>
      <c r="K823" s="235"/>
      <c r="L823" s="46"/>
      <c r="M823" s="46"/>
      <c r="N823" s="46"/>
      <c r="O823" s="46"/>
      <c r="P823" s="46"/>
      <c r="Q823" s="46"/>
      <c r="R823" s="46"/>
      <c r="S823" s="46"/>
      <c r="IN823" s="46"/>
      <c r="IO823" s="46"/>
    </row>
    <row r="824" s="51" customFormat="true" ht="14.25" hidden="false" customHeight="true" outlineLevel="0" collapsed="false">
      <c r="A824" s="75" t="n">
        <f aca="false">A823+1</f>
        <v>54</v>
      </c>
      <c r="B824" s="91" t="s">
        <v>525</v>
      </c>
      <c r="C824" s="95" t="s">
        <v>526</v>
      </c>
      <c r="D824" s="37" t="n">
        <v>2</v>
      </c>
      <c r="E824" s="92" t="s">
        <v>527</v>
      </c>
      <c r="F824" s="58" t="n">
        <f aca="false">8*0.92+3*2.42+7.36</f>
        <v>21.98</v>
      </c>
      <c r="G824" s="55" t="n">
        <v>43.96</v>
      </c>
      <c r="H824" s="126"/>
      <c r="K824" s="235"/>
    </row>
    <row r="825" s="51" customFormat="true" ht="14.25" hidden="false" customHeight="true" outlineLevel="0" collapsed="false">
      <c r="A825" s="75" t="n">
        <f aca="false">A824+1</f>
        <v>55</v>
      </c>
      <c r="B825" s="91" t="s">
        <v>520</v>
      </c>
      <c r="C825" s="148" t="s">
        <v>298</v>
      </c>
      <c r="D825" s="37" t="n">
        <v>9</v>
      </c>
      <c r="E825" s="149" t="s">
        <v>301</v>
      </c>
      <c r="F825" s="58" t="n">
        <f aca="false">(11*0.24+8.75)*1</f>
        <v>11.39</v>
      </c>
      <c r="G825" s="55" t="n">
        <v>102.51</v>
      </c>
      <c r="H825" s="126"/>
      <c r="K825" s="235"/>
    </row>
    <row r="826" s="240" customFormat="true" ht="14.25" hidden="false" customHeight="true" outlineLevel="0" collapsed="false">
      <c r="A826" s="232"/>
      <c r="B826" s="241" t="s">
        <v>537</v>
      </c>
      <c r="C826" s="247"/>
      <c r="D826" s="37"/>
      <c r="E826" s="243"/>
      <c r="F826" s="243"/>
      <c r="G826" s="77"/>
      <c r="H826" s="126"/>
      <c r="K826" s="235"/>
    </row>
    <row r="827" s="46" customFormat="true" ht="14.25" hidden="false" customHeight="true" outlineLevel="0" collapsed="false">
      <c r="A827" s="75" t="n">
        <f aca="false">A825+1</f>
        <v>56</v>
      </c>
      <c r="B827" s="91" t="s">
        <v>538</v>
      </c>
      <c r="C827" s="95" t="s">
        <v>292</v>
      </c>
      <c r="D827" s="37" t="n">
        <v>5</v>
      </c>
      <c r="E827" s="92" t="s">
        <v>293</v>
      </c>
      <c r="F827" s="58" t="n">
        <f aca="false">8*0.575+3*1.61+2.33</f>
        <v>11.76</v>
      </c>
      <c r="G827" s="38" t="n">
        <v>58.8</v>
      </c>
      <c r="H827" s="126"/>
      <c r="K827" s="235"/>
    </row>
    <row r="828" s="249" customFormat="true" ht="14.25" hidden="false" customHeight="true" outlineLevel="0" collapsed="false">
      <c r="A828" s="75" t="n">
        <f aca="false">A827+1</f>
        <v>57</v>
      </c>
      <c r="B828" s="248" t="s">
        <v>539</v>
      </c>
      <c r="C828" s="95" t="s">
        <v>473</v>
      </c>
      <c r="D828" s="37" t="n">
        <v>1</v>
      </c>
      <c r="E828" s="92" t="s">
        <v>474</v>
      </c>
      <c r="F828" s="58" t="n">
        <f aca="false">19*1.27+3*2.94+8.34</f>
        <v>41.29</v>
      </c>
      <c r="G828" s="38" t="n">
        <v>41.29</v>
      </c>
      <c r="H828" s="126"/>
      <c r="K828" s="235"/>
    </row>
    <row r="829" s="251" customFormat="true" ht="14.25" hidden="false" customHeight="true" outlineLevel="0" collapsed="false">
      <c r="A829" s="75" t="n">
        <f aca="false">A828+1</f>
        <v>58</v>
      </c>
      <c r="B829" s="248" t="s">
        <v>540</v>
      </c>
      <c r="C829" s="250" t="s">
        <v>473</v>
      </c>
      <c r="D829" s="37" t="n">
        <v>1</v>
      </c>
      <c r="E829" s="92" t="s">
        <v>474</v>
      </c>
      <c r="F829" s="58" t="n">
        <f aca="false">19*1.27+3*2.94+8.34</f>
        <v>41.29</v>
      </c>
      <c r="G829" s="38" t="n">
        <v>41.29</v>
      </c>
      <c r="H829" s="126"/>
      <c r="K829" s="235"/>
    </row>
    <row r="830" s="251" customFormat="true" ht="14.25" hidden="false" customHeight="true" outlineLevel="0" collapsed="false">
      <c r="A830" s="75" t="n">
        <f aca="false">A829+1</f>
        <v>59</v>
      </c>
      <c r="B830" s="248" t="s">
        <v>541</v>
      </c>
      <c r="C830" s="250" t="s">
        <v>473</v>
      </c>
      <c r="D830" s="37" t="n">
        <v>1</v>
      </c>
      <c r="E830" s="92" t="s">
        <v>474</v>
      </c>
      <c r="F830" s="58" t="n">
        <f aca="false">19*1.27+3*2.94+8.34</f>
        <v>41.29</v>
      </c>
      <c r="G830" s="38" t="n">
        <v>41.29</v>
      </c>
      <c r="H830" s="126"/>
      <c r="K830" s="235"/>
    </row>
    <row r="831" s="251" customFormat="true" ht="14.25" hidden="false" customHeight="true" outlineLevel="0" collapsed="false">
      <c r="A831" s="75" t="n">
        <f aca="false">A830+1</f>
        <v>60</v>
      </c>
      <c r="B831" s="248" t="s">
        <v>542</v>
      </c>
      <c r="C831" s="250" t="s">
        <v>473</v>
      </c>
      <c r="D831" s="37" t="n">
        <v>1</v>
      </c>
      <c r="E831" s="92" t="s">
        <v>474</v>
      </c>
      <c r="F831" s="58" t="n">
        <f aca="false">19*1.27+3*2.94+8.34</f>
        <v>41.29</v>
      </c>
      <c r="G831" s="38" t="n">
        <v>41.29</v>
      </c>
      <c r="H831" s="126"/>
      <c r="K831" s="235"/>
    </row>
    <row r="832" s="252" customFormat="true" ht="14.25" hidden="false" customHeight="true" outlineLevel="0" collapsed="false">
      <c r="A832" s="75" t="n">
        <f aca="false">A831+1</f>
        <v>61</v>
      </c>
      <c r="B832" s="248" t="s">
        <v>543</v>
      </c>
      <c r="C832" s="95" t="s">
        <v>473</v>
      </c>
      <c r="D832" s="37" t="n">
        <v>1</v>
      </c>
      <c r="E832" s="92" t="s">
        <v>474</v>
      </c>
      <c r="F832" s="58" t="n">
        <f aca="false">19*1.27+3*2.94+8.34</f>
        <v>41.29</v>
      </c>
      <c r="G832" s="38" t="n">
        <v>41.29</v>
      </c>
      <c r="H832" s="126"/>
      <c r="K832" s="235"/>
    </row>
    <row r="833" s="51" customFormat="true" ht="14.25" hidden="false" customHeight="true" outlineLevel="0" collapsed="false">
      <c r="A833" s="75" t="n">
        <f aca="false">A832+1</f>
        <v>62</v>
      </c>
      <c r="B833" s="248" t="s">
        <v>544</v>
      </c>
      <c r="C833" s="148" t="s">
        <v>298</v>
      </c>
      <c r="D833" s="37" t="n">
        <v>3</v>
      </c>
      <c r="E833" s="149" t="s">
        <v>545</v>
      </c>
      <c r="F833" s="99" t="n">
        <f aca="false">(11*0.24+8.75)*3.5</f>
        <v>39.865</v>
      </c>
      <c r="G833" s="38" t="n">
        <v>119.595</v>
      </c>
      <c r="H833" s="126"/>
      <c r="K833" s="235"/>
    </row>
    <row r="834" s="51" customFormat="true" ht="14.25" hidden="false" customHeight="true" outlineLevel="0" collapsed="false">
      <c r="A834" s="75" t="n">
        <f aca="false">A833+1</f>
        <v>63</v>
      </c>
      <c r="B834" s="248" t="s">
        <v>546</v>
      </c>
      <c r="C834" s="148" t="s">
        <v>298</v>
      </c>
      <c r="D834" s="37" t="n">
        <v>2</v>
      </c>
      <c r="E834" s="149" t="s">
        <v>547</v>
      </c>
      <c r="F834" s="99" t="n">
        <f aca="false">(11*0.24+8.75)*4</f>
        <v>45.56</v>
      </c>
      <c r="G834" s="38" t="n">
        <v>91.12</v>
      </c>
      <c r="H834" s="126"/>
      <c r="K834" s="235"/>
    </row>
    <row r="835" s="51" customFormat="true" ht="14.25" hidden="false" customHeight="true" outlineLevel="0" collapsed="false">
      <c r="A835" s="75" t="n">
        <f aca="false">A834+1</f>
        <v>64</v>
      </c>
      <c r="B835" s="248" t="s">
        <v>548</v>
      </c>
      <c r="C835" s="95" t="s">
        <v>473</v>
      </c>
      <c r="D835" s="37" t="n">
        <v>1</v>
      </c>
      <c r="E835" s="92" t="s">
        <v>474</v>
      </c>
      <c r="F835" s="58" t="n">
        <f aca="false">19*1.27+3*2.94+8.34</f>
        <v>41.29</v>
      </c>
      <c r="G835" s="55" t="n">
        <v>41.29</v>
      </c>
      <c r="H835" s="126"/>
      <c r="K835" s="235"/>
    </row>
    <row r="836" s="51" customFormat="true" ht="14.25" hidden="false" customHeight="true" outlineLevel="0" collapsed="false">
      <c r="A836" s="75" t="n">
        <f aca="false">A835+1</f>
        <v>65</v>
      </c>
      <c r="B836" s="248" t="s">
        <v>544</v>
      </c>
      <c r="C836" s="148" t="s">
        <v>298</v>
      </c>
      <c r="D836" s="37" t="n">
        <v>1</v>
      </c>
      <c r="E836" s="149" t="s">
        <v>545</v>
      </c>
      <c r="F836" s="99" t="n">
        <f aca="false">(11*0.24+8.75)*3.5</f>
        <v>39.865</v>
      </c>
      <c r="G836" s="55" t="n">
        <v>39.865</v>
      </c>
      <c r="H836" s="126"/>
      <c r="K836" s="235"/>
    </row>
    <row r="837" s="51" customFormat="true" ht="14.25" hidden="false" customHeight="true" outlineLevel="0" collapsed="false">
      <c r="A837" s="75" t="n">
        <f aca="false">A836+1</f>
        <v>66</v>
      </c>
      <c r="B837" s="248" t="s">
        <v>546</v>
      </c>
      <c r="C837" s="148" t="s">
        <v>298</v>
      </c>
      <c r="D837" s="37" t="n">
        <v>1</v>
      </c>
      <c r="E837" s="149" t="s">
        <v>547</v>
      </c>
      <c r="F837" s="99" t="n">
        <f aca="false">(11*0.24+8.75)*4</f>
        <v>45.56</v>
      </c>
      <c r="G837" s="55" t="n">
        <v>45.56</v>
      </c>
      <c r="H837" s="126"/>
      <c r="K837" s="235"/>
    </row>
    <row r="838" s="51" customFormat="true" ht="14.25" hidden="false" customHeight="true" outlineLevel="0" collapsed="false">
      <c r="A838" s="75" t="n">
        <f aca="false">A837+1</f>
        <v>67</v>
      </c>
      <c r="B838" s="248" t="s">
        <v>297</v>
      </c>
      <c r="C838" s="148" t="s">
        <v>298</v>
      </c>
      <c r="D838" s="37" t="n">
        <v>1</v>
      </c>
      <c r="E838" s="149" t="s">
        <v>299</v>
      </c>
      <c r="F838" s="99" t="n">
        <f aca="false">(11*0.24+8.75)*2.5</f>
        <v>28.475</v>
      </c>
      <c r="G838" s="55" t="n">
        <v>28.475</v>
      </c>
      <c r="H838" s="126"/>
      <c r="K838" s="235"/>
    </row>
    <row r="839" s="51" customFormat="true" ht="14.25" hidden="false" customHeight="true" outlineLevel="0" collapsed="false">
      <c r="A839" s="75"/>
      <c r="B839" s="253" t="s">
        <v>549</v>
      </c>
      <c r="C839" s="95"/>
      <c r="D839" s="37"/>
      <c r="E839" s="92"/>
      <c r="F839" s="58"/>
      <c r="G839" s="55"/>
      <c r="H839" s="126"/>
      <c r="K839" s="235"/>
    </row>
    <row r="840" s="51" customFormat="true" ht="14.25" hidden="false" customHeight="true" outlineLevel="0" collapsed="false">
      <c r="A840" s="75" t="n">
        <f aca="false">A838+1</f>
        <v>68</v>
      </c>
      <c r="B840" s="91" t="s">
        <v>297</v>
      </c>
      <c r="C840" s="148" t="s">
        <v>298</v>
      </c>
      <c r="D840" s="37" t="n">
        <v>2</v>
      </c>
      <c r="E840" s="149" t="s">
        <v>299</v>
      </c>
      <c r="F840" s="99" t="n">
        <f aca="false">(11*0.24+8.75)*2.5</f>
        <v>28.475</v>
      </c>
      <c r="G840" s="55" t="n">
        <v>56.95</v>
      </c>
      <c r="H840" s="126"/>
      <c r="K840" s="235"/>
    </row>
    <row r="841" s="51" customFormat="true" ht="14.25" hidden="false" customHeight="true" outlineLevel="0" collapsed="false">
      <c r="A841" s="75" t="n">
        <f aca="false">A840+1</f>
        <v>69</v>
      </c>
      <c r="B841" s="91" t="s">
        <v>550</v>
      </c>
      <c r="C841" s="95" t="s">
        <v>292</v>
      </c>
      <c r="D841" s="37" t="n">
        <v>2</v>
      </c>
      <c r="E841" s="92" t="s">
        <v>293</v>
      </c>
      <c r="F841" s="58" t="n">
        <f aca="false">8*0.575+3*1.61+2.33</f>
        <v>11.76</v>
      </c>
      <c r="G841" s="55" t="n">
        <v>23.52</v>
      </c>
      <c r="H841" s="126"/>
      <c r="K841" s="235"/>
    </row>
    <row r="842" s="51" customFormat="true" ht="14.25" hidden="false" customHeight="true" outlineLevel="0" collapsed="false">
      <c r="A842" s="75" t="n">
        <f aca="false">A841+1</f>
        <v>70</v>
      </c>
      <c r="B842" s="91" t="s">
        <v>551</v>
      </c>
      <c r="C842" s="95" t="s">
        <v>518</v>
      </c>
      <c r="D842" s="37" t="n">
        <v>1</v>
      </c>
      <c r="E842" s="92" t="s">
        <v>519</v>
      </c>
      <c r="F842" s="58" t="n">
        <f aca="false">11*0.1+1*3.9</f>
        <v>5</v>
      </c>
      <c r="G842" s="55" t="n">
        <v>5</v>
      </c>
      <c r="H842" s="126"/>
      <c r="K842" s="235"/>
    </row>
    <row r="843" s="51" customFormat="true" ht="14.25" hidden="false" customHeight="true" outlineLevel="0" collapsed="false">
      <c r="A843" s="75" t="n">
        <f aca="false">A842+1</f>
        <v>71</v>
      </c>
      <c r="B843" s="91" t="s">
        <v>517</v>
      </c>
      <c r="C843" s="95" t="s">
        <v>518</v>
      </c>
      <c r="D843" s="37" t="n">
        <v>5</v>
      </c>
      <c r="E843" s="92" t="s">
        <v>519</v>
      </c>
      <c r="F843" s="58" t="n">
        <f aca="false">11*0.1+1*3.9</f>
        <v>5</v>
      </c>
      <c r="G843" s="55" t="n">
        <v>25</v>
      </c>
      <c r="H843" s="126"/>
      <c r="K843" s="235"/>
    </row>
    <row r="844" s="51" customFormat="true" ht="14.25" hidden="false" customHeight="true" outlineLevel="0" collapsed="false">
      <c r="A844" s="75" t="n">
        <f aca="false">A843+1</f>
        <v>72</v>
      </c>
      <c r="B844" s="91" t="s">
        <v>552</v>
      </c>
      <c r="C844" s="95" t="s">
        <v>463</v>
      </c>
      <c r="D844" s="37" t="n">
        <v>1</v>
      </c>
      <c r="E844" s="92" t="s">
        <v>464</v>
      </c>
      <c r="F844" s="58" t="n">
        <f aca="false">8*0.196+3*0.518+6.33</f>
        <v>9.452</v>
      </c>
      <c r="G844" s="55" t="n">
        <v>9.452</v>
      </c>
      <c r="H844" s="126"/>
      <c r="K844" s="235"/>
    </row>
    <row r="845" s="51" customFormat="true" ht="14.25" hidden="false" customHeight="true" outlineLevel="0" collapsed="false">
      <c r="A845" s="75" t="n">
        <f aca="false">A844+1</f>
        <v>73</v>
      </c>
      <c r="B845" s="91" t="s">
        <v>255</v>
      </c>
      <c r="C845" s="95" t="s">
        <v>211</v>
      </c>
      <c r="D845" s="37" t="n">
        <v>5</v>
      </c>
      <c r="E845" s="92" t="s">
        <v>212</v>
      </c>
      <c r="F845" s="58" t="n">
        <f aca="false">11*1.4+15.7</f>
        <v>31.1</v>
      </c>
      <c r="G845" s="55" t="n">
        <v>155.5</v>
      </c>
      <c r="H845" s="126"/>
      <c r="K845" s="235"/>
    </row>
    <row r="846" s="51" customFormat="true" ht="14.25" hidden="false" customHeight="true" outlineLevel="0" collapsed="false">
      <c r="A846" s="75" t="n">
        <f aca="false">A845+1</f>
        <v>74</v>
      </c>
      <c r="B846" s="91" t="s">
        <v>213</v>
      </c>
      <c r="C846" s="95" t="s">
        <v>214</v>
      </c>
      <c r="D846" s="37" t="n">
        <v>1</v>
      </c>
      <c r="E846" s="92" t="s">
        <v>215</v>
      </c>
      <c r="F846" s="58" t="n">
        <v>6.54</v>
      </c>
      <c r="G846" s="55" t="n">
        <v>6.54</v>
      </c>
      <c r="H846" s="126"/>
      <c r="K846" s="235"/>
    </row>
    <row r="847" s="255" customFormat="true" ht="14.25" hidden="false" customHeight="true" outlineLevel="0" collapsed="false">
      <c r="A847" s="232"/>
      <c r="B847" s="241" t="s">
        <v>553</v>
      </c>
      <c r="C847" s="241"/>
      <c r="D847" s="37"/>
      <c r="E847" s="98"/>
      <c r="F847" s="243"/>
      <c r="G847" s="254"/>
      <c r="H847" s="126"/>
      <c r="K847" s="256"/>
    </row>
    <row r="848" s="255" customFormat="true" ht="14.25" hidden="false" customHeight="true" outlineLevel="0" collapsed="false">
      <c r="A848" s="75" t="n">
        <f aca="false">A846+1</f>
        <v>75</v>
      </c>
      <c r="B848" s="91" t="s">
        <v>207</v>
      </c>
      <c r="C848" s="95" t="s">
        <v>286</v>
      </c>
      <c r="D848" s="37" t="n">
        <v>1</v>
      </c>
      <c r="E848" s="92" t="s">
        <v>287</v>
      </c>
      <c r="F848" s="58" t="n">
        <f aca="false">21*0.426+2*0.679+2.99</f>
        <v>13.294</v>
      </c>
      <c r="G848" s="55" t="n">
        <v>13.294</v>
      </c>
      <c r="H848" s="126"/>
      <c r="K848" s="256"/>
    </row>
    <row r="849" s="255" customFormat="true" ht="14.25" hidden="false" customHeight="true" outlineLevel="0" collapsed="false">
      <c r="A849" s="75" t="n">
        <f aca="false">A848+1</f>
        <v>76</v>
      </c>
      <c r="B849" s="91" t="s">
        <v>554</v>
      </c>
      <c r="C849" s="95" t="s">
        <v>327</v>
      </c>
      <c r="D849" s="37" t="n">
        <v>1</v>
      </c>
      <c r="E849" s="129" t="s">
        <v>555</v>
      </c>
      <c r="F849" s="55" t="n">
        <f aca="false">11*1.4+12.1</f>
        <v>27.5</v>
      </c>
      <c r="G849" s="55" t="n">
        <v>27.5</v>
      </c>
      <c r="H849" s="126"/>
      <c r="K849" s="256"/>
    </row>
    <row r="850" s="259" customFormat="true" ht="14.25" hidden="false" customHeight="true" outlineLevel="0" collapsed="false">
      <c r="A850" s="75" t="n">
        <f aca="false">A849+1</f>
        <v>77</v>
      </c>
      <c r="B850" s="257" t="s">
        <v>556</v>
      </c>
      <c r="C850" s="95" t="s">
        <v>557</v>
      </c>
      <c r="D850" s="37" t="n">
        <v>1</v>
      </c>
      <c r="E850" s="92" t="s">
        <v>558</v>
      </c>
      <c r="F850" s="58" t="n">
        <f aca="false">8*0.104+3*0.437+1.96</f>
        <v>4.103</v>
      </c>
      <c r="G850" s="55" t="n">
        <v>4.103</v>
      </c>
      <c r="H850" s="126"/>
      <c r="I850" s="258"/>
      <c r="J850" s="258"/>
      <c r="K850" s="256"/>
      <c r="L850" s="258"/>
      <c r="M850" s="258"/>
      <c r="N850" s="258"/>
      <c r="O850" s="258"/>
      <c r="P850" s="258"/>
      <c r="Q850" s="258"/>
      <c r="R850" s="258"/>
      <c r="S850" s="258"/>
    </row>
    <row r="851" s="255" customFormat="true" ht="14.25" hidden="false" customHeight="true" outlineLevel="0" collapsed="false">
      <c r="A851" s="75" t="n">
        <f aca="false">A850+1</f>
        <v>78</v>
      </c>
      <c r="B851" s="91" t="s">
        <v>559</v>
      </c>
      <c r="C851" s="95" t="s">
        <v>202</v>
      </c>
      <c r="D851" s="37" t="n">
        <v>7</v>
      </c>
      <c r="E851" s="92" t="s">
        <v>203</v>
      </c>
      <c r="F851" s="58" t="n">
        <f aca="false">11*0.06+0.162</f>
        <v>0.822</v>
      </c>
      <c r="G851" s="55" t="n">
        <v>5.754</v>
      </c>
      <c r="H851" s="126"/>
      <c r="K851" s="256"/>
    </row>
    <row r="852" s="259" customFormat="true" ht="14.25" hidden="false" customHeight="true" outlineLevel="0" collapsed="false">
      <c r="A852" s="75" t="n">
        <f aca="false">A851+1</f>
        <v>79</v>
      </c>
      <c r="B852" s="91" t="s">
        <v>560</v>
      </c>
      <c r="C852" s="95" t="s">
        <v>310</v>
      </c>
      <c r="D852" s="37" t="n">
        <v>1</v>
      </c>
      <c r="E852" s="92" t="s">
        <v>311</v>
      </c>
      <c r="F852" s="58" t="n">
        <f aca="false">8*1.3+3*4.3+13.2</f>
        <v>36.5</v>
      </c>
      <c r="G852" s="55" t="n">
        <v>36.5</v>
      </c>
      <c r="H852" s="126"/>
      <c r="I852" s="258"/>
      <c r="J852" s="258"/>
      <c r="K852" s="256"/>
      <c r="L852" s="258"/>
      <c r="M852" s="258"/>
      <c r="N852" s="258"/>
      <c r="O852" s="258"/>
      <c r="P852" s="258"/>
      <c r="Q852" s="258"/>
      <c r="R852" s="258"/>
      <c r="S852" s="258"/>
      <c r="IL852" s="258"/>
      <c r="IM852" s="258"/>
      <c r="IN852" s="258"/>
      <c r="IO852" s="258"/>
    </row>
    <row r="853" s="259" customFormat="true" ht="14.25" hidden="false" customHeight="true" outlineLevel="0" collapsed="false">
      <c r="A853" s="75" t="n">
        <f aca="false">A852+1</f>
        <v>80</v>
      </c>
      <c r="B853" s="91" t="s">
        <v>561</v>
      </c>
      <c r="C853" s="95" t="s">
        <v>507</v>
      </c>
      <c r="D853" s="37" t="n">
        <v>2</v>
      </c>
      <c r="E853" s="92" t="s">
        <v>508</v>
      </c>
      <c r="F853" s="58" t="n">
        <f aca="false">11*0.2+1</f>
        <v>3.2</v>
      </c>
      <c r="G853" s="55" t="n">
        <v>6.4</v>
      </c>
      <c r="H853" s="126"/>
      <c r="I853" s="258"/>
      <c r="J853" s="258"/>
      <c r="K853" s="256"/>
      <c r="L853" s="258"/>
      <c r="M853" s="258"/>
      <c r="N853" s="258"/>
      <c r="O853" s="258"/>
      <c r="P853" s="258"/>
      <c r="Q853" s="258"/>
      <c r="R853" s="258"/>
      <c r="S853" s="258"/>
    </row>
    <row r="854" s="255" customFormat="true" ht="14.25" hidden="false" customHeight="true" outlineLevel="0" collapsed="false">
      <c r="A854" s="75" t="n">
        <f aca="false">A853+1</f>
        <v>81</v>
      </c>
      <c r="B854" s="91" t="s">
        <v>510</v>
      </c>
      <c r="C854" s="95" t="s">
        <v>463</v>
      </c>
      <c r="D854" s="37" t="n">
        <v>1</v>
      </c>
      <c r="E854" s="92" t="s">
        <v>464</v>
      </c>
      <c r="F854" s="58" t="n">
        <f aca="false">8*0.196+3*0.518+6.33</f>
        <v>9.452</v>
      </c>
      <c r="G854" s="55" t="n">
        <v>9.452</v>
      </c>
      <c r="H854" s="126"/>
      <c r="K854" s="256"/>
    </row>
    <row r="855" s="51" customFormat="true" ht="14.25" hidden="false" customHeight="true" outlineLevel="0" collapsed="false">
      <c r="A855" s="72"/>
      <c r="B855" s="241" t="s">
        <v>562</v>
      </c>
      <c r="C855" s="220"/>
      <c r="D855" s="260"/>
      <c r="E855" s="99"/>
      <c r="F855" s="44"/>
      <c r="G855" s="38"/>
      <c r="H855" s="86"/>
      <c r="K855" s="235"/>
    </row>
    <row r="856" s="51" customFormat="true" ht="14.25" hidden="false" customHeight="true" outlineLevel="0" collapsed="false">
      <c r="A856" s="75" t="n">
        <f aca="false">A854+1</f>
        <v>82</v>
      </c>
      <c r="B856" s="91" t="s">
        <v>510</v>
      </c>
      <c r="C856" s="88" t="s">
        <v>463</v>
      </c>
      <c r="D856" s="37" t="n">
        <v>1</v>
      </c>
      <c r="E856" s="89" t="s">
        <v>464</v>
      </c>
      <c r="F856" s="44" t="n">
        <f aca="false">8*0.196+3*0.518+6.33</f>
        <v>9.452</v>
      </c>
      <c r="G856" s="38" t="n">
        <v>9.452</v>
      </c>
      <c r="H856" s="126"/>
      <c r="K856" s="235"/>
    </row>
    <row r="857" s="51" customFormat="true" ht="14.25" hidden="false" customHeight="true" outlineLevel="0" collapsed="false">
      <c r="A857" s="75" t="n">
        <f aca="false">A856+1</f>
        <v>83</v>
      </c>
      <c r="B857" s="91" t="s">
        <v>523</v>
      </c>
      <c r="C857" s="88" t="s">
        <v>463</v>
      </c>
      <c r="D857" s="37" t="n">
        <v>4</v>
      </c>
      <c r="E857" s="89" t="s">
        <v>464</v>
      </c>
      <c r="F857" s="44" t="n">
        <f aca="false">8*0.196+3*0.518+6.33</f>
        <v>9.452</v>
      </c>
      <c r="G857" s="38" t="n">
        <v>37.808</v>
      </c>
      <c r="H857" s="126"/>
      <c r="K857" s="235"/>
    </row>
    <row r="858" s="51" customFormat="true" ht="14.25" hidden="false" customHeight="true" outlineLevel="0" collapsed="false">
      <c r="A858" s="75" t="n">
        <f aca="false">A857+1</f>
        <v>84</v>
      </c>
      <c r="B858" s="91" t="s">
        <v>504</v>
      </c>
      <c r="C858" s="158" t="s">
        <v>211</v>
      </c>
      <c r="D858" s="37" t="n">
        <v>1</v>
      </c>
      <c r="E858" s="98" t="s">
        <v>212</v>
      </c>
      <c r="F858" s="99" t="n">
        <f aca="false">11*1.4+15.7</f>
        <v>31.1</v>
      </c>
      <c r="G858" s="38" t="n">
        <v>31.1</v>
      </c>
      <c r="H858" s="126"/>
      <c r="K858" s="235"/>
    </row>
    <row r="859" s="51" customFormat="true" ht="14.25" hidden="false" customHeight="true" outlineLevel="0" collapsed="false">
      <c r="A859" s="75" t="n">
        <f aca="false">A858+1</f>
        <v>85</v>
      </c>
      <c r="B859" s="91" t="s">
        <v>514</v>
      </c>
      <c r="C859" s="143" t="s">
        <v>515</v>
      </c>
      <c r="D859" s="37" t="n">
        <v>1</v>
      </c>
      <c r="E859" s="89" t="s">
        <v>516</v>
      </c>
      <c r="F859" s="160" t="n">
        <v>5.5</v>
      </c>
      <c r="G859" s="38" t="n">
        <v>5.5</v>
      </c>
      <c r="H859" s="126"/>
      <c r="K859" s="235"/>
    </row>
    <row r="860" s="51" customFormat="true" ht="14.25" hidden="false" customHeight="true" outlineLevel="0" collapsed="false">
      <c r="A860" s="75" t="n">
        <f aca="false">A859+1</f>
        <v>86</v>
      </c>
      <c r="B860" s="91" t="s">
        <v>505</v>
      </c>
      <c r="C860" s="88" t="s">
        <v>319</v>
      </c>
      <c r="D860" s="37" t="n">
        <v>3</v>
      </c>
      <c r="E860" s="89" t="s">
        <v>320</v>
      </c>
      <c r="F860" s="44" t="n">
        <f aca="false">11*0.185+0.913</f>
        <v>2.948</v>
      </c>
      <c r="G860" s="38" t="n">
        <v>8.844</v>
      </c>
      <c r="H860" s="126"/>
      <c r="K860" s="235"/>
    </row>
    <row r="861" s="51" customFormat="true" ht="14.25" hidden="false" customHeight="true" outlineLevel="0" collapsed="false">
      <c r="A861" s="75" t="n">
        <f aca="false">A860+1</f>
        <v>87</v>
      </c>
      <c r="B861" s="91" t="s">
        <v>326</v>
      </c>
      <c r="C861" s="93" t="s">
        <v>327</v>
      </c>
      <c r="D861" s="37" t="n">
        <v>2</v>
      </c>
      <c r="E861" s="94" t="s">
        <v>328</v>
      </c>
      <c r="F861" s="161" t="n">
        <f aca="false">11*1.4+1*12.1</f>
        <v>27.5</v>
      </c>
      <c r="G861" s="38" t="n">
        <v>55</v>
      </c>
      <c r="H861" s="126"/>
      <c r="K861" s="235"/>
    </row>
    <row r="862" s="51" customFormat="true" ht="14.25" hidden="false" customHeight="true" outlineLevel="0" collapsed="false">
      <c r="A862" s="75" t="n">
        <f aca="false">A861+1</f>
        <v>88</v>
      </c>
      <c r="B862" s="91" t="s">
        <v>563</v>
      </c>
      <c r="C862" s="88" t="s">
        <v>473</v>
      </c>
      <c r="D862" s="37" t="n">
        <v>1</v>
      </c>
      <c r="E862" s="89" t="s">
        <v>474</v>
      </c>
      <c r="F862" s="44" t="n">
        <f aca="false">19*1.27+3*2.94+8.34</f>
        <v>41.29</v>
      </c>
      <c r="G862" s="38" t="n">
        <v>41.29</v>
      </c>
      <c r="H862" s="126"/>
      <c r="K862" s="235"/>
    </row>
    <row r="863" s="51" customFormat="true" ht="14.25" hidden="false" customHeight="true" outlineLevel="0" collapsed="false">
      <c r="A863" s="75" t="n">
        <f aca="false">A862+1</f>
        <v>89</v>
      </c>
      <c r="B863" s="248" t="s">
        <v>546</v>
      </c>
      <c r="C863" s="148" t="s">
        <v>298</v>
      </c>
      <c r="D863" s="37" t="n">
        <v>1</v>
      </c>
      <c r="E863" s="149" t="s">
        <v>547</v>
      </c>
      <c r="F863" s="99" t="n">
        <f aca="false">(11*0.24+8.75)*4</f>
        <v>45.56</v>
      </c>
      <c r="G863" s="55" t="n">
        <v>45.56</v>
      </c>
      <c r="H863" s="126"/>
      <c r="K863" s="235"/>
    </row>
    <row r="864" s="51" customFormat="true" ht="14.25" hidden="false" customHeight="true" outlineLevel="0" collapsed="false">
      <c r="A864" s="75" t="n">
        <f aca="false">A863+1</f>
        <v>90</v>
      </c>
      <c r="B864" s="91" t="s">
        <v>520</v>
      </c>
      <c r="C864" s="148" t="s">
        <v>298</v>
      </c>
      <c r="D864" s="37" t="n">
        <v>8</v>
      </c>
      <c r="E864" s="149" t="s">
        <v>301</v>
      </c>
      <c r="F864" s="58" t="n">
        <f aca="false">(11*0.24+8.75)*1</f>
        <v>11.39</v>
      </c>
      <c r="G864" s="55" t="n">
        <v>91.12</v>
      </c>
      <c r="H864" s="126"/>
      <c r="K864" s="235"/>
    </row>
    <row r="865" s="100" customFormat="true" ht="14.25" hidden="false" customHeight="true" outlineLevel="0" collapsed="false">
      <c r="A865" s="75"/>
      <c r="B865" s="104" t="s">
        <v>564</v>
      </c>
      <c r="C865" s="250"/>
      <c r="D865" s="37"/>
      <c r="E865" s="98"/>
      <c r="F865" s="99"/>
      <c r="G865" s="55"/>
      <c r="H865" s="86"/>
      <c r="K865" s="235"/>
    </row>
    <row r="866" s="51" customFormat="true" ht="14.25" hidden="false" customHeight="true" outlineLevel="0" collapsed="false">
      <c r="A866" s="75" t="n">
        <f aca="false">A864+1</f>
        <v>91</v>
      </c>
      <c r="B866" s="261" t="s">
        <v>565</v>
      </c>
      <c r="C866" s="95" t="s">
        <v>463</v>
      </c>
      <c r="D866" s="37" t="n">
        <v>1</v>
      </c>
      <c r="E866" s="92" t="s">
        <v>464</v>
      </c>
      <c r="F866" s="58" t="n">
        <f aca="false">8*0.196+3*0.518+6.33</f>
        <v>9.452</v>
      </c>
      <c r="G866" s="55" t="n">
        <v>9.452</v>
      </c>
      <c r="H866" s="126"/>
      <c r="K866" s="235"/>
    </row>
    <row r="867" s="51" customFormat="true" ht="14.25" hidden="false" customHeight="true" outlineLevel="0" collapsed="false">
      <c r="A867" s="75" t="n">
        <f aca="false">A866+1</f>
        <v>92</v>
      </c>
      <c r="B867" s="261" t="s">
        <v>566</v>
      </c>
      <c r="C867" s="95" t="s">
        <v>319</v>
      </c>
      <c r="D867" s="37" t="n">
        <v>1</v>
      </c>
      <c r="E867" s="92" t="s">
        <v>320</v>
      </c>
      <c r="F867" s="58" t="n">
        <f aca="false">11*0.185+0.913</f>
        <v>2.948</v>
      </c>
      <c r="G867" s="55" t="n">
        <v>2.948</v>
      </c>
      <c r="H867" s="126"/>
      <c r="K867" s="235"/>
    </row>
    <row r="868" s="51" customFormat="true" ht="14.25" hidden="false" customHeight="true" outlineLevel="0" collapsed="false">
      <c r="A868" s="75" t="n">
        <f aca="false">A867+1</f>
        <v>93</v>
      </c>
      <c r="B868" s="261" t="s">
        <v>567</v>
      </c>
      <c r="C868" s="95" t="s">
        <v>202</v>
      </c>
      <c r="D868" s="37" t="n">
        <v>1</v>
      </c>
      <c r="E868" s="92" t="s">
        <v>203</v>
      </c>
      <c r="F868" s="58" t="n">
        <f aca="false">11*0.06+0.162</f>
        <v>0.822</v>
      </c>
      <c r="G868" s="55" t="n">
        <v>0.822</v>
      </c>
      <c r="H868" s="126"/>
      <c r="K868" s="235"/>
    </row>
    <row r="869" s="51" customFormat="true" ht="14.25" hidden="false" customHeight="true" outlineLevel="0" collapsed="false">
      <c r="A869" s="75" t="n">
        <f aca="false">A868+1</f>
        <v>94</v>
      </c>
      <c r="B869" s="261" t="s">
        <v>568</v>
      </c>
      <c r="C869" s="95" t="s">
        <v>507</v>
      </c>
      <c r="D869" s="37" t="n">
        <v>1</v>
      </c>
      <c r="E869" s="92" t="s">
        <v>508</v>
      </c>
      <c r="F869" s="58" t="n">
        <f aca="false">11*0.2+1</f>
        <v>3.2</v>
      </c>
      <c r="G869" s="55" t="n">
        <v>3.2</v>
      </c>
      <c r="H869" s="126"/>
      <c r="K869" s="235"/>
    </row>
    <row r="870" s="51" customFormat="true" ht="14.25" hidden="false" customHeight="true" outlineLevel="0" collapsed="false">
      <c r="A870" s="75"/>
      <c r="B870" s="262" t="s">
        <v>569</v>
      </c>
      <c r="C870" s="95"/>
      <c r="D870" s="37"/>
      <c r="E870" s="92"/>
      <c r="F870" s="58"/>
      <c r="G870" s="55"/>
      <c r="H870" s="126"/>
      <c r="K870" s="235"/>
    </row>
    <row r="871" s="51" customFormat="true" ht="14.25" hidden="false" customHeight="true" outlineLevel="0" collapsed="false">
      <c r="A871" s="75" t="n">
        <f aca="false">A869+1</f>
        <v>95</v>
      </c>
      <c r="B871" s="261" t="s">
        <v>570</v>
      </c>
      <c r="C871" s="95" t="s">
        <v>286</v>
      </c>
      <c r="D871" s="37" t="n">
        <v>1</v>
      </c>
      <c r="E871" s="92" t="s">
        <v>287</v>
      </c>
      <c r="F871" s="58" t="n">
        <f aca="false">21*0.426+2*0.679+2.99</f>
        <v>13.294</v>
      </c>
      <c r="G871" s="55" t="n">
        <v>13.294</v>
      </c>
      <c r="H871" s="126"/>
      <c r="K871" s="235"/>
    </row>
    <row r="872" s="51" customFormat="true" ht="14.25" hidden="false" customHeight="true" outlineLevel="0" collapsed="false">
      <c r="A872" s="75" t="n">
        <f aca="false">A871+1</f>
        <v>96</v>
      </c>
      <c r="B872" s="261" t="s">
        <v>552</v>
      </c>
      <c r="C872" s="95" t="s">
        <v>463</v>
      </c>
      <c r="D872" s="37" t="n">
        <v>1</v>
      </c>
      <c r="E872" s="92" t="s">
        <v>464</v>
      </c>
      <c r="F872" s="58" t="n">
        <f aca="false">8*0.196+3*0.518+6.33</f>
        <v>9.452</v>
      </c>
      <c r="G872" s="55" t="n">
        <v>9.452</v>
      </c>
      <c r="H872" s="126"/>
      <c r="K872" s="235"/>
    </row>
    <row r="873" s="51" customFormat="true" ht="14.25" hidden="false" customHeight="true" outlineLevel="0" collapsed="false">
      <c r="A873" s="75" t="n">
        <f aca="false">A872+1</f>
        <v>97</v>
      </c>
      <c r="B873" s="261" t="s">
        <v>520</v>
      </c>
      <c r="C873" s="148" t="s">
        <v>298</v>
      </c>
      <c r="D873" s="37" t="n">
        <v>1</v>
      </c>
      <c r="E873" s="149" t="s">
        <v>301</v>
      </c>
      <c r="F873" s="58" t="n">
        <f aca="false">(11*0.24+8.75)*1</f>
        <v>11.39</v>
      </c>
      <c r="G873" s="55" t="n">
        <v>11.39</v>
      </c>
      <c r="H873" s="126"/>
      <c r="K873" s="235"/>
    </row>
    <row r="874" s="51" customFormat="true" ht="14.25" hidden="false" customHeight="true" outlineLevel="0" collapsed="false">
      <c r="A874" s="75" t="n">
        <f aca="false">A873+1</f>
        <v>98</v>
      </c>
      <c r="B874" s="261" t="s">
        <v>505</v>
      </c>
      <c r="C874" s="95" t="s">
        <v>319</v>
      </c>
      <c r="D874" s="37" t="n">
        <v>1</v>
      </c>
      <c r="E874" s="92" t="s">
        <v>320</v>
      </c>
      <c r="F874" s="58" t="n">
        <f aca="false">11*0.185+0.913</f>
        <v>2.948</v>
      </c>
      <c r="G874" s="55" t="n">
        <v>2.948</v>
      </c>
      <c r="H874" s="126"/>
      <c r="K874" s="235"/>
    </row>
    <row r="875" s="51" customFormat="true" ht="14.25" hidden="false" customHeight="true" outlineLevel="0" collapsed="false">
      <c r="A875" s="75"/>
      <c r="B875" s="262" t="s">
        <v>571</v>
      </c>
      <c r="C875" s="95"/>
      <c r="D875" s="37"/>
      <c r="E875" s="92"/>
      <c r="F875" s="58"/>
      <c r="G875" s="55"/>
      <c r="H875" s="126"/>
      <c r="K875" s="235"/>
    </row>
    <row r="876" s="51" customFormat="true" ht="14.25" hidden="false" customHeight="true" outlineLevel="0" collapsed="false">
      <c r="A876" s="75" t="n">
        <f aca="false">A874+1</f>
        <v>99</v>
      </c>
      <c r="B876" s="261" t="s">
        <v>570</v>
      </c>
      <c r="C876" s="95" t="s">
        <v>286</v>
      </c>
      <c r="D876" s="37" t="n">
        <v>1</v>
      </c>
      <c r="E876" s="92" t="s">
        <v>287</v>
      </c>
      <c r="F876" s="58" t="n">
        <f aca="false">21*0.426+2*0.679+2.99</f>
        <v>13.294</v>
      </c>
      <c r="G876" s="55" t="n">
        <v>13.294</v>
      </c>
      <c r="H876" s="126"/>
      <c r="K876" s="235"/>
    </row>
    <row r="877" s="51" customFormat="true" ht="14.25" hidden="false" customHeight="true" outlineLevel="0" collapsed="false">
      <c r="A877" s="75" t="n">
        <f aca="false">A876+1</f>
        <v>100</v>
      </c>
      <c r="B877" s="261" t="s">
        <v>552</v>
      </c>
      <c r="C877" s="95" t="s">
        <v>463</v>
      </c>
      <c r="D877" s="37" t="n">
        <v>1</v>
      </c>
      <c r="E877" s="92" t="s">
        <v>464</v>
      </c>
      <c r="F877" s="58" t="n">
        <f aca="false">8*0.196+3*0.518+6.33</f>
        <v>9.452</v>
      </c>
      <c r="G877" s="55" t="n">
        <v>9.452</v>
      </c>
      <c r="H877" s="126"/>
      <c r="K877" s="235"/>
    </row>
    <row r="878" s="51" customFormat="true" ht="14.25" hidden="false" customHeight="true" outlineLevel="0" collapsed="false">
      <c r="A878" s="75" t="n">
        <f aca="false">A877+1</f>
        <v>101</v>
      </c>
      <c r="B878" s="261" t="s">
        <v>520</v>
      </c>
      <c r="C878" s="148" t="s">
        <v>298</v>
      </c>
      <c r="D878" s="37" t="n">
        <v>1</v>
      </c>
      <c r="E878" s="149" t="s">
        <v>301</v>
      </c>
      <c r="F878" s="58" t="n">
        <f aca="false">(11*0.24+8.75)*1</f>
        <v>11.39</v>
      </c>
      <c r="G878" s="55" t="n">
        <v>11.39</v>
      </c>
      <c r="H878" s="126"/>
      <c r="K878" s="235"/>
    </row>
    <row r="879" s="51" customFormat="true" ht="14.25" hidden="false" customHeight="true" outlineLevel="0" collapsed="false">
      <c r="A879" s="75" t="n">
        <f aca="false">A878+1</f>
        <v>102</v>
      </c>
      <c r="B879" s="261" t="s">
        <v>505</v>
      </c>
      <c r="C879" s="95" t="s">
        <v>319</v>
      </c>
      <c r="D879" s="37" t="n">
        <v>1</v>
      </c>
      <c r="E879" s="92" t="s">
        <v>320</v>
      </c>
      <c r="F879" s="58" t="n">
        <f aca="false">11*0.185+0.913</f>
        <v>2.948</v>
      </c>
      <c r="G879" s="55" t="n">
        <v>2.948</v>
      </c>
      <c r="H879" s="126"/>
      <c r="K879" s="235"/>
    </row>
    <row r="880" s="100" customFormat="true" ht="14.25" hidden="false" customHeight="true" outlineLevel="0" collapsed="false">
      <c r="A880" s="75"/>
      <c r="B880" s="104" t="s">
        <v>572</v>
      </c>
      <c r="C880" s="250"/>
      <c r="D880" s="37"/>
      <c r="E880" s="98"/>
      <c r="F880" s="99"/>
      <c r="G880" s="55"/>
      <c r="H880" s="86"/>
      <c r="K880" s="235"/>
    </row>
    <row r="881" s="51" customFormat="true" ht="14.25" hidden="false" customHeight="true" outlineLevel="0" collapsed="false">
      <c r="A881" s="75" t="n">
        <f aca="false">A879+1</f>
        <v>103</v>
      </c>
      <c r="B881" s="261" t="s">
        <v>573</v>
      </c>
      <c r="C881" s="95" t="s">
        <v>327</v>
      </c>
      <c r="D881" s="37" t="n">
        <v>1</v>
      </c>
      <c r="E881" s="129" t="s">
        <v>555</v>
      </c>
      <c r="F881" s="55" t="n">
        <f aca="false">11*1.4+12.1</f>
        <v>27.5</v>
      </c>
      <c r="G881" s="55" t="n">
        <v>27.5</v>
      </c>
      <c r="H881" s="126"/>
      <c r="K881" s="235"/>
    </row>
    <row r="882" s="51" customFormat="true" ht="14.25" hidden="false" customHeight="true" outlineLevel="0" collapsed="false">
      <c r="A882" s="75" t="n">
        <f aca="false">A881+1</f>
        <v>104</v>
      </c>
      <c r="B882" s="261" t="s">
        <v>574</v>
      </c>
      <c r="C882" s="95" t="s">
        <v>463</v>
      </c>
      <c r="D882" s="37" t="n">
        <v>1</v>
      </c>
      <c r="E882" s="92" t="s">
        <v>464</v>
      </c>
      <c r="F882" s="58" t="n">
        <f aca="false">8*0.196+3*0.518+6.33</f>
        <v>9.452</v>
      </c>
      <c r="G882" s="55" t="n">
        <v>9.452</v>
      </c>
      <c r="H882" s="126"/>
      <c r="K882" s="235"/>
    </row>
    <row r="883" s="51" customFormat="true" ht="14.25" hidden="false" customHeight="true" outlineLevel="0" collapsed="false">
      <c r="A883" s="75" t="n">
        <f aca="false">A882+1</f>
        <v>105</v>
      </c>
      <c r="B883" s="261" t="s">
        <v>566</v>
      </c>
      <c r="C883" s="88" t="s">
        <v>319</v>
      </c>
      <c r="D883" s="37" t="n">
        <v>1</v>
      </c>
      <c r="E883" s="89" t="s">
        <v>320</v>
      </c>
      <c r="F883" s="44" t="n">
        <f aca="false">11*0.185+0.913</f>
        <v>2.948</v>
      </c>
      <c r="G883" s="38" t="n">
        <v>2.948</v>
      </c>
      <c r="H883" s="126"/>
      <c r="K883" s="235"/>
    </row>
    <row r="884" s="51" customFormat="true" ht="14.25" hidden="false" customHeight="true" outlineLevel="0" collapsed="false">
      <c r="A884" s="75" t="n">
        <f aca="false">A883+1</f>
        <v>106</v>
      </c>
      <c r="B884" s="261" t="s">
        <v>567</v>
      </c>
      <c r="C884" s="88" t="s">
        <v>202</v>
      </c>
      <c r="D884" s="37" t="n">
        <v>1</v>
      </c>
      <c r="E884" s="89" t="s">
        <v>203</v>
      </c>
      <c r="F884" s="44" t="n">
        <f aca="false">11*0.06+0.162</f>
        <v>0.822</v>
      </c>
      <c r="G884" s="38" t="n">
        <v>0.822</v>
      </c>
      <c r="H884" s="126"/>
      <c r="K884" s="235"/>
    </row>
    <row r="885" s="100" customFormat="true" ht="14.25" hidden="false" customHeight="true" outlineLevel="0" collapsed="false">
      <c r="A885" s="75" t="n">
        <f aca="false">A884+1</f>
        <v>107</v>
      </c>
      <c r="B885" s="261" t="s">
        <v>568</v>
      </c>
      <c r="C885" s="95" t="s">
        <v>507</v>
      </c>
      <c r="D885" s="37" t="n">
        <v>1</v>
      </c>
      <c r="E885" s="89" t="s">
        <v>508</v>
      </c>
      <c r="F885" s="44" t="n">
        <f aca="false">11*0.2+1</f>
        <v>3.2</v>
      </c>
      <c r="G885" s="38" t="n">
        <v>3.2</v>
      </c>
      <c r="H885" s="126"/>
      <c r="K885" s="235"/>
    </row>
    <row r="886" s="100" customFormat="true" ht="14.25" hidden="false" customHeight="true" outlineLevel="0" collapsed="false">
      <c r="A886" s="75"/>
      <c r="B886" s="262" t="s">
        <v>575</v>
      </c>
      <c r="C886" s="263"/>
      <c r="D886" s="37"/>
      <c r="E886" s="99"/>
      <c r="F886" s="99"/>
      <c r="G886" s="55"/>
      <c r="H886" s="86"/>
      <c r="K886" s="235"/>
    </row>
    <row r="887" s="51" customFormat="true" ht="14.25" hidden="false" customHeight="true" outlineLevel="0" collapsed="false">
      <c r="A887" s="75" t="n">
        <f aca="false">A885+1</f>
        <v>108</v>
      </c>
      <c r="B887" s="261" t="s">
        <v>573</v>
      </c>
      <c r="C887" s="88" t="s">
        <v>327</v>
      </c>
      <c r="D887" s="37" t="n">
        <v>1</v>
      </c>
      <c r="E887" s="94" t="s">
        <v>555</v>
      </c>
      <c r="F887" s="38" t="n">
        <f aca="false">11*1.4+12.1</f>
        <v>27.5</v>
      </c>
      <c r="G887" s="38" t="n">
        <v>27.5</v>
      </c>
      <c r="H887" s="126"/>
      <c r="K887" s="235"/>
    </row>
    <row r="888" s="51" customFormat="true" ht="14.25" hidden="false" customHeight="true" outlineLevel="0" collapsed="false">
      <c r="A888" s="75" t="n">
        <f aca="false">A887+1</f>
        <v>109</v>
      </c>
      <c r="B888" s="261" t="s">
        <v>567</v>
      </c>
      <c r="C888" s="88" t="s">
        <v>202</v>
      </c>
      <c r="D888" s="37" t="n">
        <v>1</v>
      </c>
      <c r="E888" s="89" t="s">
        <v>203</v>
      </c>
      <c r="F888" s="44" t="n">
        <f aca="false">11*0.06+0.162</f>
        <v>0.822</v>
      </c>
      <c r="G888" s="38" t="n">
        <v>0.822</v>
      </c>
      <c r="H888" s="126"/>
      <c r="K888" s="235"/>
    </row>
    <row r="889" s="51" customFormat="true" ht="14.25" hidden="false" customHeight="true" outlineLevel="0" collapsed="false">
      <c r="A889" s="75" t="n">
        <f aca="false">A888+1</f>
        <v>110</v>
      </c>
      <c r="B889" s="261" t="s">
        <v>568</v>
      </c>
      <c r="C889" s="88" t="s">
        <v>507</v>
      </c>
      <c r="D889" s="37" t="n">
        <v>1</v>
      </c>
      <c r="E889" s="89" t="s">
        <v>508</v>
      </c>
      <c r="F889" s="44" t="n">
        <f aca="false">11*0.2+1</f>
        <v>3.2</v>
      </c>
      <c r="G889" s="38" t="n">
        <v>3.2</v>
      </c>
      <c r="H889" s="126"/>
      <c r="K889" s="235"/>
    </row>
    <row r="890" s="100" customFormat="true" ht="14.25" hidden="false" customHeight="true" outlineLevel="0" collapsed="false">
      <c r="A890" s="75"/>
      <c r="B890" s="262" t="s">
        <v>576</v>
      </c>
      <c r="C890" s="250"/>
      <c r="D890" s="37"/>
      <c r="E890" s="98"/>
      <c r="F890" s="99"/>
      <c r="G890" s="55"/>
      <c r="H890" s="86"/>
      <c r="K890" s="235"/>
    </row>
    <row r="891" s="51" customFormat="true" ht="14.25" hidden="false" customHeight="true" outlineLevel="0" collapsed="false">
      <c r="A891" s="75" t="n">
        <f aca="false">A889+1</f>
        <v>111</v>
      </c>
      <c r="B891" s="261" t="s">
        <v>567</v>
      </c>
      <c r="C891" s="88" t="s">
        <v>202</v>
      </c>
      <c r="D891" s="37" t="n">
        <v>1</v>
      </c>
      <c r="E891" s="89" t="s">
        <v>203</v>
      </c>
      <c r="F891" s="44" t="n">
        <f aca="false">11*0.06+0.162</f>
        <v>0.822</v>
      </c>
      <c r="G891" s="38" t="n">
        <v>0.822</v>
      </c>
      <c r="H891" s="126"/>
      <c r="K891" s="235"/>
    </row>
    <row r="892" s="51" customFormat="true" ht="14.25" hidden="false" customHeight="true" outlineLevel="0" collapsed="false">
      <c r="A892" s="75" t="n">
        <f aca="false">A891+1</f>
        <v>112</v>
      </c>
      <c r="B892" s="261" t="s">
        <v>568</v>
      </c>
      <c r="C892" s="88" t="s">
        <v>507</v>
      </c>
      <c r="D892" s="37" t="n">
        <v>1</v>
      </c>
      <c r="E892" s="89" t="s">
        <v>508</v>
      </c>
      <c r="F892" s="44" t="n">
        <f aca="false">11*0.2+1</f>
        <v>3.2</v>
      </c>
      <c r="G892" s="38" t="n">
        <v>3.2</v>
      </c>
      <c r="H892" s="126"/>
      <c r="K892" s="235"/>
    </row>
    <row r="893" s="100" customFormat="true" ht="14.25" hidden="false" customHeight="true" outlineLevel="0" collapsed="false">
      <c r="A893" s="75"/>
      <c r="B893" s="104" t="s">
        <v>577</v>
      </c>
      <c r="C893" s="250"/>
      <c r="D893" s="156"/>
      <c r="E893" s="98"/>
      <c r="F893" s="99"/>
      <c r="G893" s="55"/>
      <c r="H893" s="86"/>
      <c r="K893" s="235"/>
    </row>
    <row r="894" s="51" customFormat="true" ht="14.25" hidden="false" customHeight="true" outlineLevel="0" collapsed="false">
      <c r="A894" s="75" t="n">
        <f aca="false">A892+1</f>
        <v>113</v>
      </c>
      <c r="B894" s="261" t="s">
        <v>567</v>
      </c>
      <c r="C894" s="88" t="s">
        <v>202</v>
      </c>
      <c r="D894" s="37" t="n">
        <v>1</v>
      </c>
      <c r="E894" s="89" t="s">
        <v>203</v>
      </c>
      <c r="F894" s="44" t="n">
        <f aca="false">11*0.06+0.162</f>
        <v>0.822</v>
      </c>
      <c r="G894" s="38" t="n">
        <v>0.822</v>
      </c>
      <c r="H894" s="126"/>
      <c r="K894" s="235"/>
    </row>
    <row r="895" s="51" customFormat="true" ht="14.25" hidden="false" customHeight="true" outlineLevel="0" collapsed="false">
      <c r="A895" s="75" t="n">
        <f aca="false">A894+1</f>
        <v>114</v>
      </c>
      <c r="B895" s="261" t="s">
        <v>568</v>
      </c>
      <c r="C895" s="88" t="s">
        <v>507</v>
      </c>
      <c r="D895" s="37" t="n">
        <v>1</v>
      </c>
      <c r="E895" s="89" t="s">
        <v>508</v>
      </c>
      <c r="F895" s="44" t="n">
        <f aca="false">11*0.2+1</f>
        <v>3.2</v>
      </c>
      <c r="G895" s="38" t="n">
        <v>3.2</v>
      </c>
      <c r="H895" s="126"/>
      <c r="K895" s="235"/>
    </row>
    <row r="896" s="100" customFormat="true" ht="14.25" hidden="false" customHeight="true" outlineLevel="0" collapsed="false">
      <c r="A896" s="75"/>
      <c r="B896" s="264" t="s">
        <v>578</v>
      </c>
      <c r="C896" s="250"/>
      <c r="D896" s="37"/>
      <c r="E896" s="98"/>
      <c r="F896" s="99"/>
      <c r="G896" s="55"/>
      <c r="H896" s="86"/>
      <c r="K896" s="235"/>
    </row>
    <row r="897" s="51" customFormat="true" ht="14.25" hidden="false" customHeight="true" outlineLevel="0" collapsed="false">
      <c r="A897" s="75" t="n">
        <f aca="false">A895+1</f>
        <v>115</v>
      </c>
      <c r="B897" s="261" t="s">
        <v>573</v>
      </c>
      <c r="C897" s="88" t="s">
        <v>327</v>
      </c>
      <c r="D897" s="37" t="n">
        <v>1</v>
      </c>
      <c r="E897" s="94" t="s">
        <v>555</v>
      </c>
      <c r="F897" s="38" t="n">
        <f aca="false">11*1.4+12.1</f>
        <v>27.5</v>
      </c>
      <c r="G897" s="38" t="n">
        <v>27.5</v>
      </c>
      <c r="H897" s="126"/>
      <c r="K897" s="235"/>
    </row>
    <row r="898" s="51" customFormat="true" ht="14.25" hidden="false" customHeight="true" outlineLevel="0" collapsed="false">
      <c r="A898" s="75" t="n">
        <f aca="false">A897+1</f>
        <v>116</v>
      </c>
      <c r="B898" s="91" t="s">
        <v>579</v>
      </c>
      <c r="C898" s="88" t="s">
        <v>220</v>
      </c>
      <c r="D898" s="37" t="n">
        <v>1</v>
      </c>
      <c r="E898" s="89" t="s">
        <v>221</v>
      </c>
      <c r="F898" s="44" t="n">
        <f aca="false">3.2+8.2</f>
        <v>11.4</v>
      </c>
      <c r="G898" s="38" t="n">
        <v>11.4</v>
      </c>
      <c r="H898" s="126"/>
      <c r="K898" s="235"/>
    </row>
    <row r="899" s="51" customFormat="true" ht="14.25" hidden="false" customHeight="true" outlineLevel="0" collapsed="false">
      <c r="A899" s="75"/>
      <c r="B899" s="262" t="s">
        <v>580</v>
      </c>
      <c r="C899" s="95"/>
      <c r="D899" s="37"/>
      <c r="E899" s="92"/>
      <c r="F899" s="58"/>
      <c r="G899" s="55"/>
      <c r="H899" s="126"/>
      <c r="K899" s="235"/>
    </row>
    <row r="900" s="51" customFormat="true" ht="14.25" hidden="false" customHeight="true" outlineLevel="0" collapsed="false">
      <c r="A900" s="75" t="n">
        <f aca="false">A898+1</f>
        <v>117</v>
      </c>
      <c r="B900" s="261" t="s">
        <v>523</v>
      </c>
      <c r="C900" s="95" t="s">
        <v>463</v>
      </c>
      <c r="D900" s="37" t="n">
        <v>1</v>
      </c>
      <c r="E900" s="92" t="s">
        <v>464</v>
      </c>
      <c r="F900" s="58" t="n">
        <f aca="false">8*0.196+3*0.518+6.33</f>
        <v>9.452</v>
      </c>
      <c r="G900" s="55" t="n">
        <v>9.452</v>
      </c>
      <c r="H900" s="126"/>
      <c r="K900" s="235"/>
    </row>
    <row r="901" s="51" customFormat="true" ht="14.25" hidden="false" customHeight="true" outlineLevel="0" collapsed="false">
      <c r="A901" s="75" t="n">
        <f aca="false">A900+1</f>
        <v>118</v>
      </c>
      <c r="B901" s="261" t="s">
        <v>552</v>
      </c>
      <c r="C901" s="95" t="s">
        <v>463</v>
      </c>
      <c r="D901" s="37" t="n">
        <v>1</v>
      </c>
      <c r="E901" s="92" t="s">
        <v>464</v>
      </c>
      <c r="F901" s="58" t="n">
        <f aca="false">8*0.196+3*0.518+6.33</f>
        <v>9.452</v>
      </c>
      <c r="G901" s="55" t="n">
        <v>9.452</v>
      </c>
      <c r="H901" s="126"/>
      <c r="K901" s="235"/>
    </row>
    <row r="902" s="51" customFormat="true" ht="14.25" hidden="false" customHeight="true" outlineLevel="0" collapsed="false">
      <c r="A902" s="72"/>
      <c r="B902" s="237" t="s">
        <v>581</v>
      </c>
      <c r="C902" s="88"/>
      <c r="D902" s="37"/>
      <c r="E902" s="89"/>
      <c r="F902" s="44"/>
      <c r="G902" s="38"/>
      <c r="H902" s="86"/>
      <c r="K902" s="235"/>
    </row>
    <row r="903" s="51" customFormat="true" ht="14.25" hidden="false" customHeight="true" outlineLevel="0" collapsed="false">
      <c r="A903" s="75" t="n">
        <f aca="false">A901+1</f>
        <v>119</v>
      </c>
      <c r="B903" s="66" t="s">
        <v>510</v>
      </c>
      <c r="C903" s="88" t="s">
        <v>463</v>
      </c>
      <c r="D903" s="37" t="n">
        <v>3</v>
      </c>
      <c r="E903" s="89" t="s">
        <v>464</v>
      </c>
      <c r="F903" s="44" t="n">
        <f aca="false">8*0.196+3*0.518+6.33</f>
        <v>9.452</v>
      </c>
      <c r="G903" s="38" t="n">
        <v>28.356</v>
      </c>
      <c r="H903" s="126"/>
      <c r="K903" s="235"/>
    </row>
    <row r="904" s="51" customFormat="true" ht="14.25" hidden="false" customHeight="true" outlineLevel="0" collapsed="false">
      <c r="A904" s="75" t="n">
        <f aca="false">A903+1</f>
        <v>120</v>
      </c>
      <c r="B904" s="66" t="s">
        <v>505</v>
      </c>
      <c r="C904" s="88" t="s">
        <v>319</v>
      </c>
      <c r="D904" s="37" t="n">
        <v>2</v>
      </c>
      <c r="E904" s="89" t="s">
        <v>320</v>
      </c>
      <c r="F904" s="44" t="n">
        <f aca="false">11*0.185+0.913</f>
        <v>2.948</v>
      </c>
      <c r="G904" s="38" t="n">
        <v>5.896</v>
      </c>
      <c r="H904" s="126"/>
      <c r="K904" s="235"/>
    </row>
    <row r="905" s="100" customFormat="true" ht="14.25" hidden="false" customHeight="true" outlineLevel="0" collapsed="false">
      <c r="A905" s="75" t="n">
        <f aca="false">A904+1</f>
        <v>121</v>
      </c>
      <c r="B905" s="91" t="s">
        <v>222</v>
      </c>
      <c r="C905" s="95" t="s">
        <v>223</v>
      </c>
      <c r="D905" s="37" t="n">
        <v>21</v>
      </c>
      <c r="E905" s="92" t="s">
        <v>477</v>
      </c>
      <c r="F905" s="58" t="n">
        <f aca="false">8*1.99+2*4.58+2*10.7</f>
        <v>46.48</v>
      </c>
      <c r="G905" s="55" t="n">
        <v>976.08</v>
      </c>
      <c r="H905" s="126"/>
      <c r="K905" s="235"/>
    </row>
    <row r="906" s="100" customFormat="true" ht="14.25" hidden="false" customHeight="true" outlineLevel="0" collapsed="false">
      <c r="A906" s="75" t="n">
        <f aca="false">A905+1</f>
        <v>122</v>
      </c>
      <c r="B906" s="91" t="s">
        <v>520</v>
      </c>
      <c r="C906" s="148" t="s">
        <v>298</v>
      </c>
      <c r="D906" s="37" t="n">
        <v>8</v>
      </c>
      <c r="E906" s="149" t="s">
        <v>301</v>
      </c>
      <c r="F906" s="58" t="n">
        <f aca="false">(11*0.24+8.75)*1</f>
        <v>11.39</v>
      </c>
      <c r="G906" s="55" t="n">
        <v>91.12</v>
      </c>
      <c r="H906" s="126"/>
      <c r="K906" s="235"/>
    </row>
    <row r="907" s="100" customFormat="true" ht="14.25" hidden="false" customHeight="true" outlineLevel="0" collapsed="false">
      <c r="A907" s="232"/>
      <c r="B907" s="253" t="s">
        <v>582</v>
      </c>
      <c r="C907" s="253"/>
      <c r="D907" s="37"/>
      <c r="E907" s="265"/>
      <c r="F907" s="266"/>
      <c r="G907" s="77"/>
      <c r="H907" s="126"/>
      <c r="K907" s="235"/>
    </row>
    <row r="908" s="100" customFormat="true" ht="14.25" hidden="false" customHeight="true" outlineLevel="0" collapsed="false">
      <c r="A908" s="75" t="n">
        <f aca="false">A906+1</f>
        <v>123</v>
      </c>
      <c r="B908" s="91" t="s">
        <v>583</v>
      </c>
      <c r="C908" s="95" t="s">
        <v>584</v>
      </c>
      <c r="D908" s="37" t="n">
        <v>2</v>
      </c>
      <c r="E908" s="92" t="s">
        <v>585</v>
      </c>
      <c r="F908" s="58" t="n">
        <f aca="false">5.98*11+40*1</f>
        <v>105.78</v>
      </c>
      <c r="G908" s="55" t="n">
        <v>211.56</v>
      </c>
      <c r="H908" s="126"/>
      <c r="K908" s="235"/>
    </row>
    <row r="909" s="100" customFormat="true" ht="14.25" hidden="false" customHeight="true" outlineLevel="0" collapsed="false">
      <c r="A909" s="75" t="n">
        <f aca="false">A908+1</f>
        <v>124</v>
      </c>
      <c r="B909" s="91" t="s">
        <v>520</v>
      </c>
      <c r="C909" s="148" t="s">
        <v>298</v>
      </c>
      <c r="D909" s="37" t="n">
        <v>4</v>
      </c>
      <c r="E909" s="149" t="s">
        <v>301</v>
      </c>
      <c r="F909" s="58" t="n">
        <f aca="false">(11*0.24+8.75)*1</f>
        <v>11.39</v>
      </c>
      <c r="G909" s="55" t="n">
        <v>45.56</v>
      </c>
      <c r="H909" s="126"/>
      <c r="K909" s="235"/>
    </row>
    <row r="910" s="100" customFormat="true" ht="14.25" hidden="false" customHeight="true" outlineLevel="0" collapsed="false">
      <c r="A910" s="75"/>
      <c r="B910" s="253" t="s">
        <v>586</v>
      </c>
      <c r="C910" s="97"/>
      <c r="D910" s="37"/>
      <c r="E910" s="149"/>
      <c r="F910" s="58"/>
      <c r="G910" s="55"/>
      <c r="H910" s="126"/>
      <c r="K910" s="235"/>
    </row>
    <row r="911" s="100" customFormat="true" ht="14.25" hidden="false" customHeight="true" outlineLevel="0" collapsed="false">
      <c r="A911" s="75"/>
      <c r="B911" s="253" t="s">
        <v>587</v>
      </c>
      <c r="C911" s="95"/>
      <c r="D911" s="37"/>
      <c r="E911" s="92"/>
      <c r="F911" s="58"/>
      <c r="G911" s="55"/>
      <c r="H911" s="126"/>
      <c r="K911" s="235"/>
    </row>
    <row r="912" s="100" customFormat="true" ht="14.25" hidden="false" customHeight="true" outlineLevel="0" collapsed="false">
      <c r="A912" s="75" t="n">
        <f aca="false">A909+1</f>
        <v>125</v>
      </c>
      <c r="B912" s="91" t="s">
        <v>588</v>
      </c>
      <c r="C912" s="95" t="s">
        <v>463</v>
      </c>
      <c r="D912" s="37" t="n">
        <v>1</v>
      </c>
      <c r="E912" s="92" t="s">
        <v>464</v>
      </c>
      <c r="F912" s="58" t="n">
        <f aca="false">8*0.196+3*0.518+6.33</f>
        <v>9.452</v>
      </c>
      <c r="G912" s="55" t="n">
        <v>9.452</v>
      </c>
      <c r="H912" s="126"/>
      <c r="K912" s="235"/>
    </row>
    <row r="913" s="100" customFormat="true" ht="14.25" hidden="false" customHeight="true" outlineLevel="0" collapsed="false">
      <c r="A913" s="75" t="n">
        <f aca="false">A912+1</f>
        <v>126</v>
      </c>
      <c r="B913" s="91" t="s">
        <v>511</v>
      </c>
      <c r="C913" s="112" t="s">
        <v>533</v>
      </c>
      <c r="D913" s="37" t="n">
        <v>1</v>
      </c>
      <c r="E913" s="92" t="s">
        <v>513</v>
      </c>
      <c r="F913" s="58" t="n">
        <f aca="false">8*0.092+2*0.276+2*4.03</f>
        <v>9.348</v>
      </c>
      <c r="G913" s="55" t="n">
        <v>9.348</v>
      </c>
      <c r="H913" s="126"/>
      <c r="K913" s="235"/>
    </row>
    <row r="914" s="100" customFormat="true" ht="14.25" hidden="false" customHeight="true" outlineLevel="0" collapsed="false">
      <c r="A914" s="75" t="n">
        <f aca="false">A913+1</f>
        <v>127</v>
      </c>
      <c r="B914" s="91" t="s">
        <v>520</v>
      </c>
      <c r="C914" s="148" t="s">
        <v>298</v>
      </c>
      <c r="D914" s="37" t="n">
        <v>4</v>
      </c>
      <c r="E914" s="149" t="s">
        <v>301</v>
      </c>
      <c r="F914" s="58" t="n">
        <f aca="false">(11*0.24+8.75)*1</f>
        <v>11.39</v>
      </c>
      <c r="G914" s="55" t="n">
        <v>45.56</v>
      </c>
      <c r="H914" s="126"/>
      <c r="K914" s="235"/>
    </row>
    <row r="915" s="100" customFormat="true" ht="14.25" hidden="false" customHeight="true" outlineLevel="0" collapsed="false">
      <c r="A915" s="75" t="n">
        <f aca="false">A914+1</f>
        <v>128</v>
      </c>
      <c r="B915" s="91" t="s">
        <v>505</v>
      </c>
      <c r="C915" s="95" t="s">
        <v>319</v>
      </c>
      <c r="D915" s="37" t="n">
        <v>1</v>
      </c>
      <c r="E915" s="92" t="s">
        <v>320</v>
      </c>
      <c r="F915" s="58" t="n">
        <f aca="false">11*0.185+0.913</f>
        <v>2.948</v>
      </c>
      <c r="G915" s="55" t="n">
        <v>2.948</v>
      </c>
      <c r="H915" s="126"/>
      <c r="K915" s="235"/>
    </row>
    <row r="916" s="100" customFormat="true" ht="14.25" hidden="false" customHeight="true" outlineLevel="0" collapsed="false">
      <c r="A916" s="75"/>
      <c r="B916" s="253" t="s">
        <v>589</v>
      </c>
      <c r="C916" s="95"/>
      <c r="D916" s="37"/>
      <c r="E916" s="92"/>
      <c r="F916" s="58"/>
      <c r="G916" s="55"/>
      <c r="H916" s="126"/>
      <c r="K916" s="235"/>
    </row>
    <row r="917" s="100" customFormat="true" ht="14.25" hidden="false" customHeight="true" outlineLevel="0" collapsed="false">
      <c r="A917" s="75" t="n">
        <f aca="false">A915+1</f>
        <v>129</v>
      </c>
      <c r="B917" s="91" t="s">
        <v>588</v>
      </c>
      <c r="C917" s="95" t="s">
        <v>463</v>
      </c>
      <c r="D917" s="37" t="n">
        <v>1</v>
      </c>
      <c r="E917" s="92" t="s">
        <v>464</v>
      </c>
      <c r="F917" s="58" t="n">
        <f aca="false">8*0.196+3*0.518+6.33</f>
        <v>9.452</v>
      </c>
      <c r="G917" s="55" t="n">
        <v>9.452</v>
      </c>
      <c r="H917" s="126"/>
      <c r="K917" s="235"/>
    </row>
    <row r="918" s="100" customFormat="true" ht="14.25" hidden="false" customHeight="true" outlineLevel="0" collapsed="false">
      <c r="A918" s="75" t="n">
        <f aca="false">A917+1</f>
        <v>130</v>
      </c>
      <c r="B918" s="91" t="s">
        <v>520</v>
      </c>
      <c r="C918" s="148" t="s">
        <v>298</v>
      </c>
      <c r="D918" s="37" t="n">
        <v>4</v>
      </c>
      <c r="E918" s="149" t="s">
        <v>301</v>
      </c>
      <c r="F918" s="58" t="n">
        <f aca="false">(11*0.24+8.75)*1</f>
        <v>11.39</v>
      </c>
      <c r="G918" s="55" t="n">
        <v>45.56</v>
      </c>
      <c r="H918" s="126"/>
      <c r="K918" s="235"/>
    </row>
    <row r="919" s="100" customFormat="true" ht="14.25" hidden="false" customHeight="true" outlineLevel="0" collapsed="false">
      <c r="A919" s="75" t="n">
        <f aca="false">A918+1</f>
        <v>131</v>
      </c>
      <c r="B919" s="91" t="s">
        <v>505</v>
      </c>
      <c r="C919" s="95" t="s">
        <v>319</v>
      </c>
      <c r="D919" s="37" t="n">
        <v>1</v>
      </c>
      <c r="E919" s="92" t="s">
        <v>320</v>
      </c>
      <c r="F919" s="58" t="n">
        <f aca="false">11*0.185+0.913</f>
        <v>2.948</v>
      </c>
      <c r="G919" s="55" t="n">
        <v>2.948</v>
      </c>
      <c r="H919" s="126"/>
      <c r="K919" s="235"/>
    </row>
    <row r="920" s="100" customFormat="true" ht="14.25" hidden="false" customHeight="true" outlineLevel="0" collapsed="false">
      <c r="A920" s="75"/>
      <c r="B920" s="253" t="s">
        <v>590</v>
      </c>
      <c r="C920" s="95"/>
      <c r="D920" s="37"/>
      <c r="E920" s="92"/>
      <c r="F920" s="58"/>
      <c r="G920" s="55"/>
      <c r="H920" s="126"/>
      <c r="K920" s="235"/>
    </row>
    <row r="921" s="100" customFormat="true" ht="14.25" hidden="false" customHeight="true" outlineLevel="0" collapsed="false">
      <c r="A921" s="75" t="n">
        <f aca="false">A919+1</f>
        <v>132</v>
      </c>
      <c r="B921" s="91" t="s">
        <v>588</v>
      </c>
      <c r="C921" s="95" t="s">
        <v>463</v>
      </c>
      <c r="D921" s="37" t="n">
        <v>1</v>
      </c>
      <c r="E921" s="92" t="s">
        <v>464</v>
      </c>
      <c r="F921" s="58" t="n">
        <f aca="false">8*0.196+3*0.518+6.33</f>
        <v>9.452</v>
      </c>
      <c r="G921" s="55" t="n">
        <v>9.452</v>
      </c>
      <c r="H921" s="126"/>
      <c r="K921" s="235"/>
    </row>
    <row r="922" s="100" customFormat="true" ht="14.25" hidden="false" customHeight="true" outlineLevel="0" collapsed="false">
      <c r="A922" s="75" t="n">
        <f aca="false">A921+1</f>
        <v>133</v>
      </c>
      <c r="B922" s="91" t="s">
        <v>520</v>
      </c>
      <c r="C922" s="148" t="s">
        <v>298</v>
      </c>
      <c r="D922" s="37" t="n">
        <v>4</v>
      </c>
      <c r="E922" s="149" t="s">
        <v>301</v>
      </c>
      <c r="F922" s="58" t="n">
        <f aca="false">(11*0.24+8.75)*1</f>
        <v>11.39</v>
      </c>
      <c r="G922" s="55" t="n">
        <v>45.56</v>
      </c>
      <c r="H922" s="126"/>
      <c r="K922" s="235"/>
    </row>
    <row r="923" s="100" customFormat="true" ht="14.25" hidden="false" customHeight="true" outlineLevel="0" collapsed="false">
      <c r="A923" s="75" t="n">
        <f aca="false">A922+1</f>
        <v>134</v>
      </c>
      <c r="B923" s="91" t="s">
        <v>505</v>
      </c>
      <c r="C923" s="95" t="s">
        <v>319</v>
      </c>
      <c r="D923" s="37" t="n">
        <v>1</v>
      </c>
      <c r="E923" s="92" t="s">
        <v>320</v>
      </c>
      <c r="F923" s="58" t="n">
        <f aca="false">11*0.185+0.913</f>
        <v>2.948</v>
      </c>
      <c r="G923" s="55" t="n">
        <v>2.948</v>
      </c>
      <c r="H923" s="126"/>
      <c r="K923" s="235"/>
    </row>
    <row r="924" s="100" customFormat="true" ht="14.25" hidden="false" customHeight="true" outlineLevel="0" collapsed="false">
      <c r="A924" s="75"/>
      <c r="B924" s="253" t="s">
        <v>591</v>
      </c>
      <c r="C924" s="136"/>
      <c r="D924" s="37"/>
      <c r="E924" s="58"/>
      <c r="F924" s="58"/>
      <c r="G924" s="55"/>
      <c r="H924" s="126"/>
      <c r="K924" s="235"/>
    </row>
    <row r="925" s="100" customFormat="true" ht="14.25" hidden="false" customHeight="true" outlineLevel="0" collapsed="false">
      <c r="A925" s="75" t="n">
        <f aca="false">A923+1</f>
        <v>135</v>
      </c>
      <c r="B925" s="91" t="s">
        <v>520</v>
      </c>
      <c r="C925" s="148" t="s">
        <v>298</v>
      </c>
      <c r="D925" s="37" t="n">
        <v>2</v>
      </c>
      <c r="E925" s="149" t="s">
        <v>301</v>
      </c>
      <c r="F925" s="58" t="n">
        <f aca="false">(11*0.24+8.75)*1</f>
        <v>11.39</v>
      </c>
      <c r="G925" s="55" t="n">
        <v>22.78</v>
      </c>
      <c r="H925" s="126"/>
      <c r="K925" s="235"/>
    </row>
    <row r="926" s="100" customFormat="true" ht="14.25" hidden="false" customHeight="true" outlineLevel="0" collapsed="false">
      <c r="A926" s="75" t="n">
        <f aca="false">A925+1</f>
        <v>136</v>
      </c>
      <c r="B926" s="91" t="s">
        <v>592</v>
      </c>
      <c r="C926" s="95" t="s">
        <v>214</v>
      </c>
      <c r="D926" s="37" t="n">
        <v>2</v>
      </c>
      <c r="E926" s="92" t="s">
        <v>215</v>
      </c>
      <c r="F926" s="58" t="n">
        <v>6.54</v>
      </c>
      <c r="G926" s="55" t="n">
        <v>13.08</v>
      </c>
      <c r="H926" s="126"/>
      <c r="K926" s="235"/>
    </row>
    <row r="927" s="100" customFormat="true" ht="14.25" hidden="false" customHeight="true" outlineLevel="0" collapsed="false">
      <c r="A927" s="75" t="n">
        <f aca="false">A926+1</f>
        <v>137</v>
      </c>
      <c r="B927" s="91" t="s">
        <v>593</v>
      </c>
      <c r="C927" s="95" t="s">
        <v>211</v>
      </c>
      <c r="D927" s="37" t="n">
        <v>2</v>
      </c>
      <c r="E927" s="92" t="s">
        <v>212</v>
      </c>
      <c r="F927" s="58" t="n">
        <f aca="false">11*1.4+15.7</f>
        <v>31.1</v>
      </c>
      <c r="G927" s="55" t="n">
        <v>62.2</v>
      </c>
      <c r="H927" s="126"/>
      <c r="K927" s="235"/>
    </row>
    <row r="928" s="100" customFormat="true" ht="14.25" hidden="false" customHeight="true" outlineLevel="0" collapsed="false">
      <c r="A928" s="75" t="n">
        <f aca="false">A927+1</f>
        <v>138</v>
      </c>
      <c r="B928" s="91" t="s">
        <v>505</v>
      </c>
      <c r="C928" s="95" t="s">
        <v>319</v>
      </c>
      <c r="D928" s="37" t="n">
        <v>1</v>
      </c>
      <c r="E928" s="92" t="s">
        <v>320</v>
      </c>
      <c r="F928" s="58" t="n">
        <f aca="false">11*0.185+0.913</f>
        <v>2.948</v>
      </c>
      <c r="G928" s="55" t="n">
        <v>2.948</v>
      </c>
      <c r="H928" s="126"/>
      <c r="K928" s="235"/>
    </row>
    <row r="929" s="100" customFormat="true" ht="14.25" hidden="false" customHeight="true" outlineLevel="0" collapsed="false">
      <c r="A929" s="75"/>
      <c r="B929" s="253" t="s">
        <v>594</v>
      </c>
      <c r="C929" s="95"/>
      <c r="D929" s="37"/>
      <c r="E929" s="92"/>
      <c r="F929" s="58"/>
      <c r="G929" s="55"/>
      <c r="H929" s="126"/>
      <c r="K929" s="235"/>
    </row>
    <row r="930" s="100" customFormat="true" ht="14.25" hidden="false" customHeight="true" outlineLevel="0" collapsed="false">
      <c r="A930" s="75" t="n">
        <f aca="false">A928+1</f>
        <v>139</v>
      </c>
      <c r="B930" s="91" t="s">
        <v>595</v>
      </c>
      <c r="C930" s="95" t="s">
        <v>211</v>
      </c>
      <c r="D930" s="37" t="n">
        <v>2</v>
      </c>
      <c r="E930" s="92" t="s">
        <v>212</v>
      </c>
      <c r="F930" s="58" t="n">
        <f aca="false">11*1.4+15.7</f>
        <v>31.1</v>
      </c>
      <c r="G930" s="55" t="n">
        <v>62.2</v>
      </c>
      <c r="H930" s="126"/>
      <c r="K930" s="235"/>
    </row>
    <row r="931" s="100" customFormat="true" ht="14.25" hidden="false" customHeight="true" outlineLevel="0" collapsed="false">
      <c r="A931" s="75" t="n">
        <f aca="false">A930+1</f>
        <v>140</v>
      </c>
      <c r="B931" s="91" t="s">
        <v>520</v>
      </c>
      <c r="C931" s="148" t="s">
        <v>298</v>
      </c>
      <c r="D931" s="37" t="n">
        <v>2</v>
      </c>
      <c r="E931" s="149" t="s">
        <v>301</v>
      </c>
      <c r="F931" s="58" t="n">
        <f aca="false">(11*0.24+8.75)*1</f>
        <v>11.39</v>
      </c>
      <c r="G931" s="55" t="n">
        <v>22.78</v>
      </c>
      <c r="H931" s="126"/>
      <c r="K931" s="235"/>
    </row>
    <row r="932" s="100" customFormat="true" ht="14.25" hidden="false" customHeight="true" outlineLevel="0" collapsed="false">
      <c r="A932" s="75" t="n">
        <f aca="false">A931+1</f>
        <v>141</v>
      </c>
      <c r="B932" s="91" t="s">
        <v>505</v>
      </c>
      <c r="C932" s="95" t="s">
        <v>319</v>
      </c>
      <c r="D932" s="37" t="n">
        <v>1</v>
      </c>
      <c r="E932" s="92" t="s">
        <v>320</v>
      </c>
      <c r="F932" s="58" t="n">
        <f aca="false">11*0.185+0.913</f>
        <v>2.948</v>
      </c>
      <c r="G932" s="55" t="n">
        <v>2.948</v>
      </c>
      <c r="H932" s="126"/>
      <c r="K932" s="235"/>
    </row>
    <row r="933" s="100" customFormat="true" ht="14.25" hidden="false" customHeight="true" outlineLevel="0" collapsed="false">
      <c r="A933" s="75" t="n">
        <f aca="false">A932+1</f>
        <v>142</v>
      </c>
      <c r="B933" s="91" t="s">
        <v>596</v>
      </c>
      <c r="C933" s="95" t="s">
        <v>518</v>
      </c>
      <c r="D933" s="37" t="n">
        <v>2</v>
      </c>
      <c r="E933" s="92" t="s">
        <v>519</v>
      </c>
      <c r="F933" s="58" t="n">
        <f aca="false">11*0.1+1*3.9</f>
        <v>5</v>
      </c>
      <c r="G933" s="55" t="n">
        <v>10</v>
      </c>
      <c r="H933" s="126"/>
      <c r="K933" s="235"/>
    </row>
    <row r="934" s="100" customFormat="true" ht="14.25" hidden="false" customHeight="true" outlineLevel="0" collapsed="false">
      <c r="A934" s="75"/>
      <c r="B934" s="253" t="s">
        <v>597</v>
      </c>
      <c r="C934" s="95"/>
      <c r="D934" s="37"/>
      <c r="E934" s="92"/>
      <c r="F934" s="58"/>
      <c r="G934" s="55"/>
      <c r="H934" s="126"/>
      <c r="K934" s="235"/>
    </row>
    <row r="935" s="100" customFormat="true" ht="14.25" hidden="false" customHeight="true" outlineLevel="0" collapsed="false">
      <c r="A935" s="75" t="n">
        <f aca="false">A933+1</f>
        <v>143</v>
      </c>
      <c r="B935" s="91" t="s">
        <v>595</v>
      </c>
      <c r="C935" s="95" t="s">
        <v>211</v>
      </c>
      <c r="D935" s="37" t="n">
        <v>2</v>
      </c>
      <c r="E935" s="92" t="s">
        <v>212</v>
      </c>
      <c r="F935" s="58" t="n">
        <f aca="false">11*1.4+15.7</f>
        <v>31.1</v>
      </c>
      <c r="G935" s="55" t="n">
        <v>62.2</v>
      </c>
      <c r="H935" s="126"/>
      <c r="K935" s="235"/>
    </row>
    <row r="936" s="100" customFormat="true" ht="14.25" hidden="false" customHeight="true" outlineLevel="0" collapsed="false">
      <c r="A936" s="75" t="n">
        <f aca="false">A935+1</f>
        <v>144</v>
      </c>
      <c r="B936" s="91" t="s">
        <v>520</v>
      </c>
      <c r="C936" s="148" t="s">
        <v>298</v>
      </c>
      <c r="D936" s="37" t="n">
        <v>2</v>
      </c>
      <c r="E936" s="149" t="s">
        <v>301</v>
      </c>
      <c r="F936" s="58" t="n">
        <f aca="false">(11*0.24+8.75)*1</f>
        <v>11.39</v>
      </c>
      <c r="G936" s="55" t="n">
        <v>22.78</v>
      </c>
      <c r="H936" s="126"/>
      <c r="K936" s="235"/>
    </row>
    <row r="937" s="100" customFormat="true" ht="14.25" hidden="false" customHeight="true" outlineLevel="0" collapsed="false">
      <c r="A937" s="75" t="n">
        <f aca="false">A936+1</f>
        <v>145</v>
      </c>
      <c r="B937" s="91" t="s">
        <v>505</v>
      </c>
      <c r="C937" s="95" t="s">
        <v>319</v>
      </c>
      <c r="D937" s="37" t="n">
        <v>1</v>
      </c>
      <c r="E937" s="92" t="s">
        <v>320</v>
      </c>
      <c r="F937" s="58" t="n">
        <f aca="false">11*0.185+0.913</f>
        <v>2.948</v>
      </c>
      <c r="G937" s="55" t="n">
        <v>2.948</v>
      </c>
      <c r="H937" s="126"/>
      <c r="K937" s="235"/>
    </row>
    <row r="938" s="100" customFormat="true" ht="14.25" hidden="false" customHeight="true" outlineLevel="0" collapsed="false">
      <c r="A938" s="75" t="n">
        <f aca="false">A937+1</f>
        <v>146</v>
      </c>
      <c r="B938" s="91" t="s">
        <v>596</v>
      </c>
      <c r="C938" s="95" t="s">
        <v>518</v>
      </c>
      <c r="D938" s="37" t="n">
        <v>2</v>
      </c>
      <c r="E938" s="92" t="s">
        <v>519</v>
      </c>
      <c r="F938" s="58" t="n">
        <f aca="false">11*0.1+1*3.9</f>
        <v>5</v>
      </c>
      <c r="G938" s="55" t="n">
        <v>10</v>
      </c>
      <c r="H938" s="126"/>
      <c r="K938" s="235"/>
    </row>
    <row r="939" s="100" customFormat="true" ht="14.25" hidden="false" customHeight="true" outlineLevel="0" collapsed="false">
      <c r="A939" s="75"/>
      <c r="B939" s="253" t="s">
        <v>598</v>
      </c>
      <c r="C939" s="95"/>
      <c r="D939" s="37"/>
      <c r="E939" s="92"/>
      <c r="F939" s="58"/>
      <c r="G939" s="55"/>
      <c r="H939" s="126"/>
      <c r="K939" s="235"/>
    </row>
    <row r="940" s="100" customFormat="true" ht="14.25" hidden="false" customHeight="true" outlineLevel="0" collapsed="false">
      <c r="A940" s="75" t="n">
        <f aca="false">A938+1</f>
        <v>147</v>
      </c>
      <c r="B940" s="91" t="s">
        <v>599</v>
      </c>
      <c r="C940" s="95" t="s">
        <v>463</v>
      </c>
      <c r="D940" s="37" t="n">
        <v>1</v>
      </c>
      <c r="E940" s="92" t="s">
        <v>464</v>
      </c>
      <c r="F940" s="58" t="n">
        <f aca="false">8*0.196+3*0.518+6.33</f>
        <v>9.452</v>
      </c>
      <c r="G940" s="55" t="n">
        <v>9.452</v>
      </c>
      <c r="H940" s="126"/>
      <c r="K940" s="235"/>
    </row>
    <row r="941" s="100" customFormat="true" ht="14.25" hidden="false" customHeight="true" outlineLevel="0" collapsed="false">
      <c r="A941" s="75" t="n">
        <f aca="false">A940+1</f>
        <v>148</v>
      </c>
      <c r="B941" s="91" t="s">
        <v>600</v>
      </c>
      <c r="C941" s="95" t="s">
        <v>211</v>
      </c>
      <c r="D941" s="37" t="n">
        <v>1</v>
      </c>
      <c r="E941" s="92" t="s">
        <v>212</v>
      </c>
      <c r="F941" s="58" t="n">
        <f aca="false">11*1.4+15.7</f>
        <v>31.1</v>
      </c>
      <c r="G941" s="55" t="n">
        <v>31.1</v>
      </c>
      <c r="H941" s="126"/>
      <c r="K941" s="235"/>
    </row>
    <row r="942" s="100" customFormat="true" ht="14.25" hidden="false" customHeight="true" outlineLevel="0" collapsed="false">
      <c r="A942" s="75" t="n">
        <f aca="false">A941+1</f>
        <v>149</v>
      </c>
      <c r="B942" s="91" t="s">
        <v>520</v>
      </c>
      <c r="C942" s="148" t="s">
        <v>298</v>
      </c>
      <c r="D942" s="37" t="n">
        <v>2</v>
      </c>
      <c r="E942" s="149" t="s">
        <v>301</v>
      </c>
      <c r="F942" s="58" t="n">
        <f aca="false">(11*0.24+8.75)*1</f>
        <v>11.39</v>
      </c>
      <c r="G942" s="55" t="n">
        <v>22.78</v>
      </c>
      <c r="H942" s="126"/>
      <c r="K942" s="235"/>
    </row>
    <row r="943" s="100" customFormat="true" ht="14.25" hidden="false" customHeight="true" outlineLevel="0" collapsed="false">
      <c r="A943" s="75" t="n">
        <f aca="false">A942+1</f>
        <v>150</v>
      </c>
      <c r="B943" s="91" t="s">
        <v>592</v>
      </c>
      <c r="C943" s="95" t="s">
        <v>214</v>
      </c>
      <c r="D943" s="37" t="n">
        <v>1</v>
      </c>
      <c r="E943" s="92" t="s">
        <v>215</v>
      </c>
      <c r="F943" s="58" t="n">
        <v>6.54</v>
      </c>
      <c r="G943" s="55" t="n">
        <v>6.54</v>
      </c>
      <c r="H943" s="126"/>
      <c r="K943" s="235"/>
    </row>
    <row r="944" s="100" customFormat="true" ht="14.25" hidden="false" customHeight="true" outlineLevel="0" collapsed="false">
      <c r="A944" s="75" t="n">
        <f aca="false">A943+1</f>
        <v>151</v>
      </c>
      <c r="B944" s="91" t="s">
        <v>596</v>
      </c>
      <c r="C944" s="95" t="s">
        <v>518</v>
      </c>
      <c r="D944" s="37" t="n">
        <v>1</v>
      </c>
      <c r="E944" s="92" t="s">
        <v>519</v>
      </c>
      <c r="F944" s="58" t="n">
        <f aca="false">11*0.1+1*3.9</f>
        <v>5</v>
      </c>
      <c r="G944" s="55" t="n">
        <v>5</v>
      </c>
      <c r="H944" s="126"/>
      <c r="K944" s="235"/>
    </row>
    <row r="945" s="100" customFormat="true" ht="14.25" hidden="false" customHeight="true" outlineLevel="0" collapsed="false">
      <c r="A945" s="75" t="n">
        <f aca="false">A944+1</f>
        <v>152</v>
      </c>
      <c r="B945" s="91" t="s">
        <v>505</v>
      </c>
      <c r="C945" s="95" t="s">
        <v>319</v>
      </c>
      <c r="D945" s="37" t="n">
        <v>1</v>
      </c>
      <c r="E945" s="92" t="s">
        <v>320</v>
      </c>
      <c r="F945" s="58" t="n">
        <f aca="false">11*0.185+0.913</f>
        <v>2.948</v>
      </c>
      <c r="G945" s="55" t="n">
        <v>2.948</v>
      </c>
      <c r="H945" s="126"/>
      <c r="K945" s="235"/>
    </row>
    <row r="946" s="100" customFormat="true" ht="14.25" hidden="false" customHeight="true" outlineLevel="0" collapsed="false">
      <c r="A946" s="75"/>
      <c r="B946" s="253" t="s">
        <v>601</v>
      </c>
      <c r="C946" s="95"/>
      <c r="D946" s="37"/>
      <c r="E946" s="92"/>
      <c r="F946" s="58"/>
      <c r="G946" s="55"/>
      <c r="H946" s="126"/>
      <c r="K946" s="235"/>
    </row>
    <row r="947" s="100" customFormat="true" ht="14.25" hidden="false" customHeight="true" outlineLevel="0" collapsed="false">
      <c r="A947" s="75" t="n">
        <f aca="false">A945+1</f>
        <v>153</v>
      </c>
      <c r="B947" s="91" t="s">
        <v>599</v>
      </c>
      <c r="C947" s="95" t="s">
        <v>463</v>
      </c>
      <c r="D947" s="37" t="n">
        <v>1</v>
      </c>
      <c r="E947" s="92" t="s">
        <v>464</v>
      </c>
      <c r="F947" s="58" t="n">
        <f aca="false">8*0.196+3*0.518+6.33</f>
        <v>9.452</v>
      </c>
      <c r="G947" s="55" t="n">
        <v>9.452</v>
      </c>
      <c r="H947" s="126"/>
      <c r="K947" s="235"/>
    </row>
    <row r="948" s="100" customFormat="true" ht="14.25" hidden="false" customHeight="true" outlineLevel="0" collapsed="false">
      <c r="A948" s="75" t="n">
        <f aca="false">A947+1</f>
        <v>154</v>
      </c>
      <c r="B948" s="91" t="s">
        <v>600</v>
      </c>
      <c r="C948" s="95" t="s">
        <v>211</v>
      </c>
      <c r="D948" s="37" t="n">
        <v>1</v>
      </c>
      <c r="E948" s="92" t="s">
        <v>212</v>
      </c>
      <c r="F948" s="58" t="n">
        <f aca="false">11*1.4+15.7</f>
        <v>31.1</v>
      </c>
      <c r="G948" s="55" t="n">
        <v>31.1</v>
      </c>
      <c r="H948" s="126"/>
      <c r="K948" s="235"/>
    </row>
    <row r="949" s="100" customFormat="true" ht="14.25" hidden="false" customHeight="true" outlineLevel="0" collapsed="false">
      <c r="A949" s="75" t="n">
        <f aca="false">A948+1</f>
        <v>155</v>
      </c>
      <c r="B949" s="91" t="s">
        <v>520</v>
      </c>
      <c r="C949" s="148" t="s">
        <v>298</v>
      </c>
      <c r="D949" s="37" t="n">
        <v>2</v>
      </c>
      <c r="E949" s="149" t="s">
        <v>301</v>
      </c>
      <c r="F949" s="58" t="n">
        <f aca="false">(11*0.24+8.75)*1</f>
        <v>11.39</v>
      </c>
      <c r="G949" s="55" t="n">
        <v>22.78</v>
      </c>
      <c r="H949" s="126"/>
      <c r="K949" s="235"/>
    </row>
    <row r="950" s="100" customFormat="true" ht="14.25" hidden="false" customHeight="true" outlineLevel="0" collapsed="false">
      <c r="A950" s="75" t="n">
        <f aca="false">A949+1</f>
        <v>156</v>
      </c>
      <c r="B950" s="91" t="s">
        <v>592</v>
      </c>
      <c r="C950" s="95" t="s">
        <v>214</v>
      </c>
      <c r="D950" s="37" t="n">
        <v>1</v>
      </c>
      <c r="E950" s="92" t="s">
        <v>215</v>
      </c>
      <c r="F950" s="58" t="n">
        <v>6.54</v>
      </c>
      <c r="G950" s="55" t="n">
        <v>6.54</v>
      </c>
      <c r="H950" s="126"/>
      <c r="K950" s="235"/>
    </row>
    <row r="951" s="100" customFormat="true" ht="14.25" hidden="false" customHeight="true" outlineLevel="0" collapsed="false">
      <c r="A951" s="75" t="n">
        <f aca="false">A950+1</f>
        <v>157</v>
      </c>
      <c r="B951" s="91" t="s">
        <v>596</v>
      </c>
      <c r="C951" s="95" t="s">
        <v>518</v>
      </c>
      <c r="D951" s="37" t="n">
        <v>2</v>
      </c>
      <c r="E951" s="92" t="s">
        <v>519</v>
      </c>
      <c r="F951" s="58" t="n">
        <f aca="false">11*0.1+1*3.9</f>
        <v>5</v>
      </c>
      <c r="G951" s="55" t="n">
        <v>10</v>
      </c>
      <c r="H951" s="126"/>
      <c r="K951" s="235"/>
    </row>
    <row r="952" s="212" customFormat="true" ht="14.25" hidden="false" customHeight="true" outlineLevel="0" collapsed="false">
      <c r="A952" s="33"/>
      <c r="B952" s="208" t="s">
        <v>602</v>
      </c>
      <c r="C952" s="52"/>
      <c r="D952" s="79"/>
      <c r="E952" s="267"/>
      <c r="F952" s="73"/>
      <c r="G952" s="73" t="n">
        <f aca="false">SUM(G763:G951)</f>
        <v>6057.554</v>
      </c>
      <c r="H952" s="128"/>
      <c r="I952" s="268"/>
      <c r="K952" s="269"/>
    </row>
    <row r="953" s="51" customFormat="true" ht="14.25" hidden="false" customHeight="true" outlineLevel="0" collapsed="false">
      <c r="A953" s="72"/>
      <c r="B953" s="232" t="s">
        <v>603</v>
      </c>
      <c r="C953" s="250"/>
      <c r="D953" s="270"/>
      <c r="E953" s="98"/>
      <c r="F953" s="99"/>
      <c r="G953" s="38"/>
      <c r="H953" s="86"/>
      <c r="I953" s="268"/>
      <c r="K953" s="135"/>
    </row>
    <row r="954" s="100" customFormat="true" ht="14.25" hidden="false" customHeight="true" outlineLevel="0" collapsed="false">
      <c r="A954" s="75" t="n">
        <v>1</v>
      </c>
      <c r="B954" s="91" t="s">
        <v>570</v>
      </c>
      <c r="C954" s="95" t="s">
        <v>208</v>
      </c>
      <c r="D954" s="37" t="n">
        <v>4</v>
      </c>
      <c r="E954" s="92" t="s">
        <v>209</v>
      </c>
      <c r="F954" s="58" t="n">
        <f aca="false">8*0.115+3*0.115+0.506</f>
        <v>1.771</v>
      </c>
      <c r="G954" s="55" t="n">
        <v>7.084</v>
      </c>
      <c r="H954" s="126"/>
      <c r="I954" s="271"/>
      <c r="K954" s="135"/>
    </row>
    <row r="955" s="51" customFormat="true" ht="14.25" hidden="false" customHeight="true" outlineLevel="0" collapsed="false">
      <c r="A955" s="75" t="n">
        <f aca="false">A954+1</f>
        <v>2</v>
      </c>
      <c r="B955" s="91" t="s">
        <v>604</v>
      </c>
      <c r="C955" s="97" t="s">
        <v>211</v>
      </c>
      <c r="D955" s="37" t="n">
        <v>4</v>
      </c>
      <c r="E955" s="98" t="s">
        <v>212</v>
      </c>
      <c r="F955" s="99" t="n">
        <f aca="false">11*1.4+15.7</f>
        <v>31.1</v>
      </c>
      <c r="G955" s="55" t="n">
        <v>124.4</v>
      </c>
      <c r="H955" s="126"/>
      <c r="I955" s="268"/>
      <c r="K955" s="135"/>
    </row>
    <row r="956" s="51" customFormat="true" ht="14.25" hidden="false" customHeight="true" outlineLevel="0" collapsed="false">
      <c r="A956" s="75" t="n">
        <f aca="false">A955+1</f>
        <v>3</v>
      </c>
      <c r="B956" s="91" t="s">
        <v>275</v>
      </c>
      <c r="C956" s="112" t="s">
        <v>205</v>
      </c>
      <c r="D956" s="37" t="n">
        <v>4</v>
      </c>
      <c r="E956" s="129" t="s">
        <v>206</v>
      </c>
      <c r="F956" s="126" t="n">
        <f aca="false">8*0.185+3*0.288+1*1.97</f>
        <v>4.31</v>
      </c>
      <c r="G956" s="55" t="n">
        <v>17.24</v>
      </c>
      <c r="H956" s="126"/>
      <c r="I956" s="268"/>
      <c r="K956" s="135"/>
    </row>
    <row r="957" s="51" customFormat="true" ht="14.25" hidden="false" customHeight="true" outlineLevel="0" collapsed="false">
      <c r="A957" s="75" t="n">
        <f aca="false">A956+1</f>
        <v>4</v>
      </c>
      <c r="B957" s="91" t="s">
        <v>520</v>
      </c>
      <c r="C957" s="148" t="s">
        <v>298</v>
      </c>
      <c r="D957" s="37" t="n">
        <v>2</v>
      </c>
      <c r="E957" s="149" t="s">
        <v>301</v>
      </c>
      <c r="F957" s="58" t="n">
        <f aca="false">(11*0.24+8.75)*1</f>
        <v>11.39</v>
      </c>
      <c r="G957" s="55" t="n">
        <v>22.78</v>
      </c>
      <c r="H957" s="126"/>
      <c r="I957" s="268"/>
      <c r="K957" s="135"/>
    </row>
    <row r="958" s="51" customFormat="true" ht="14.25" hidden="false" customHeight="true" outlineLevel="0" collapsed="false">
      <c r="A958" s="75" t="n">
        <f aca="false">A957+1</f>
        <v>5</v>
      </c>
      <c r="B958" s="91" t="s">
        <v>605</v>
      </c>
      <c r="C958" s="112" t="s">
        <v>214</v>
      </c>
      <c r="D958" s="37" t="n">
        <v>2</v>
      </c>
      <c r="E958" s="129" t="s">
        <v>215</v>
      </c>
      <c r="F958" s="55" t="n">
        <f aca="false">6.54</f>
        <v>6.54</v>
      </c>
      <c r="G958" s="55" t="n">
        <v>13.08</v>
      </c>
      <c r="H958" s="126"/>
      <c r="I958" s="268"/>
      <c r="K958" s="135"/>
    </row>
    <row r="959" s="51" customFormat="true" ht="14.25" hidden="false" customHeight="true" outlineLevel="0" collapsed="false">
      <c r="A959" s="75" t="n">
        <f aca="false">A958+1</f>
        <v>6</v>
      </c>
      <c r="B959" s="91" t="s">
        <v>511</v>
      </c>
      <c r="C959" s="112" t="s">
        <v>533</v>
      </c>
      <c r="D959" s="37" t="n">
        <v>2</v>
      </c>
      <c r="E959" s="92" t="s">
        <v>513</v>
      </c>
      <c r="F959" s="58" t="n">
        <f aca="false">8*0.092+2*0.276+2*4.03</f>
        <v>9.348</v>
      </c>
      <c r="G959" s="55" t="n">
        <v>18.696</v>
      </c>
      <c r="H959" s="126"/>
      <c r="I959" s="268"/>
      <c r="K959" s="135"/>
    </row>
    <row r="960" s="212" customFormat="true" ht="14.25" hidden="false" customHeight="true" outlineLevel="0" collapsed="false">
      <c r="A960" s="33"/>
      <c r="B960" s="272" t="s">
        <v>606</v>
      </c>
      <c r="C960" s="53"/>
      <c r="D960" s="79"/>
      <c r="E960" s="99"/>
      <c r="F960" s="130"/>
      <c r="G960" s="130" t="n">
        <f aca="false">SUM(G954:G959)</f>
        <v>203.28</v>
      </c>
      <c r="H960" s="155"/>
      <c r="I960" s="268"/>
      <c r="K960" s="269"/>
    </row>
    <row r="961" s="51" customFormat="true" ht="14.25" hidden="false" customHeight="true" outlineLevel="0" collapsed="false">
      <c r="A961" s="72"/>
      <c r="B961" s="273" t="s">
        <v>607</v>
      </c>
      <c r="C961" s="263"/>
      <c r="D961" s="270"/>
      <c r="E961" s="99"/>
      <c r="F961" s="99"/>
      <c r="G961" s="55"/>
      <c r="H961" s="86"/>
      <c r="K961" s="235"/>
    </row>
    <row r="962" s="51" customFormat="true" ht="14.25" hidden="false" customHeight="true" outlineLevel="0" collapsed="false">
      <c r="A962" s="72"/>
      <c r="B962" s="253" t="s">
        <v>608</v>
      </c>
      <c r="C962" s="263"/>
      <c r="D962" s="270"/>
      <c r="E962" s="99"/>
      <c r="F962" s="99"/>
      <c r="G962" s="55"/>
      <c r="H962" s="86"/>
      <c r="K962" s="235"/>
    </row>
    <row r="963" s="51" customFormat="true" ht="14.25" hidden="false" customHeight="true" outlineLevel="0" collapsed="false">
      <c r="A963" s="75" t="n">
        <v>1</v>
      </c>
      <c r="B963" s="91" t="s">
        <v>198</v>
      </c>
      <c r="C963" s="95" t="s">
        <v>199</v>
      </c>
      <c r="D963" s="37" t="n">
        <v>3</v>
      </c>
      <c r="E963" s="92" t="s">
        <v>200</v>
      </c>
      <c r="F963" s="58" t="n">
        <f aca="false">8*2.28+3*5.35+10.7</f>
        <v>44.99</v>
      </c>
      <c r="G963" s="55" t="n">
        <v>134.97</v>
      </c>
      <c r="H963" s="86"/>
      <c r="K963" s="235"/>
    </row>
    <row r="964" s="51" customFormat="true" ht="14.25" hidden="false" customHeight="true" outlineLevel="0" collapsed="false">
      <c r="A964" s="75" t="n">
        <f aca="false">A963+1</f>
        <v>2</v>
      </c>
      <c r="B964" s="91" t="s">
        <v>609</v>
      </c>
      <c r="C964" s="95" t="s">
        <v>473</v>
      </c>
      <c r="D964" s="37" t="n">
        <v>1</v>
      </c>
      <c r="E964" s="92" t="s">
        <v>474</v>
      </c>
      <c r="F964" s="58" t="n">
        <f aca="false">19*1.27+3*2.94+8.34</f>
        <v>41.29</v>
      </c>
      <c r="G964" s="55" t="n">
        <v>41.29</v>
      </c>
      <c r="H964" s="86"/>
      <c r="K964" s="235"/>
    </row>
    <row r="965" s="51" customFormat="true" ht="14.25" hidden="false" customHeight="true" outlineLevel="0" collapsed="false">
      <c r="A965" s="75" t="n">
        <f aca="false">A964+1</f>
        <v>3</v>
      </c>
      <c r="B965" s="91" t="s">
        <v>480</v>
      </c>
      <c r="C965" s="95" t="s">
        <v>467</v>
      </c>
      <c r="D965" s="37" t="n">
        <v>1</v>
      </c>
      <c r="E965" s="92" t="s">
        <v>468</v>
      </c>
      <c r="F965" s="58" t="n">
        <f aca="false">8*1.36+3*2.04+12.9+0.201</f>
        <v>30.101</v>
      </c>
      <c r="G965" s="55" t="n">
        <v>30.101</v>
      </c>
      <c r="H965" s="86"/>
      <c r="K965" s="235"/>
    </row>
    <row r="966" s="51" customFormat="true" ht="14.25" hidden="false" customHeight="true" outlineLevel="0" collapsed="false">
      <c r="A966" s="75" t="n">
        <f aca="false">A965+1</f>
        <v>4</v>
      </c>
      <c r="B966" s="91" t="s">
        <v>570</v>
      </c>
      <c r="C966" s="95" t="s">
        <v>208</v>
      </c>
      <c r="D966" s="37" t="n">
        <v>14</v>
      </c>
      <c r="E966" s="92" t="s">
        <v>209</v>
      </c>
      <c r="F966" s="58" t="n">
        <f aca="false">8*0.115+3*0.115+0.506</f>
        <v>1.771</v>
      </c>
      <c r="G966" s="55" t="n">
        <v>24.794</v>
      </c>
      <c r="H966" s="86"/>
      <c r="K966" s="235"/>
    </row>
    <row r="967" s="51" customFormat="true" ht="14.25" hidden="false" customHeight="true" outlineLevel="0" collapsed="false">
      <c r="A967" s="75" t="n">
        <f aca="false">A966+1</f>
        <v>5</v>
      </c>
      <c r="B967" s="91" t="s">
        <v>275</v>
      </c>
      <c r="C967" s="112" t="s">
        <v>205</v>
      </c>
      <c r="D967" s="37" t="n">
        <v>14</v>
      </c>
      <c r="E967" s="129" t="s">
        <v>206</v>
      </c>
      <c r="F967" s="126" t="n">
        <f aca="false">8*0.185+3*0.288+1*1.97</f>
        <v>4.31</v>
      </c>
      <c r="G967" s="55" t="n">
        <v>60.34</v>
      </c>
      <c r="H967" s="86"/>
      <c r="K967" s="235"/>
    </row>
    <row r="968" s="51" customFormat="true" ht="14.25" hidden="false" customHeight="true" outlineLevel="0" collapsed="false">
      <c r="A968" s="75" t="n">
        <f aca="false">A967+1</f>
        <v>6</v>
      </c>
      <c r="B968" s="91" t="s">
        <v>610</v>
      </c>
      <c r="C968" s="158" t="s">
        <v>211</v>
      </c>
      <c r="D968" s="37" t="n">
        <v>7</v>
      </c>
      <c r="E968" s="98" t="s">
        <v>212</v>
      </c>
      <c r="F968" s="99" t="n">
        <f aca="false">11*1.4+15.7</f>
        <v>31.1</v>
      </c>
      <c r="G968" s="38" t="n">
        <v>217.7</v>
      </c>
      <c r="H968" s="86"/>
      <c r="K968" s="235"/>
    </row>
    <row r="969" s="51" customFormat="true" ht="14.25" hidden="false" customHeight="true" outlineLevel="0" collapsed="false">
      <c r="A969" s="75" t="n">
        <f aca="false">A968+1</f>
        <v>7</v>
      </c>
      <c r="B969" s="91" t="s">
        <v>611</v>
      </c>
      <c r="C969" s="88" t="s">
        <v>220</v>
      </c>
      <c r="D969" s="37" t="n">
        <v>3</v>
      </c>
      <c r="E969" s="89" t="s">
        <v>221</v>
      </c>
      <c r="F969" s="44" t="n">
        <f aca="false">3.2+8.2</f>
        <v>11.4</v>
      </c>
      <c r="G969" s="38" t="n">
        <v>34.2</v>
      </c>
      <c r="H969" s="86"/>
      <c r="K969" s="235"/>
    </row>
    <row r="970" s="51" customFormat="true" ht="14.25" hidden="false" customHeight="true" outlineLevel="0" collapsed="false">
      <c r="A970" s="75" t="n">
        <f aca="false">A969+1</f>
        <v>8</v>
      </c>
      <c r="B970" s="91" t="s">
        <v>612</v>
      </c>
      <c r="C970" s="88" t="s">
        <v>292</v>
      </c>
      <c r="D970" s="37" t="n">
        <v>3</v>
      </c>
      <c r="E970" s="89" t="s">
        <v>293</v>
      </c>
      <c r="F970" s="44" t="n">
        <f aca="false">8*0.575+3*1.61+2.33</f>
        <v>11.76</v>
      </c>
      <c r="G970" s="38" t="n">
        <v>35.28</v>
      </c>
      <c r="H970" s="86"/>
      <c r="K970" s="235"/>
    </row>
    <row r="971" s="51" customFormat="true" ht="14.25" hidden="false" customHeight="true" outlineLevel="0" collapsed="false">
      <c r="A971" s="75" t="n">
        <f aca="false">A970+1</f>
        <v>9</v>
      </c>
      <c r="B971" s="91" t="s">
        <v>213</v>
      </c>
      <c r="C971" s="88" t="s">
        <v>214</v>
      </c>
      <c r="D971" s="37" t="n">
        <v>3</v>
      </c>
      <c r="E971" s="89" t="s">
        <v>215</v>
      </c>
      <c r="F971" s="160" t="n">
        <v>6.54</v>
      </c>
      <c r="G971" s="38" t="n">
        <v>19.62</v>
      </c>
      <c r="H971" s="86"/>
      <c r="K971" s="235"/>
    </row>
    <row r="972" s="51" customFormat="true" ht="14.25" hidden="false" customHeight="true" outlineLevel="0" collapsed="false">
      <c r="A972" s="75" t="n">
        <f aca="false">A971+1</f>
        <v>10</v>
      </c>
      <c r="B972" s="91" t="s">
        <v>613</v>
      </c>
      <c r="C972" s="274" t="s">
        <v>292</v>
      </c>
      <c r="D972" s="37" t="n">
        <v>3</v>
      </c>
      <c r="E972" s="89" t="s">
        <v>293</v>
      </c>
      <c r="F972" s="44" t="n">
        <f aca="false">8*0.575+3*1.61+2.33</f>
        <v>11.76</v>
      </c>
      <c r="G972" s="38" t="n">
        <v>35.28</v>
      </c>
      <c r="H972" s="86"/>
      <c r="K972" s="235"/>
    </row>
    <row r="973" s="51" customFormat="true" ht="14.25" hidden="false" customHeight="true" outlineLevel="0" collapsed="false">
      <c r="A973" s="75" t="n">
        <f aca="false">A972+1</f>
        <v>11</v>
      </c>
      <c r="B973" s="91" t="s">
        <v>614</v>
      </c>
      <c r="C973" s="93" t="s">
        <v>327</v>
      </c>
      <c r="D973" s="37" t="n">
        <v>2</v>
      </c>
      <c r="E973" s="94" t="s">
        <v>328</v>
      </c>
      <c r="F973" s="161" t="n">
        <f aca="false">11*1.4+1*12.1</f>
        <v>27.5</v>
      </c>
      <c r="G973" s="38" t="n">
        <v>55</v>
      </c>
      <c r="H973" s="86"/>
      <c r="K973" s="235"/>
    </row>
    <row r="974" s="51" customFormat="true" ht="14.25" hidden="false" customHeight="true" outlineLevel="0" collapsed="false">
      <c r="A974" s="75" t="n">
        <f aca="false">A973+1</f>
        <v>12</v>
      </c>
      <c r="B974" s="91" t="s">
        <v>282</v>
      </c>
      <c r="C974" s="153" t="s">
        <v>283</v>
      </c>
      <c r="D974" s="37" t="n">
        <v>2</v>
      </c>
      <c r="E974" s="94" t="s">
        <v>284</v>
      </c>
      <c r="F974" s="38" t="n">
        <f aca="false">8*0.192+3*0.495+5.53</f>
        <v>8.551</v>
      </c>
      <c r="G974" s="38" t="n">
        <v>17.102</v>
      </c>
      <c r="H974" s="86"/>
      <c r="K974" s="235"/>
    </row>
    <row r="975" s="51" customFormat="true" ht="14.25" hidden="false" customHeight="true" outlineLevel="0" collapsed="false">
      <c r="A975" s="75" t="n">
        <f aca="false">A974+1</f>
        <v>13</v>
      </c>
      <c r="B975" s="91" t="s">
        <v>615</v>
      </c>
      <c r="C975" s="88" t="s">
        <v>202</v>
      </c>
      <c r="D975" s="37" t="n">
        <v>3</v>
      </c>
      <c r="E975" s="89" t="s">
        <v>203</v>
      </c>
      <c r="F975" s="44" t="n">
        <f aca="false">11*0.06+0.162</f>
        <v>0.822</v>
      </c>
      <c r="G975" s="38" t="n">
        <v>2.466</v>
      </c>
      <c r="H975" s="86"/>
      <c r="K975" s="235"/>
    </row>
    <row r="976" s="51" customFormat="true" ht="14.25" hidden="false" customHeight="true" outlineLevel="0" collapsed="false">
      <c r="A976" s="75" t="n">
        <f aca="false">A975+1</f>
        <v>14</v>
      </c>
      <c r="B976" s="91" t="s">
        <v>616</v>
      </c>
      <c r="C976" s="88" t="s">
        <v>319</v>
      </c>
      <c r="D976" s="37" t="n">
        <v>1</v>
      </c>
      <c r="E976" s="89" t="s">
        <v>320</v>
      </c>
      <c r="F976" s="44" t="n">
        <f aca="false">11*0.185+0.913</f>
        <v>2.948</v>
      </c>
      <c r="G976" s="38" t="n">
        <v>2.948</v>
      </c>
      <c r="H976" s="86"/>
      <c r="K976" s="235"/>
    </row>
    <row r="977" s="100" customFormat="true" ht="14.25" hidden="false" customHeight="true" outlineLevel="0" collapsed="false">
      <c r="A977" s="75" t="n">
        <f aca="false">A976+1</f>
        <v>15</v>
      </c>
      <c r="B977" s="91" t="s">
        <v>222</v>
      </c>
      <c r="C977" s="95" t="s">
        <v>223</v>
      </c>
      <c r="D977" s="37" t="n">
        <v>1</v>
      </c>
      <c r="E977" s="92" t="s">
        <v>477</v>
      </c>
      <c r="F977" s="58" t="n">
        <f aca="false">8*1.99+2*4.58+2*10.7</f>
        <v>46.48</v>
      </c>
      <c r="G977" s="55" t="n">
        <v>46.48</v>
      </c>
      <c r="H977" s="86"/>
      <c r="K977" s="235"/>
    </row>
    <row r="978" s="100" customFormat="true" ht="14.25" hidden="false" customHeight="true" outlineLevel="0" collapsed="false">
      <c r="A978" s="75" t="n">
        <f aca="false">A977+1</f>
        <v>16</v>
      </c>
      <c r="B978" s="91" t="s">
        <v>610</v>
      </c>
      <c r="C978" s="97" t="s">
        <v>211</v>
      </c>
      <c r="D978" s="37" t="n">
        <v>1</v>
      </c>
      <c r="E978" s="98" t="s">
        <v>212</v>
      </c>
      <c r="F978" s="99" t="n">
        <f aca="false">11*1.4+15.7</f>
        <v>31.1</v>
      </c>
      <c r="G978" s="55" t="n">
        <v>31.1</v>
      </c>
      <c r="H978" s="86"/>
      <c r="K978" s="235"/>
    </row>
    <row r="979" s="100" customFormat="true" ht="14.25" hidden="false" customHeight="true" outlineLevel="0" collapsed="false">
      <c r="A979" s="75" t="n">
        <f aca="false">A978+1</f>
        <v>17</v>
      </c>
      <c r="B979" s="91" t="s">
        <v>617</v>
      </c>
      <c r="C979" s="95" t="s">
        <v>473</v>
      </c>
      <c r="D979" s="37" t="n">
        <v>1</v>
      </c>
      <c r="E979" s="92" t="s">
        <v>474</v>
      </c>
      <c r="F979" s="58" t="n">
        <f aca="false">19*1.27+3*2.94+8.34</f>
        <v>41.29</v>
      </c>
      <c r="G979" s="55" t="n">
        <v>41.29</v>
      </c>
      <c r="H979" s="86"/>
      <c r="K979" s="235"/>
    </row>
    <row r="980" s="100" customFormat="true" ht="14.25" hidden="false" customHeight="true" outlineLevel="0" collapsed="false">
      <c r="A980" s="75" t="n">
        <f aca="false">A979+1</f>
        <v>18</v>
      </c>
      <c r="B980" s="91" t="s">
        <v>618</v>
      </c>
      <c r="C980" s="95" t="s">
        <v>473</v>
      </c>
      <c r="D980" s="37" t="n">
        <v>1</v>
      </c>
      <c r="E980" s="92" t="s">
        <v>474</v>
      </c>
      <c r="F980" s="58" t="n">
        <f aca="false">19*1.27+3*2.94+8.34</f>
        <v>41.29</v>
      </c>
      <c r="G980" s="55" t="n">
        <v>41.29</v>
      </c>
      <c r="H980" s="86"/>
      <c r="K980" s="235"/>
    </row>
    <row r="981" s="51" customFormat="true" ht="14.25" hidden="false" customHeight="true" outlineLevel="0" collapsed="false">
      <c r="A981" s="72"/>
      <c r="B981" s="275" t="s">
        <v>619</v>
      </c>
      <c r="C981" s="276"/>
      <c r="D981" s="79"/>
      <c r="E981" s="277"/>
      <c r="F981" s="277"/>
      <c r="G981" s="277" t="n">
        <f aca="false">SUM(G963:G980)</f>
        <v>871.251</v>
      </c>
      <c r="H981" s="278"/>
      <c r="I981" s="268"/>
      <c r="K981" s="135"/>
    </row>
    <row r="982" s="284" customFormat="true" ht="14.25" hidden="false" customHeight="true" outlineLevel="0" collapsed="false">
      <c r="A982" s="279"/>
      <c r="B982" s="280" t="s">
        <v>620</v>
      </c>
      <c r="C982" s="279"/>
      <c r="D982" s="187"/>
      <c r="E982" s="281"/>
      <c r="F982" s="282"/>
      <c r="G982" s="282" t="n">
        <f aca="false">G760+G952+G960+G981</f>
        <v>16790.061</v>
      </c>
      <c r="H982" s="283"/>
      <c r="K982" s="269"/>
    </row>
    <row r="983" s="287" customFormat="true" ht="14.25" hidden="false" customHeight="true" outlineLevel="0" collapsed="false">
      <c r="A983" s="185"/>
      <c r="B983" s="186" t="s">
        <v>257</v>
      </c>
      <c r="C983" s="186"/>
      <c r="D983" s="187"/>
      <c r="E983" s="188"/>
      <c r="F983" s="189"/>
      <c r="G983" s="189" t="n">
        <f aca="false">G982+G732+G487+G482</f>
        <v>81786.084</v>
      </c>
      <c r="H983" s="190"/>
      <c r="I983" s="285"/>
      <c r="J983" s="285"/>
      <c r="K983" s="286"/>
      <c r="L983" s="285"/>
      <c r="M983" s="285"/>
      <c r="N983" s="285"/>
      <c r="O983" s="285"/>
      <c r="P983" s="285"/>
      <c r="Q983" s="285"/>
      <c r="R983" s="285"/>
      <c r="S983" s="285"/>
      <c r="T983" s="285"/>
      <c r="U983" s="285"/>
      <c r="V983" s="285"/>
      <c r="W983" s="285"/>
      <c r="X983" s="285"/>
      <c r="Y983" s="285"/>
    </row>
    <row r="984" s="178" customFormat="true" ht="14.25" hidden="false" customHeight="true" outlineLevel="0" collapsed="false">
      <c r="A984" s="177" t="s">
        <v>258</v>
      </c>
      <c r="B984" s="177"/>
      <c r="C984" s="177"/>
      <c r="D984" s="177"/>
      <c r="E984" s="177"/>
      <c r="F984" s="177"/>
      <c r="G984" s="177"/>
      <c r="H984" s="177"/>
      <c r="K984" s="5"/>
    </row>
    <row r="985" s="180" customFormat="true" ht="14.25" hidden="false" customHeight="true" outlineLevel="0" collapsed="false">
      <c r="A985" s="179" t="s">
        <v>345</v>
      </c>
      <c r="B985" s="179"/>
      <c r="C985" s="179"/>
      <c r="D985" s="179"/>
      <c r="E985" s="179"/>
      <c r="F985" s="179"/>
      <c r="G985" s="179"/>
      <c r="H985" s="179"/>
      <c r="K985" s="5"/>
    </row>
    <row r="986" s="291" customFormat="true" ht="14.25" hidden="false" customHeight="true" outlineLevel="0" collapsed="false">
      <c r="A986" s="72"/>
      <c r="B986" s="25" t="s">
        <v>15</v>
      </c>
      <c r="C986" s="288"/>
      <c r="D986" s="289"/>
      <c r="E986" s="290"/>
      <c r="F986" s="290"/>
      <c r="G986" s="290"/>
      <c r="H986" s="86"/>
      <c r="K986" s="87"/>
    </row>
    <row r="987" s="2" customFormat="true" ht="14.25" hidden="false" customHeight="true" outlineLevel="0" collapsed="false">
      <c r="A987" s="75" t="n">
        <v>1</v>
      </c>
      <c r="B987" s="143" t="s">
        <v>621</v>
      </c>
      <c r="C987" s="33" t="s">
        <v>17</v>
      </c>
      <c r="D987" s="37" t="n">
        <v>1</v>
      </c>
      <c r="E987" s="38"/>
      <c r="F987" s="38"/>
      <c r="G987" s="38" t="n">
        <v>403.385</v>
      </c>
      <c r="H987" s="292"/>
      <c r="I987" s="4"/>
      <c r="J987" s="4"/>
      <c r="K987" s="5"/>
      <c r="L987" s="4"/>
      <c r="M987" s="4"/>
      <c r="N987" s="4"/>
      <c r="O987" s="4"/>
      <c r="P987" s="4"/>
      <c r="Q987" s="4"/>
      <c r="R987" s="4"/>
      <c r="S987" s="4"/>
    </row>
    <row r="988" s="2" customFormat="true" ht="14.25" hidden="false" customHeight="true" outlineLevel="0" collapsed="false">
      <c r="A988" s="75" t="n">
        <f aca="false">A987+1</f>
        <v>2</v>
      </c>
      <c r="B988" s="143" t="s">
        <v>622</v>
      </c>
      <c r="C988" s="33" t="s">
        <v>17</v>
      </c>
      <c r="D988" s="37" t="n">
        <v>1</v>
      </c>
      <c r="E988" s="38"/>
      <c r="F988" s="38"/>
      <c r="G988" s="38" t="n">
        <v>403.385</v>
      </c>
      <c r="H988" s="292"/>
      <c r="I988" s="4"/>
      <c r="J988" s="4"/>
      <c r="K988" s="5"/>
      <c r="L988" s="4"/>
      <c r="M988" s="4"/>
      <c r="N988" s="4"/>
      <c r="O988" s="4"/>
      <c r="P988" s="4"/>
      <c r="Q988" s="4"/>
      <c r="R988" s="4"/>
      <c r="S988" s="4"/>
    </row>
    <row r="989" s="2" customFormat="true" ht="14.25" hidden="false" customHeight="true" outlineLevel="0" collapsed="false">
      <c r="A989" s="75" t="n">
        <f aca="false">A988+1</f>
        <v>3</v>
      </c>
      <c r="B989" s="143" t="s">
        <v>623</v>
      </c>
      <c r="C989" s="33" t="s">
        <v>17</v>
      </c>
      <c r="D989" s="37" t="n">
        <v>1</v>
      </c>
      <c r="E989" s="38"/>
      <c r="F989" s="38"/>
      <c r="G989" s="38" t="n">
        <v>403.385</v>
      </c>
      <c r="H989" s="292"/>
      <c r="I989" s="4"/>
      <c r="J989" s="4"/>
      <c r="K989" s="5"/>
      <c r="L989" s="4"/>
      <c r="M989" s="4"/>
      <c r="N989" s="4"/>
      <c r="O989" s="4"/>
      <c r="P989" s="4"/>
      <c r="Q989" s="4"/>
      <c r="R989" s="4"/>
      <c r="S989" s="4"/>
    </row>
    <row r="990" s="2" customFormat="true" ht="14.25" hidden="false" customHeight="true" outlineLevel="0" collapsed="false">
      <c r="A990" s="75" t="n">
        <f aca="false">A989+1</f>
        <v>4</v>
      </c>
      <c r="B990" s="143" t="s">
        <v>624</v>
      </c>
      <c r="C990" s="33" t="s">
        <v>17</v>
      </c>
      <c r="D990" s="37" t="n">
        <v>1</v>
      </c>
      <c r="E990" s="38"/>
      <c r="F990" s="38"/>
      <c r="G990" s="38" t="n">
        <v>403.385</v>
      </c>
      <c r="H990" s="292"/>
      <c r="I990" s="4"/>
      <c r="J990" s="4"/>
      <c r="K990" s="5"/>
      <c r="L990" s="4"/>
      <c r="M990" s="4"/>
      <c r="N990" s="4"/>
      <c r="O990" s="4"/>
      <c r="P990" s="4"/>
      <c r="Q990" s="4"/>
      <c r="R990" s="4"/>
      <c r="S990" s="4"/>
    </row>
    <row r="991" s="197" customFormat="true" ht="14.25" hidden="false" customHeight="true" outlineLevel="0" collapsed="false">
      <c r="A991" s="75" t="n">
        <f aca="false">A990+1</f>
        <v>5</v>
      </c>
      <c r="B991" s="66" t="s">
        <v>30</v>
      </c>
      <c r="C991" s="33" t="s">
        <v>17</v>
      </c>
      <c r="D991" s="37" t="n">
        <v>1</v>
      </c>
      <c r="E991" s="38"/>
      <c r="F991" s="38"/>
      <c r="G991" s="44" t="n">
        <v>216.418</v>
      </c>
      <c r="H991" s="292"/>
      <c r="I991" s="196"/>
      <c r="J991" s="196"/>
      <c r="K991" s="102"/>
      <c r="L991" s="196"/>
      <c r="M991" s="196"/>
      <c r="N991" s="196"/>
      <c r="O991" s="196"/>
      <c r="P991" s="196"/>
      <c r="Q991" s="196"/>
      <c r="R991" s="196"/>
      <c r="S991" s="196"/>
    </row>
    <row r="992" s="2" customFormat="true" ht="14.25" hidden="false" customHeight="true" outlineLevel="0" collapsed="false">
      <c r="A992" s="75" t="n">
        <f aca="false">A991+1</f>
        <v>6</v>
      </c>
      <c r="B992" s="143" t="s">
        <v>625</v>
      </c>
      <c r="C992" s="33" t="s">
        <v>17</v>
      </c>
      <c r="D992" s="37" t="n">
        <v>1</v>
      </c>
      <c r="E992" s="38"/>
      <c r="F992" s="38"/>
      <c r="G992" s="38" t="n">
        <v>403.385</v>
      </c>
      <c r="H992" s="292"/>
      <c r="I992" s="4"/>
      <c r="J992" s="4"/>
      <c r="K992" s="5"/>
      <c r="L992" s="4"/>
      <c r="M992" s="4"/>
      <c r="N992" s="4"/>
      <c r="O992" s="4"/>
      <c r="P992" s="4"/>
      <c r="Q992" s="4"/>
      <c r="R992" s="4"/>
      <c r="S992" s="4"/>
    </row>
    <row r="993" s="197" customFormat="true" ht="14.25" hidden="false" customHeight="true" outlineLevel="0" collapsed="false">
      <c r="A993" s="75" t="n">
        <f aca="false">A992+1</f>
        <v>7</v>
      </c>
      <c r="B993" s="66" t="s">
        <v>30</v>
      </c>
      <c r="C993" s="33" t="s">
        <v>17</v>
      </c>
      <c r="D993" s="37" t="n">
        <v>1</v>
      </c>
      <c r="E993" s="38"/>
      <c r="F993" s="38"/>
      <c r="G993" s="44" t="n">
        <v>216.418</v>
      </c>
      <c r="H993" s="292"/>
      <c r="I993" s="196"/>
      <c r="J993" s="196"/>
      <c r="K993" s="102"/>
      <c r="L993" s="196"/>
      <c r="M993" s="196"/>
      <c r="N993" s="196"/>
      <c r="O993" s="196"/>
      <c r="P993" s="196"/>
      <c r="Q993" s="196"/>
      <c r="R993" s="196"/>
      <c r="S993" s="196"/>
    </row>
    <row r="994" s="2" customFormat="true" ht="14.25" hidden="false" customHeight="true" outlineLevel="0" collapsed="false">
      <c r="A994" s="75" t="n">
        <f aca="false">A993+1</f>
        <v>8</v>
      </c>
      <c r="B994" s="143" t="s">
        <v>626</v>
      </c>
      <c r="C994" s="33" t="s">
        <v>17</v>
      </c>
      <c r="D994" s="37" t="n">
        <v>1</v>
      </c>
      <c r="E994" s="38"/>
      <c r="F994" s="38"/>
      <c r="G994" s="38" t="n">
        <v>403.385</v>
      </c>
      <c r="H994" s="292"/>
      <c r="I994" s="4"/>
      <c r="J994" s="4"/>
      <c r="K994" s="5"/>
      <c r="L994" s="4"/>
      <c r="M994" s="4"/>
      <c r="N994" s="4"/>
      <c r="O994" s="4"/>
      <c r="P994" s="4"/>
      <c r="Q994" s="4"/>
      <c r="R994" s="4"/>
      <c r="S994" s="4"/>
    </row>
    <row r="995" s="197" customFormat="true" ht="14.25" hidden="false" customHeight="true" outlineLevel="0" collapsed="false">
      <c r="A995" s="75" t="n">
        <f aca="false">A994+1</f>
        <v>9</v>
      </c>
      <c r="B995" s="66" t="s">
        <v>30</v>
      </c>
      <c r="C995" s="33" t="s">
        <v>17</v>
      </c>
      <c r="D995" s="37" t="n">
        <v>1</v>
      </c>
      <c r="E995" s="38"/>
      <c r="F995" s="38"/>
      <c r="G995" s="44" t="n">
        <v>216.418</v>
      </c>
      <c r="H995" s="292"/>
      <c r="I995" s="196"/>
      <c r="J995" s="196"/>
      <c r="K995" s="102"/>
      <c r="L995" s="196"/>
      <c r="M995" s="196"/>
      <c r="N995" s="196"/>
      <c r="O995" s="196"/>
      <c r="P995" s="196"/>
      <c r="Q995" s="196"/>
      <c r="R995" s="196"/>
      <c r="S995" s="196"/>
    </row>
    <row r="996" s="2" customFormat="true" ht="14.25" hidden="false" customHeight="true" outlineLevel="0" collapsed="false">
      <c r="A996" s="75" t="n">
        <f aca="false">A995+1</f>
        <v>10</v>
      </c>
      <c r="B996" s="143" t="s">
        <v>627</v>
      </c>
      <c r="C996" s="33" t="s">
        <v>17</v>
      </c>
      <c r="D996" s="37" t="n">
        <v>1</v>
      </c>
      <c r="E996" s="38"/>
      <c r="F996" s="38"/>
      <c r="G996" s="38" t="n">
        <v>403.385</v>
      </c>
      <c r="H996" s="292"/>
      <c r="I996" s="4"/>
      <c r="J996" s="4"/>
      <c r="K996" s="5"/>
      <c r="L996" s="4"/>
      <c r="M996" s="4"/>
      <c r="N996" s="4"/>
      <c r="O996" s="4"/>
      <c r="P996" s="4"/>
      <c r="Q996" s="4"/>
      <c r="R996" s="4"/>
      <c r="S996" s="4"/>
    </row>
    <row r="997" s="2" customFormat="true" ht="14.25" hidden="false" customHeight="true" outlineLevel="0" collapsed="false">
      <c r="A997" s="75" t="n">
        <f aca="false">A996+1</f>
        <v>11</v>
      </c>
      <c r="B997" s="143" t="s">
        <v>628</v>
      </c>
      <c r="C997" s="33" t="s">
        <v>17</v>
      </c>
      <c r="D997" s="37" t="n">
        <v>1</v>
      </c>
      <c r="E997" s="38"/>
      <c r="F997" s="38"/>
      <c r="G997" s="38" t="n">
        <v>403.385</v>
      </c>
      <c r="H997" s="292"/>
      <c r="I997" s="4"/>
      <c r="J997" s="4"/>
      <c r="K997" s="5"/>
      <c r="L997" s="4"/>
      <c r="M997" s="4"/>
      <c r="N997" s="4"/>
      <c r="O997" s="4"/>
      <c r="P997" s="4"/>
      <c r="Q997" s="4"/>
      <c r="R997" s="4"/>
      <c r="S997" s="4"/>
    </row>
    <row r="998" s="197" customFormat="true" ht="14.25" hidden="false" customHeight="true" outlineLevel="0" collapsed="false">
      <c r="A998" s="75" t="n">
        <f aca="false">A997+1</f>
        <v>12</v>
      </c>
      <c r="B998" s="66" t="s">
        <v>30</v>
      </c>
      <c r="C998" s="33" t="s">
        <v>17</v>
      </c>
      <c r="D998" s="37" t="n">
        <v>1</v>
      </c>
      <c r="E998" s="38"/>
      <c r="F998" s="38"/>
      <c r="G998" s="44" t="n">
        <v>216.418</v>
      </c>
      <c r="H998" s="292"/>
      <c r="I998" s="196"/>
      <c r="J998" s="196"/>
      <c r="K998" s="102"/>
      <c r="L998" s="196"/>
      <c r="M998" s="196"/>
      <c r="N998" s="196"/>
      <c r="O998" s="196"/>
      <c r="P998" s="196"/>
      <c r="Q998" s="196"/>
      <c r="R998" s="196"/>
      <c r="S998" s="196"/>
    </row>
    <row r="999" s="2" customFormat="true" ht="14.25" hidden="false" customHeight="true" outlineLevel="0" collapsed="false">
      <c r="A999" s="75" t="n">
        <f aca="false">A998+1</f>
        <v>13</v>
      </c>
      <c r="B999" s="143" t="s">
        <v>629</v>
      </c>
      <c r="C999" s="33" t="s">
        <v>17</v>
      </c>
      <c r="D999" s="37" t="n">
        <v>1</v>
      </c>
      <c r="E999" s="38"/>
      <c r="F999" s="38"/>
      <c r="G999" s="38" t="n">
        <v>403.385</v>
      </c>
      <c r="H999" s="292"/>
      <c r="I999" s="4"/>
      <c r="J999" s="4"/>
      <c r="K999" s="5"/>
      <c r="L999" s="4"/>
      <c r="M999" s="4"/>
      <c r="N999" s="4"/>
      <c r="O999" s="4"/>
      <c r="P999" s="4"/>
      <c r="Q999" s="4"/>
      <c r="R999" s="4"/>
      <c r="S999" s="4"/>
    </row>
    <row r="1000" s="197" customFormat="true" ht="14.25" hidden="false" customHeight="true" outlineLevel="0" collapsed="false">
      <c r="A1000" s="75" t="n">
        <f aca="false">A999+1</f>
        <v>14</v>
      </c>
      <c r="B1000" s="66" t="s">
        <v>30</v>
      </c>
      <c r="C1000" s="33" t="s">
        <v>17</v>
      </c>
      <c r="D1000" s="37" t="n">
        <v>1</v>
      </c>
      <c r="E1000" s="38"/>
      <c r="F1000" s="38"/>
      <c r="G1000" s="44" t="n">
        <v>216.418</v>
      </c>
      <c r="H1000" s="292"/>
      <c r="I1000" s="196"/>
      <c r="J1000" s="196"/>
      <c r="K1000" s="102"/>
      <c r="L1000" s="196"/>
      <c r="M1000" s="196"/>
      <c r="N1000" s="196"/>
      <c r="O1000" s="196"/>
      <c r="P1000" s="196"/>
      <c r="Q1000" s="196"/>
      <c r="R1000" s="196"/>
      <c r="S1000" s="196"/>
    </row>
    <row r="1001" s="2" customFormat="true" ht="14.25" hidden="false" customHeight="true" outlineLevel="0" collapsed="false">
      <c r="A1001" s="75" t="n">
        <f aca="false">A1000+1</f>
        <v>15</v>
      </c>
      <c r="B1001" s="143" t="s">
        <v>630</v>
      </c>
      <c r="C1001" s="33" t="s">
        <v>17</v>
      </c>
      <c r="D1001" s="37" t="n">
        <v>1</v>
      </c>
      <c r="E1001" s="38"/>
      <c r="F1001" s="38"/>
      <c r="G1001" s="38" t="n">
        <v>403.385</v>
      </c>
      <c r="H1001" s="292"/>
      <c r="I1001" s="4"/>
      <c r="J1001" s="4"/>
      <c r="K1001" s="5"/>
      <c r="L1001" s="4"/>
      <c r="M1001" s="4"/>
      <c r="N1001" s="4"/>
      <c r="O1001" s="4"/>
      <c r="P1001" s="4"/>
      <c r="Q1001" s="4"/>
      <c r="R1001" s="4"/>
      <c r="S1001" s="4"/>
    </row>
    <row r="1002" s="197" customFormat="true" ht="14.25" hidden="false" customHeight="true" outlineLevel="0" collapsed="false">
      <c r="A1002" s="75" t="n">
        <f aca="false">A1001+1</f>
        <v>16</v>
      </c>
      <c r="B1002" s="66" t="s">
        <v>30</v>
      </c>
      <c r="C1002" s="33" t="s">
        <v>17</v>
      </c>
      <c r="D1002" s="37" t="n">
        <v>1</v>
      </c>
      <c r="E1002" s="38"/>
      <c r="F1002" s="38"/>
      <c r="G1002" s="44" t="n">
        <v>216.418</v>
      </c>
      <c r="H1002" s="292"/>
      <c r="I1002" s="196"/>
      <c r="J1002" s="196"/>
      <c r="K1002" s="102"/>
      <c r="L1002" s="196"/>
      <c r="M1002" s="196"/>
      <c r="N1002" s="196"/>
      <c r="O1002" s="196"/>
      <c r="P1002" s="196"/>
      <c r="Q1002" s="196"/>
      <c r="R1002" s="196"/>
      <c r="S1002" s="196"/>
    </row>
    <row r="1003" s="2" customFormat="true" ht="14.25" hidden="false" customHeight="true" outlineLevel="0" collapsed="false">
      <c r="A1003" s="75" t="n">
        <f aca="false">A1002+1</f>
        <v>17</v>
      </c>
      <c r="B1003" s="143" t="s">
        <v>631</v>
      </c>
      <c r="C1003" s="33" t="s">
        <v>17</v>
      </c>
      <c r="D1003" s="37" t="n">
        <v>1</v>
      </c>
      <c r="E1003" s="38"/>
      <c r="F1003" s="38"/>
      <c r="G1003" s="38" t="n">
        <v>403.385</v>
      </c>
      <c r="H1003" s="292"/>
      <c r="I1003" s="4"/>
      <c r="J1003" s="4"/>
      <c r="K1003" s="5"/>
      <c r="L1003" s="4"/>
      <c r="M1003" s="4"/>
      <c r="N1003" s="4"/>
      <c r="O1003" s="4"/>
      <c r="P1003" s="4"/>
      <c r="Q1003" s="4"/>
      <c r="R1003" s="4"/>
      <c r="S1003" s="4"/>
    </row>
    <row r="1004" s="197" customFormat="true" ht="14.25" hidden="false" customHeight="true" outlineLevel="0" collapsed="false">
      <c r="A1004" s="75" t="n">
        <f aca="false">A1003+1</f>
        <v>18</v>
      </c>
      <c r="B1004" s="66" t="s">
        <v>30</v>
      </c>
      <c r="C1004" s="33" t="s">
        <v>17</v>
      </c>
      <c r="D1004" s="37" t="n">
        <v>1</v>
      </c>
      <c r="E1004" s="38"/>
      <c r="F1004" s="38"/>
      <c r="G1004" s="44" t="n">
        <v>216.418</v>
      </c>
      <c r="H1004" s="292"/>
      <c r="I1004" s="196"/>
      <c r="J1004" s="196"/>
      <c r="K1004" s="102"/>
      <c r="L1004" s="196"/>
      <c r="M1004" s="196"/>
      <c r="N1004" s="196"/>
      <c r="O1004" s="196"/>
      <c r="P1004" s="196"/>
      <c r="Q1004" s="196"/>
      <c r="R1004" s="196"/>
      <c r="S1004" s="196"/>
    </row>
    <row r="1005" s="2" customFormat="true" ht="14.25" hidden="false" customHeight="true" outlineLevel="0" collapsed="false">
      <c r="A1005" s="75" t="n">
        <f aca="false">A1004+1</f>
        <v>19</v>
      </c>
      <c r="B1005" s="143" t="s">
        <v>632</v>
      </c>
      <c r="C1005" s="33" t="s">
        <v>17</v>
      </c>
      <c r="D1005" s="37" t="n">
        <v>1</v>
      </c>
      <c r="E1005" s="38"/>
      <c r="F1005" s="38"/>
      <c r="G1005" s="38" t="n">
        <v>403.385</v>
      </c>
      <c r="H1005" s="292"/>
      <c r="I1005" s="4"/>
      <c r="J1005" s="4"/>
      <c r="K1005" s="5"/>
      <c r="L1005" s="4"/>
      <c r="M1005" s="4"/>
      <c r="N1005" s="4"/>
      <c r="O1005" s="4"/>
      <c r="P1005" s="4"/>
      <c r="Q1005" s="4"/>
      <c r="R1005" s="4"/>
      <c r="S1005" s="4"/>
    </row>
    <row r="1006" s="197" customFormat="true" ht="14.25" hidden="false" customHeight="true" outlineLevel="0" collapsed="false">
      <c r="A1006" s="75" t="n">
        <f aca="false">A1005+1</f>
        <v>20</v>
      </c>
      <c r="B1006" s="66" t="s">
        <v>30</v>
      </c>
      <c r="C1006" s="33" t="s">
        <v>17</v>
      </c>
      <c r="D1006" s="37" t="n">
        <v>1</v>
      </c>
      <c r="E1006" s="38"/>
      <c r="F1006" s="38"/>
      <c r="G1006" s="44" t="n">
        <v>216.418</v>
      </c>
      <c r="H1006" s="292"/>
      <c r="I1006" s="196"/>
      <c r="J1006" s="196"/>
      <c r="K1006" s="102"/>
      <c r="L1006" s="196"/>
      <c r="M1006" s="196"/>
      <c r="N1006" s="196"/>
      <c r="O1006" s="196"/>
      <c r="P1006" s="196"/>
      <c r="Q1006" s="196"/>
      <c r="R1006" s="196"/>
      <c r="S1006" s="196"/>
    </row>
    <row r="1007" s="2" customFormat="true" ht="14.25" hidden="false" customHeight="true" outlineLevel="0" collapsed="false">
      <c r="A1007" s="75" t="n">
        <f aca="false">A1006+1</f>
        <v>21</v>
      </c>
      <c r="B1007" s="143" t="s">
        <v>633</v>
      </c>
      <c r="C1007" s="33" t="s">
        <v>17</v>
      </c>
      <c r="D1007" s="37" t="n">
        <v>1</v>
      </c>
      <c r="E1007" s="38"/>
      <c r="F1007" s="38"/>
      <c r="G1007" s="38" t="n">
        <v>403.385</v>
      </c>
      <c r="H1007" s="292"/>
      <c r="I1007" s="4"/>
      <c r="J1007" s="4"/>
      <c r="K1007" s="5"/>
      <c r="L1007" s="4"/>
      <c r="M1007" s="4"/>
      <c r="N1007" s="4"/>
      <c r="O1007" s="4"/>
      <c r="P1007" s="4"/>
      <c r="Q1007" s="4"/>
      <c r="R1007" s="4"/>
      <c r="S1007" s="4"/>
    </row>
    <row r="1008" s="2" customFormat="true" ht="14.25" hidden="false" customHeight="true" outlineLevel="0" collapsed="false">
      <c r="A1008" s="75" t="n">
        <f aca="false">A1007+1</f>
        <v>22</v>
      </c>
      <c r="B1008" s="143" t="s">
        <v>634</v>
      </c>
      <c r="C1008" s="33" t="s">
        <v>17</v>
      </c>
      <c r="D1008" s="37" t="n">
        <v>1</v>
      </c>
      <c r="E1008" s="38"/>
      <c r="F1008" s="38"/>
      <c r="G1008" s="38" t="n">
        <v>403.385</v>
      </c>
      <c r="H1008" s="292"/>
      <c r="I1008" s="4"/>
      <c r="J1008" s="4"/>
      <c r="K1008" s="5"/>
      <c r="L1008" s="4"/>
      <c r="M1008" s="4"/>
      <c r="N1008" s="4"/>
      <c r="O1008" s="4"/>
      <c r="P1008" s="4"/>
      <c r="Q1008" s="4"/>
      <c r="R1008" s="4"/>
      <c r="S1008" s="4"/>
    </row>
    <row r="1009" s="2" customFormat="true" ht="14.25" hidden="false" customHeight="true" outlineLevel="0" collapsed="false">
      <c r="A1009" s="75" t="n">
        <f aca="false">A1008+1</f>
        <v>23</v>
      </c>
      <c r="B1009" s="143" t="s">
        <v>635</v>
      </c>
      <c r="C1009" s="33" t="s">
        <v>17</v>
      </c>
      <c r="D1009" s="37" t="n">
        <v>1</v>
      </c>
      <c r="E1009" s="38"/>
      <c r="F1009" s="38"/>
      <c r="G1009" s="38" t="n">
        <v>403.385</v>
      </c>
      <c r="H1009" s="292"/>
      <c r="I1009" s="4"/>
      <c r="J1009" s="4"/>
      <c r="K1009" s="5"/>
      <c r="L1009" s="4"/>
      <c r="M1009" s="4"/>
      <c r="N1009" s="4"/>
      <c r="O1009" s="4"/>
      <c r="P1009" s="4"/>
      <c r="Q1009" s="4"/>
      <c r="R1009" s="4"/>
      <c r="S1009" s="4"/>
    </row>
    <row r="1010" s="197" customFormat="true" ht="14.25" hidden="false" customHeight="true" outlineLevel="0" collapsed="false">
      <c r="A1010" s="75" t="n">
        <f aca="false">A1009+1</f>
        <v>24</v>
      </c>
      <c r="B1010" s="66" t="s">
        <v>30</v>
      </c>
      <c r="C1010" s="33" t="s">
        <v>17</v>
      </c>
      <c r="D1010" s="37" t="n">
        <v>1</v>
      </c>
      <c r="E1010" s="38"/>
      <c r="F1010" s="38"/>
      <c r="G1010" s="44" t="n">
        <v>216.418</v>
      </c>
      <c r="H1010" s="292"/>
      <c r="I1010" s="196"/>
      <c r="J1010" s="196"/>
      <c r="K1010" s="102"/>
      <c r="L1010" s="196"/>
      <c r="M1010" s="196"/>
      <c r="N1010" s="196"/>
      <c r="O1010" s="196"/>
      <c r="P1010" s="196"/>
      <c r="Q1010" s="196"/>
      <c r="R1010" s="196"/>
      <c r="S1010" s="196"/>
    </row>
    <row r="1011" s="2" customFormat="true" ht="14.25" hidden="false" customHeight="true" outlineLevel="0" collapsed="false">
      <c r="A1011" s="75" t="n">
        <f aca="false">A1010+1</f>
        <v>25</v>
      </c>
      <c r="B1011" s="143" t="s">
        <v>636</v>
      </c>
      <c r="C1011" s="33" t="s">
        <v>17</v>
      </c>
      <c r="D1011" s="37" t="n">
        <v>1</v>
      </c>
      <c r="E1011" s="38"/>
      <c r="F1011" s="38"/>
      <c r="G1011" s="38" t="n">
        <v>403.385</v>
      </c>
      <c r="H1011" s="292"/>
      <c r="I1011" s="4"/>
      <c r="J1011" s="4"/>
      <c r="K1011" s="5"/>
      <c r="L1011" s="4"/>
      <c r="M1011" s="4"/>
      <c r="N1011" s="4"/>
      <c r="O1011" s="4"/>
      <c r="P1011" s="4"/>
      <c r="Q1011" s="4"/>
      <c r="R1011" s="4"/>
      <c r="S1011" s="4"/>
    </row>
    <row r="1012" s="197" customFormat="true" ht="14.25" hidden="false" customHeight="true" outlineLevel="0" collapsed="false">
      <c r="A1012" s="75" t="n">
        <f aca="false">A1011+1</f>
        <v>26</v>
      </c>
      <c r="B1012" s="66" t="s">
        <v>30</v>
      </c>
      <c r="C1012" s="33" t="s">
        <v>17</v>
      </c>
      <c r="D1012" s="37" t="n">
        <v>1</v>
      </c>
      <c r="E1012" s="38"/>
      <c r="F1012" s="38"/>
      <c r="G1012" s="44" t="n">
        <v>216.418</v>
      </c>
      <c r="H1012" s="292"/>
      <c r="I1012" s="196"/>
      <c r="J1012" s="196"/>
      <c r="K1012" s="102"/>
      <c r="L1012" s="196"/>
      <c r="M1012" s="196"/>
      <c r="N1012" s="196"/>
      <c r="O1012" s="196"/>
      <c r="P1012" s="196"/>
      <c r="Q1012" s="196"/>
      <c r="R1012" s="196"/>
      <c r="S1012" s="196"/>
    </row>
    <row r="1013" s="2" customFormat="true" ht="14.25" hidden="false" customHeight="true" outlineLevel="0" collapsed="false">
      <c r="A1013" s="75" t="n">
        <f aca="false">A1012+1</f>
        <v>27</v>
      </c>
      <c r="B1013" s="143" t="s">
        <v>637</v>
      </c>
      <c r="C1013" s="33" t="s">
        <v>17</v>
      </c>
      <c r="D1013" s="37" t="n">
        <v>1</v>
      </c>
      <c r="E1013" s="38"/>
      <c r="F1013" s="38"/>
      <c r="G1013" s="38" t="n">
        <v>403.385</v>
      </c>
      <c r="H1013" s="292"/>
      <c r="I1013" s="4"/>
      <c r="J1013" s="4"/>
      <c r="K1013" s="5"/>
      <c r="L1013" s="4"/>
      <c r="M1013" s="4"/>
      <c r="N1013" s="4"/>
      <c r="O1013" s="4"/>
      <c r="P1013" s="4"/>
      <c r="Q1013" s="4"/>
      <c r="R1013" s="4"/>
      <c r="S1013" s="4"/>
    </row>
    <row r="1014" s="197" customFormat="true" ht="14.25" hidden="false" customHeight="true" outlineLevel="0" collapsed="false">
      <c r="A1014" s="75" t="n">
        <f aca="false">A1013+1</f>
        <v>28</v>
      </c>
      <c r="B1014" s="66" t="s">
        <v>30</v>
      </c>
      <c r="C1014" s="33" t="s">
        <v>17</v>
      </c>
      <c r="D1014" s="37" t="n">
        <v>1</v>
      </c>
      <c r="E1014" s="38"/>
      <c r="F1014" s="38"/>
      <c r="G1014" s="44" t="n">
        <v>216.418</v>
      </c>
      <c r="H1014" s="292"/>
      <c r="I1014" s="196"/>
      <c r="J1014" s="196"/>
      <c r="K1014" s="102"/>
      <c r="L1014" s="196"/>
      <c r="M1014" s="196"/>
      <c r="N1014" s="196"/>
      <c r="O1014" s="196"/>
      <c r="P1014" s="196"/>
      <c r="Q1014" s="196"/>
      <c r="R1014" s="196"/>
      <c r="S1014" s="196"/>
    </row>
    <row r="1015" s="2" customFormat="true" ht="14.25" hidden="false" customHeight="true" outlineLevel="0" collapsed="false">
      <c r="A1015" s="75" t="n">
        <f aca="false">A1014+1</f>
        <v>29</v>
      </c>
      <c r="B1015" s="143" t="s">
        <v>638</v>
      </c>
      <c r="C1015" s="33" t="s">
        <v>17</v>
      </c>
      <c r="D1015" s="37" t="n">
        <v>1</v>
      </c>
      <c r="E1015" s="38"/>
      <c r="F1015" s="38"/>
      <c r="G1015" s="38" t="n">
        <v>403.385</v>
      </c>
      <c r="H1015" s="292"/>
      <c r="I1015" s="4"/>
      <c r="J1015" s="4"/>
      <c r="K1015" s="5"/>
      <c r="L1015" s="4"/>
      <c r="M1015" s="4"/>
      <c r="N1015" s="4"/>
      <c r="O1015" s="4"/>
      <c r="P1015" s="4"/>
      <c r="Q1015" s="4"/>
      <c r="R1015" s="4"/>
      <c r="S1015" s="4"/>
    </row>
    <row r="1016" s="197" customFormat="true" ht="14.25" hidden="false" customHeight="true" outlineLevel="0" collapsed="false">
      <c r="A1016" s="75" t="n">
        <f aca="false">A1015+1</f>
        <v>30</v>
      </c>
      <c r="B1016" s="66" t="s">
        <v>30</v>
      </c>
      <c r="C1016" s="33" t="s">
        <v>17</v>
      </c>
      <c r="D1016" s="37" t="n">
        <v>1</v>
      </c>
      <c r="E1016" s="38"/>
      <c r="F1016" s="38"/>
      <c r="G1016" s="44" t="n">
        <v>216.418</v>
      </c>
      <c r="H1016" s="292"/>
      <c r="I1016" s="196"/>
      <c r="J1016" s="196"/>
      <c r="K1016" s="102"/>
      <c r="L1016" s="196"/>
      <c r="M1016" s="196"/>
      <c r="N1016" s="196"/>
      <c r="O1016" s="196"/>
      <c r="P1016" s="196"/>
      <c r="Q1016" s="196"/>
      <c r="R1016" s="196"/>
      <c r="S1016" s="196"/>
    </row>
    <row r="1017" s="2" customFormat="true" ht="14.25" hidden="false" customHeight="true" outlineLevel="0" collapsed="false">
      <c r="A1017" s="75" t="n">
        <f aca="false">A1016+1</f>
        <v>31</v>
      </c>
      <c r="B1017" s="143" t="s">
        <v>639</v>
      </c>
      <c r="C1017" s="33" t="s">
        <v>17</v>
      </c>
      <c r="D1017" s="37" t="n">
        <v>1</v>
      </c>
      <c r="E1017" s="38"/>
      <c r="F1017" s="38"/>
      <c r="G1017" s="38" t="n">
        <v>403.385</v>
      </c>
      <c r="H1017" s="292"/>
      <c r="I1017" s="4"/>
      <c r="J1017" s="4"/>
      <c r="K1017" s="5"/>
      <c r="L1017" s="4"/>
      <c r="M1017" s="4"/>
      <c r="N1017" s="4"/>
      <c r="O1017" s="4"/>
      <c r="P1017" s="4"/>
      <c r="Q1017" s="4"/>
      <c r="R1017" s="4"/>
      <c r="S1017" s="4"/>
    </row>
    <row r="1018" s="197" customFormat="true" ht="14.25" hidden="false" customHeight="true" outlineLevel="0" collapsed="false">
      <c r="A1018" s="75" t="n">
        <f aca="false">A1017+1</f>
        <v>32</v>
      </c>
      <c r="B1018" s="66" t="s">
        <v>30</v>
      </c>
      <c r="C1018" s="33" t="s">
        <v>17</v>
      </c>
      <c r="D1018" s="37" t="n">
        <v>1</v>
      </c>
      <c r="E1018" s="38"/>
      <c r="F1018" s="38"/>
      <c r="G1018" s="44" t="n">
        <v>216.418</v>
      </c>
      <c r="H1018" s="292"/>
      <c r="I1018" s="196"/>
      <c r="J1018" s="196"/>
      <c r="K1018" s="102"/>
      <c r="L1018" s="196"/>
      <c r="M1018" s="196"/>
      <c r="N1018" s="196"/>
      <c r="O1018" s="196"/>
      <c r="P1018" s="196"/>
      <c r="Q1018" s="196"/>
      <c r="R1018" s="196"/>
      <c r="S1018" s="196"/>
    </row>
    <row r="1019" s="2" customFormat="true" ht="14.25" hidden="false" customHeight="true" outlineLevel="0" collapsed="false">
      <c r="A1019" s="75" t="n">
        <f aca="false">A1018+1</f>
        <v>33</v>
      </c>
      <c r="B1019" s="143" t="s">
        <v>640</v>
      </c>
      <c r="C1019" s="33" t="s">
        <v>17</v>
      </c>
      <c r="D1019" s="37" t="n">
        <v>1</v>
      </c>
      <c r="E1019" s="38"/>
      <c r="F1019" s="38"/>
      <c r="G1019" s="38" t="n">
        <v>403.385</v>
      </c>
      <c r="H1019" s="292"/>
      <c r="I1019" s="4"/>
      <c r="J1019" s="4"/>
      <c r="K1019" s="5"/>
      <c r="L1019" s="4"/>
      <c r="M1019" s="4"/>
      <c r="N1019" s="4"/>
      <c r="O1019" s="4"/>
      <c r="P1019" s="4"/>
      <c r="Q1019" s="4"/>
      <c r="R1019" s="4"/>
      <c r="S1019" s="4"/>
    </row>
    <row r="1020" s="2" customFormat="true" ht="14.25" hidden="false" customHeight="true" outlineLevel="0" collapsed="false">
      <c r="A1020" s="75" t="n">
        <f aca="false">A1019+1</f>
        <v>34</v>
      </c>
      <c r="B1020" s="143" t="s">
        <v>641</v>
      </c>
      <c r="C1020" s="33" t="s">
        <v>17</v>
      </c>
      <c r="D1020" s="37" t="n">
        <v>1</v>
      </c>
      <c r="E1020" s="38"/>
      <c r="F1020" s="38"/>
      <c r="G1020" s="38" t="n">
        <v>403.385</v>
      </c>
      <c r="H1020" s="292"/>
      <c r="I1020" s="4"/>
      <c r="J1020" s="4"/>
      <c r="K1020" s="5"/>
      <c r="L1020" s="4"/>
      <c r="M1020" s="4"/>
      <c r="N1020" s="4"/>
      <c r="O1020" s="4"/>
      <c r="P1020" s="4"/>
      <c r="Q1020" s="4"/>
      <c r="R1020" s="4"/>
      <c r="S1020" s="4"/>
    </row>
    <row r="1021" s="197" customFormat="true" ht="14.25" hidden="false" customHeight="true" outlineLevel="0" collapsed="false">
      <c r="A1021" s="75" t="n">
        <f aca="false">A1020+1</f>
        <v>35</v>
      </c>
      <c r="B1021" s="66" t="s">
        <v>30</v>
      </c>
      <c r="C1021" s="33" t="s">
        <v>17</v>
      </c>
      <c r="D1021" s="37" t="n">
        <v>1</v>
      </c>
      <c r="E1021" s="38"/>
      <c r="F1021" s="38"/>
      <c r="G1021" s="44" t="n">
        <v>216.418</v>
      </c>
      <c r="H1021" s="292"/>
      <c r="I1021" s="196"/>
      <c r="J1021" s="196"/>
      <c r="K1021" s="102"/>
      <c r="L1021" s="196"/>
      <c r="M1021" s="196"/>
      <c r="N1021" s="196"/>
      <c r="O1021" s="196"/>
      <c r="P1021" s="196"/>
      <c r="Q1021" s="196"/>
      <c r="R1021" s="196"/>
      <c r="S1021" s="196"/>
    </row>
    <row r="1022" s="2" customFormat="true" ht="14.25" hidden="false" customHeight="true" outlineLevel="0" collapsed="false">
      <c r="A1022" s="75" t="n">
        <f aca="false">A1021+1</f>
        <v>36</v>
      </c>
      <c r="B1022" s="143" t="s">
        <v>642</v>
      </c>
      <c r="C1022" s="33" t="s">
        <v>17</v>
      </c>
      <c r="D1022" s="37" t="n">
        <v>1</v>
      </c>
      <c r="E1022" s="38"/>
      <c r="F1022" s="38"/>
      <c r="G1022" s="38" t="n">
        <v>403.385</v>
      </c>
      <c r="H1022" s="292"/>
      <c r="I1022" s="4"/>
      <c r="J1022" s="4"/>
      <c r="K1022" s="5"/>
      <c r="L1022" s="4"/>
      <c r="M1022" s="4"/>
      <c r="N1022" s="4"/>
      <c r="O1022" s="4"/>
      <c r="P1022" s="4"/>
      <c r="Q1022" s="4"/>
      <c r="R1022" s="4"/>
      <c r="S1022" s="4"/>
    </row>
    <row r="1023" s="197" customFormat="true" ht="14.25" hidden="false" customHeight="true" outlineLevel="0" collapsed="false">
      <c r="A1023" s="75" t="n">
        <f aca="false">A1022+1</f>
        <v>37</v>
      </c>
      <c r="B1023" s="66" t="s">
        <v>30</v>
      </c>
      <c r="C1023" s="33" t="s">
        <v>17</v>
      </c>
      <c r="D1023" s="37" t="n">
        <v>1</v>
      </c>
      <c r="E1023" s="38"/>
      <c r="F1023" s="38"/>
      <c r="G1023" s="44" t="n">
        <v>216.418</v>
      </c>
      <c r="H1023" s="292"/>
      <c r="I1023" s="196"/>
      <c r="J1023" s="196"/>
      <c r="K1023" s="102"/>
      <c r="L1023" s="196"/>
      <c r="M1023" s="196"/>
      <c r="N1023" s="196"/>
      <c r="O1023" s="196"/>
      <c r="P1023" s="196"/>
      <c r="Q1023" s="196"/>
      <c r="R1023" s="196"/>
      <c r="S1023" s="196"/>
    </row>
    <row r="1024" s="2" customFormat="true" ht="14.25" hidden="false" customHeight="true" outlineLevel="0" collapsed="false">
      <c r="A1024" s="75" t="n">
        <f aca="false">A1023+1</f>
        <v>38</v>
      </c>
      <c r="B1024" s="143" t="s">
        <v>643</v>
      </c>
      <c r="C1024" s="33" t="s">
        <v>17</v>
      </c>
      <c r="D1024" s="37" t="n">
        <v>1</v>
      </c>
      <c r="E1024" s="38"/>
      <c r="F1024" s="38"/>
      <c r="G1024" s="38" t="n">
        <v>403.385</v>
      </c>
      <c r="H1024" s="292"/>
      <c r="I1024" s="4"/>
      <c r="J1024" s="4"/>
      <c r="K1024" s="5"/>
      <c r="L1024" s="4"/>
      <c r="M1024" s="4"/>
      <c r="N1024" s="4"/>
      <c r="O1024" s="4"/>
      <c r="P1024" s="4"/>
      <c r="Q1024" s="4"/>
      <c r="R1024" s="4"/>
      <c r="S1024" s="4"/>
    </row>
    <row r="1025" s="197" customFormat="true" ht="14.25" hidden="false" customHeight="true" outlineLevel="0" collapsed="false">
      <c r="A1025" s="75" t="n">
        <f aca="false">A1024+1</f>
        <v>39</v>
      </c>
      <c r="B1025" s="66" t="s">
        <v>30</v>
      </c>
      <c r="C1025" s="33" t="s">
        <v>17</v>
      </c>
      <c r="D1025" s="37" t="n">
        <v>1</v>
      </c>
      <c r="E1025" s="38"/>
      <c r="F1025" s="38"/>
      <c r="G1025" s="44" t="n">
        <v>216.418</v>
      </c>
      <c r="H1025" s="292"/>
      <c r="I1025" s="196"/>
      <c r="J1025" s="196"/>
      <c r="K1025" s="102"/>
      <c r="L1025" s="196"/>
      <c r="M1025" s="196"/>
      <c r="N1025" s="196"/>
      <c r="O1025" s="196"/>
      <c r="P1025" s="196"/>
      <c r="Q1025" s="196"/>
      <c r="R1025" s="196"/>
      <c r="S1025" s="196"/>
    </row>
    <row r="1026" s="2" customFormat="true" ht="14.25" hidden="false" customHeight="true" outlineLevel="0" collapsed="false">
      <c r="A1026" s="75" t="n">
        <f aca="false">A1025+1</f>
        <v>40</v>
      </c>
      <c r="B1026" s="143" t="s">
        <v>644</v>
      </c>
      <c r="C1026" s="33" t="s">
        <v>17</v>
      </c>
      <c r="D1026" s="37" t="n">
        <v>1</v>
      </c>
      <c r="E1026" s="38"/>
      <c r="F1026" s="38"/>
      <c r="G1026" s="38" t="n">
        <v>403.385</v>
      </c>
      <c r="H1026" s="292"/>
      <c r="I1026" s="4"/>
      <c r="J1026" s="4"/>
      <c r="K1026" s="5"/>
      <c r="L1026" s="4"/>
      <c r="M1026" s="4"/>
      <c r="N1026" s="4"/>
      <c r="O1026" s="4"/>
      <c r="P1026" s="4"/>
      <c r="Q1026" s="4"/>
      <c r="R1026" s="4"/>
      <c r="S1026" s="4"/>
    </row>
    <row r="1027" s="197" customFormat="true" ht="14.25" hidden="false" customHeight="true" outlineLevel="0" collapsed="false">
      <c r="A1027" s="75" t="n">
        <f aca="false">A1026+1</f>
        <v>41</v>
      </c>
      <c r="B1027" s="66" t="s">
        <v>30</v>
      </c>
      <c r="C1027" s="33" t="s">
        <v>17</v>
      </c>
      <c r="D1027" s="37" t="n">
        <v>1</v>
      </c>
      <c r="E1027" s="38"/>
      <c r="F1027" s="38"/>
      <c r="G1027" s="44" t="n">
        <v>216.418</v>
      </c>
      <c r="H1027" s="292"/>
      <c r="I1027" s="196"/>
      <c r="J1027" s="196"/>
      <c r="K1027" s="102"/>
      <c r="L1027" s="196"/>
      <c r="M1027" s="196"/>
      <c r="N1027" s="196"/>
      <c r="O1027" s="196"/>
      <c r="P1027" s="196"/>
      <c r="Q1027" s="196"/>
      <c r="R1027" s="196"/>
      <c r="S1027" s="196"/>
    </row>
    <row r="1028" s="2" customFormat="true" ht="14.25" hidden="false" customHeight="true" outlineLevel="0" collapsed="false">
      <c r="A1028" s="75" t="n">
        <f aca="false">A1027+1</f>
        <v>42</v>
      </c>
      <c r="B1028" s="143" t="s">
        <v>645</v>
      </c>
      <c r="C1028" s="33" t="s">
        <v>17</v>
      </c>
      <c r="D1028" s="37" t="n">
        <v>1</v>
      </c>
      <c r="E1028" s="38"/>
      <c r="F1028" s="38"/>
      <c r="G1028" s="38" t="n">
        <v>403.385</v>
      </c>
      <c r="H1028" s="292"/>
      <c r="I1028" s="4"/>
      <c r="J1028" s="4"/>
      <c r="K1028" s="5"/>
      <c r="L1028" s="4"/>
      <c r="M1028" s="4"/>
      <c r="N1028" s="4"/>
      <c r="O1028" s="4"/>
      <c r="P1028" s="4"/>
      <c r="Q1028" s="4"/>
      <c r="R1028" s="4"/>
      <c r="S1028" s="4"/>
    </row>
    <row r="1029" s="197" customFormat="true" ht="14.25" hidden="false" customHeight="true" outlineLevel="0" collapsed="false">
      <c r="A1029" s="75" t="n">
        <f aca="false">A1028+1</f>
        <v>43</v>
      </c>
      <c r="B1029" s="66" t="s">
        <v>30</v>
      </c>
      <c r="C1029" s="33" t="s">
        <v>17</v>
      </c>
      <c r="D1029" s="37" t="n">
        <v>1</v>
      </c>
      <c r="E1029" s="38"/>
      <c r="F1029" s="38"/>
      <c r="G1029" s="44" t="n">
        <v>216.418</v>
      </c>
      <c r="H1029" s="292"/>
      <c r="I1029" s="196"/>
      <c r="J1029" s="196"/>
      <c r="K1029" s="102"/>
      <c r="L1029" s="196"/>
      <c r="M1029" s="196"/>
      <c r="N1029" s="196"/>
      <c r="O1029" s="196"/>
      <c r="P1029" s="196"/>
      <c r="Q1029" s="196"/>
      <c r="R1029" s="196"/>
      <c r="S1029" s="196"/>
    </row>
    <row r="1030" s="2" customFormat="true" ht="14.25" hidden="false" customHeight="true" outlineLevel="0" collapsed="false">
      <c r="A1030" s="75" t="n">
        <f aca="false">A1029+1</f>
        <v>44</v>
      </c>
      <c r="B1030" s="143" t="s">
        <v>646</v>
      </c>
      <c r="C1030" s="33" t="s">
        <v>17</v>
      </c>
      <c r="D1030" s="37" t="n">
        <v>1</v>
      </c>
      <c r="E1030" s="38"/>
      <c r="F1030" s="38"/>
      <c r="G1030" s="38" t="n">
        <v>403.385</v>
      </c>
      <c r="H1030" s="292"/>
      <c r="I1030" s="4"/>
      <c r="J1030" s="4"/>
      <c r="K1030" s="5"/>
      <c r="L1030" s="4"/>
      <c r="M1030" s="4"/>
      <c r="N1030" s="4"/>
      <c r="O1030" s="4"/>
      <c r="P1030" s="4"/>
      <c r="Q1030" s="4"/>
      <c r="R1030" s="4"/>
      <c r="S1030" s="4"/>
    </row>
    <row r="1031" s="2" customFormat="true" ht="14.25" hidden="false" customHeight="true" outlineLevel="0" collapsed="false">
      <c r="A1031" s="75" t="n">
        <f aca="false">A1030+1</f>
        <v>45</v>
      </c>
      <c r="B1031" s="143" t="s">
        <v>647</v>
      </c>
      <c r="C1031" s="33" t="s">
        <v>17</v>
      </c>
      <c r="D1031" s="37" t="n">
        <v>1</v>
      </c>
      <c r="E1031" s="38"/>
      <c r="F1031" s="38"/>
      <c r="G1031" s="38" t="n">
        <v>403.385</v>
      </c>
      <c r="H1031" s="292"/>
      <c r="I1031" s="4"/>
      <c r="J1031" s="4"/>
      <c r="K1031" s="5"/>
      <c r="L1031" s="4"/>
      <c r="M1031" s="4"/>
      <c r="N1031" s="4"/>
      <c r="O1031" s="4"/>
      <c r="P1031" s="4"/>
      <c r="Q1031" s="4"/>
      <c r="R1031" s="4"/>
      <c r="S1031" s="4"/>
    </row>
    <row r="1032" s="2" customFormat="true" ht="14.25" hidden="false" customHeight="true" outlineLevel="0" collapsed="false">
      <c r="A1032" s="75" t="n">
        <f aca="false">A1031+1</f>
        <v>46</v>
      </c>
      <c r="B1032" s="143" t="s">
        <v>648</v>
      </c>
      <c r="C1032" s="33" t="s">
        <v>17</v>
      </c>
      <c r="D1032" s="37" t="n">
        <v>1</v>
      </c>
      <c r="E1032" s="38"/>
      <c r="F1032" s="38"/>
      <c r="G1032" s="38" t="n">
        <v>403.385</v>
      </c>
      <c r="H1032" s="292"/>
      <c r="I1032" s="4"/>
      <c r="J1032" s="4"/>
      <c r="K1032" s="5"/>
      <c r="L1032" s="4"/>
      <c r="M1032" s="4"/>
      <c r="N1032" s="4"/>
      <c r="O1032" s="4"/>
      <c r="P1032" s="4"/>
      <c r="Q1032" s="4"/>
      <c r="R1032" s="4"/>
      <c r="S1032" s="4"/>
    </row>
    <row r="1033" s="197" customFormat="true" ht="14.25" hidden="false" customHeight="true" outlineLevel="0" collapsed="false">
      <c r="A1033" s="75" t="n">
        <f aca="false">A1032+1</f>
        <v>47</v>
      </c>
      <c r="B1033" s="66" t="s">
        <v>30</v>
      </c>
      <c r="C1033" s="33" t="s">
        <v>17</v>
      </c>
      <c r="D1033" s="37" t="n">
        <v>1</v>
      </c>
      <c r="E1033" s="38"/>
      <c r="F1033" s="38"/>
      <c r="G1033" s="44" t="n">
        <v>216.418</v>
      </c>
      <c r="H1033" s="292"/>
      <c r="I1033" s="196"/>
      <c r="J1033" s="196"/>
      <c r="K1033" s="102"/>
      <c r="L1033" s="196"/>
      <c r="M1033" s="196"/>
      <c r="N1033" s="196"/>
      <c r="O1033" s="196"/>
      <c r="P1033" s="196"/>
      <c r="Q1033" s="196"/>
      <c r="R1033" s="196"/>
      <c r="S1033" s="196"/>
    </row>
    <row r="1034" s="2" customFormat="true" ht="14.25" hidden="false" customHeight="true" outlineLevel="0" collapsed="false">
      <c r="A1034" s="75" t="n">
        <f aca="false">A1033+1</f>
        <v>48</v>
      </c>
      <c r="B1034" s="143" t="s">
        <v>649</v>
      </c>
      <c r="C1034" s="33" t="s">
        <v>17</v>
      </c>
      <c r="D1034" s="37" t="n">
        <v>1</v>
      </c>
      <c r="E1034" s="38"/>
      <c r="F1034" s="38"/>
      <c r="G1034" s="38" t="n">
        <v>403.385</v>
      </c>
      <c r="H1034" s="292"/>
      <c r="I1034" s="4"/>
      <c r="J1034" s="4"/>
      <c r="K1034" s="5"/>
      <c r="L1034" s="4"/>
      <c r="M1034" s="4"/>
      <c r="N1034" s="4"/>
      <c r="O1034" s="4"/>
      <c r="P1034" s="4"/>
      <c r="Q1034" s="4"/>
      <c r="R1034" s="4"/>
      <c r="S1034" s="4"/>
    </row>
    <row r="1035" s="197" customFormat="true" ht="14.25" hidden="false" customHeight="true" outlineLevel="0" collapsed="false">
      <c r="A1035" s="75" t="n">
        <f aca="false">A1034+1</f>
        <v>49</v>
      </c>
      <c r="B1035" s="66" t="s">
        <v>30</v>
      </c>
      <c r="C1035" s="33" t="s">
        <v>17</v>
      </c>
      <c r="D1035" s="37" t="n">
        <v>1</v>
      </c>
      <c r="E1035" s="38"/>
      <c r="F1035" s="38"/>
      <c r="G1035" s="44" t="n">
        <v>216.418</v>
      </c>
      <c r="H1035" s="292"/>
      <c r="I1035" s="196"/>
      <c r="J1035" s="196"/>
      <c r="K1035" s="102"/>
      <c r="L1035" s="196"/>
      <c r="M1035" s="196"/>
      <c r="N1035" s="196"/>
      <c r="O1035" s="196"/>
      <c r="P1035" s="196"/>
      <c r="Q1035" s="196"/>
      <c r="R1035" s="196"/>
      <c r="S1035" s="196"/>
    </row>
    <row r="1036" s="2" customFormat="true" ht="14.25" hidden="false" customHeight="true" outlineLevel="0" collapsed="false">
      <c r="A1036" s="75" t="n">
        <f aca="false">A1035+1</f>
        <v>50</v>
      </c>
      <c r="B1036" s="143" t="s">
        <v>650</v>
      </c>
      <c r="C1036" s="33" t="s">
        <v>17</v>
      </c>
      <c r="D1036" s="37" t="n">
        <v>1</v>
      </c>
      <c r="E1036" s="38"/>
      <c r="F1036" s="38"/>
      <c r="G1036" s="38" t="n">
        <v>403.385</v>
      </c>
      <c r="H1036" s="292"/>
      <c r="I1036" s="4"/>
      <c r="J1036" s="4"/>
      <c r="K1036" s="5"/>
      <c r="L1036" s="4"/>
      <c r="M1036" s="4"/>
      <c r="N1036" s="4"/>
      <c r="O1036" s="4"/>
      <c r="P1036" s="4"/>
      <c r="Q1036" s="4"/>
      <c r="R1036" s="4"/>
      <c r="S1036" s="4"/>
    </row>
    <row r="1037" s="197" customFormat="true" ht="14.25" hidden="false" customHeight="true" outlineLevel="0" collapsed="false">
      <c r="A1037" s="75" t="n">
        <f aca="false">A1036+1</f>
        <v>51</v>
      </c>
      <c r="B1037" s="66" t="s">
        <v>30</v>
      </c>
      <c r="C1037" s="33" t="s">
        <v>17</v>
      </c>
      <c r="D1037" s="37" t="n">
        <v>1</v>
      </c>
      <c r="E1037" s="38"/>
      <c r="F1037" s="38"/>
      <c r="G1037" s="44" t="n">
        <v>216.418</v>
      </c>
      <c r="H1037" s="292"/>
      <c r="I1037" s="196"/>
      <c r="J1037" s="196"/>
      <c r="K1037" s="102"/>
      <c r="L1037" s="196"/>
      <c r="M1037" s="196"/>
      <c r="N1037" s="196"/>
      <c r="O1037" s="196"/>
      <c r="P1037" s="196"/>
      <c r="Q1037" s="196"/>
      <c r="R1037" s="196"/>
      <c r="S1037" s="196"/>
    </row>
    <row r="1038" s="2" customFormat="true" ht="14.25" hidden="false" customHeight="true" outlineLevel="0" collapsed="false">
      <c r="A1038" s="75" t="n">
        <f aca="false">A1037+1</f>
        <v>52</v>
      </c>
      <c r="B1038" s="143" t="s">
        <v>651</v>
      </c>
      <c r="C1038" s="33" t="s">
        <v>17</v>
      </c>
      <c r="D1038" s="37" t="n">
        <v>1</v>
      </c>
      <c r="E1038" s="38"/>
      <c r="F1038" s="38"/>
      <c r="G1038" s="38" t="n">
        <v>403.385</v>
      </c>
      <c r="H1038" s="292"/>
      <c r="I1038" s="4"/>
      <c r="J1038" s="4"/>
      <c r="K1038" s="5"/>
      <c r="L1038" s="4"/>
      <c r="M1038" s="4"/>
      <c r="N1038" s="4"/>
      <c r="O1038" s="4"/>
      <c r="P1038" s="4"/>
      <c r="Q1038" s="4"/>
      <c r="R1038" s="4"/>
      <c r="S1038" s="4"/>
    </row>
    <row r="1039" s="197" customFormat="true" ht="14.25" hidden="false" customHeight="true" outlineLevel="0" collapsed="false">
      <c r="A1039" s="75" t="n">
        <f aca="false">A1038+1</f>
        <v>53</v>
      </c>
      <c r="B1039" s="66" t="s">
        <v>30</v>
      </c>
      <c r="C1039" s="33" t="s">
        <v>17</v>
      </c>
      <c r="D1039" s="37" t="n">
        <v>1</v>
      </c>
      <c r="E1039" s="38"/>
      <c r="F1039" s="38"/>
      <c r="G1039" s="44" t="n">
        <v>216.418</v>
      </c>
      <c r="H1039" s="292"/>
      <c r="I1039" s="196"/>
      <c r="J1039" s="196"/>
      <c r="K1039" s="102"/>
      <c r="L1039" s="196"/>
      <c r="M1039" s="196"/>
      <c r="N1039" s="196"/>
      <c r="O1039" s="196"/>
      <c r="P1039" s="196"/>
      <c r="Q1039" s="196"/>
      <c r="R1039" s="196"/>
      <c r="S1039" s="196"/>
    </row>
    <row r="1040" s="2" customFormat="true" ht="14.25" hidden="false" customHeight="true" outlineLevel="0" collapsed="false">
      <c r="A1040" s="75" t="n">
        <f aca="false">A1039+1</f>
        <v>54</v>
      </c>
      <c r="B1040" s="143" t="s">
        <v>652</v>
      </c>
      <c r="C1040" s="33" t="s">
        <v>17</v>
      </c>
      <c r="D1040" s="37" t="n">
        <v>1</v>
      </c>
      <c r="E1040" s="38"/>
      <c r="F1040" s="38"/>
      <c r="G1040" s="38" t="n">
        <v>403.385</v>
      </c>
      <c r="H1040" s="292"/>
      <c r="I1040" s="4"/>
      <c r="J1040" s="4"/>
      <c r="K1040" s="5"/>
      <c r="L1040" s="4"/>
      <c r="M1040" s="4"/>
      <c r="N1040" s="4"/>
      <c r="O1040" s="4"/>
      <c r="P1040" s="4"/>
      <c r="Q1040" s="4"/>
      <c r="R1040" s="4"/>
      <c r="S1040" s="4"/>
    </row>
    <row r="1041" s="2" customFormat="true" ht="14.25" hidden="false" customHeight="true" outlineLevel="0" collapsed="false">
      <c r="A1041" s="75" t="n">
        <f aca="false">A1040+1</f>
        <v>55</v>
      </c>
      <c r="B1041" s="143" t="s">
        <v>653</v>
      </c>
      <c r="C1041" s="33" t="s">
        <v>17</v>
      </c>
      <c r="D1041" s="37" t="n">
        <v>1</v>
      </c>
      <c r="E1041" s="38"/>
      <c r="F1041" s="38"/>
      <c r="G1041" s="38" t="n">
        <v>403.385</v>
      </c>
      <c r="H1041" s="292"/>
      <c r="I1041" s="4"/>
      <c r="J1041" s="4"/>
      <c r="K1041" s="5"/>
      <c r="L1041" s="4"/>
      <c r="M1041" s="4"/>
      <c r="N1041" s="4"/>
      <c r="O1041" s="4"/>
      <c r="P1041" s="4"/>
      <c r="Q1041" s="4"/>
      <c r="R1041" s="4"/>
      <c r="S1041" s="4"/>
    </row>
    <row r="1042" s="197" customFormat="true" ht="14.25" hidden="false" customHeight="true" outlineLevel="0" collapsed="false">
      <c r="A1042" s="75" t="n">
        <f aca="false">A1041+1</f>
        <v>56</v>
      </c>
      <c r="B1042" s="66" t="s">
        <v>30</v>
      </c>
      <c r="C1042" s="33" t="s">
        <v>17</v>
      </c>
      <c r="D1042" s="37" t="n">
        <v>1</v>
      </c>
      <c r="E1042" s="38"/>
      <c r="F1042" s="38"/>
      <c r="G1042" s="44" t="n">
        <v>216.418</v>
      </c>
      <c r="H1042" s="292"/>
      <c r="I1042" s="196"/>
      <c r="J1042" s="196"/>
      <c r="K1042" s="102"/>
      <c r="L1042" s="196"/>
      <c r="M1042" s="196"/>
      <c r="N1042" s="196"/>
      <c r="O1042" s="196"/>
      <c r="P1042" s="196"/>
      <c r="Q1042" s="196"/>
      <c r="R1042" s="196"/>
      <c r="S1042" s="196"/>
    </row>
    <row r="1043" s="2" customFormat="true" ht="14.25" hidden="false" customHeight="true" outlineLevel="0" collapsed="false">
      <c r="A1043" s="75" t="n">
        <f aca="false">A1042+1</f>
        <v>57</v>
      </c>
      <c r="B1043" s="143" t="s">
        <v>654</v>
      </c>
      <c r="C1043" s="33" t="s">
        <v>17</v>
      </c>
      <c r="D1043" s="37" t="n">
        <v>1</v>
      </c>
      <c r="E1043" s="38"/>
      <c r="F1043" s="38"/>
      <c r="G1043" s="38" t="n">
        <v>403.385</v>
      </c>
      <c r="H1043" s="292"/>
      <c r="I1043" s="4"/>
      <c r="J1043" s="4"/>
      <c r="K1043" s="5"/>
      <c r="L1043" s="4"/>
      <c r="M1043" s="4"/>
      <c r="N1043" s="4"/>
      <c r="O1043" s="4"/>
      <c r="P1043" s="4"/>
      <c r="Q1043" s="4"/>
      <c r="R1043" s="4"/>
      <c r="S1043" s="4"/>
    </row>
    <row r="1044" s="197" customFormat="true" ht="14.25" hidden="false" customHeight="true" outlineLevel="0" collapsed="false">
      <c r="A1044" s="75" t="n">
        <f aca="false">A1043+1</f>
        <v>58</v>
      </c>
      <c r="B1044" s="66" t="s">
        <v>30</v>
      </c>
      <c r="C1044" s="33" t="s">
        <v>17</v>
      </c>
      <c r="D1044" s="37" t="n">
        <v>1</v>
      </c>
      <c r="E1044" s="38"/>
      <c r="F1044" s="38"/>
      <c r="G1044" s="44" t="n">
        <v>216.418</v>
      </c>
      <c r="H1044" s="292"/>
      <c r="I1044" s="196"/>
      <c r="J1044" s="196"/>
      <c r="K1044" s="102"/>
      <c r="L1044" s="196"/>
      <c r="M1044" s="196"/>
      <c r="N1044" s="196"/>
      <c r="O1044" s="196"/>
      <c r="P1044" s="196"/>
      <c r="Q1044" s="196"/>
      <c r="R1044" s="196"/>
      <c r="S1044" s="196"/>
    </row>
    <row r="1045" s="2" customFormat="true" ht="14.25" hidden="false" customHeight="true" outlineLevel="0" collapsed="false">
      <c r="A1045" s="75" t="n">
        <f aca="false">A1044+1</f>
        <v>59</v>
      </c>
      <c r="B1045" s="143" t="s">
        <v>655</v>
      </c>
      <c r="C1045" s="33" t="s">
        <v>17</v>
      </c>
      <c r="D1045" s="37" t="n">
        <v>1</v>
      </c>
      <c r="E1045" s="38"/>
      <c r="F1045" s="38"/>
      <c r="G1045" s="38" t="n">
        <v>403.385</v>
      </c>
      <c r="H1045" s="292"/>
      <c r="I1045" s="4"/>
      <c r="J1045" s="4"/>
      <c r="K1045" s="5"/>
      <c r="L1045" s="4"/>
      <c r="M1045" s="4"/>
      <c r="N1045" s="4"/>
      <c r="O1045" s="4"/>
      <c r="P1045" s="4"/>
      <c r="Q1045" s="4"/>
      <c r="R1045" s="4"/>
      <c r="S1045" s="4"/>
    </row>
    <row r="1046" s="197" customFormat="true" ht="14.25" hidden="false" customHeight="true" outlineLevel="0" collapsed="false">
      <c r="A1046" s="75" t="n">
        <f aca="false">A1045+1</f>
        <v>60</v>
      </c>
      <c r="B1046" s="66" t="s">
        <v>30</v>
      </c>
      <c r="C1046" s="33" t="s">
        <v>17</v>
      </c>
      <c r="D1046" s="37" t="n">
        <v>1</v>
      </c>
      <c r="E1046" s="38"/>
      <c r="F1046" s="38"/>
      <c r="G1046" s="44" t="n">
        <v>216.418</v>
      </c>
      <c r="H1046" s="292"/>
      <c r="I1046" s="196"/>
      <c r="J1046" s="196"/>
      <c r="K1046" s="102"/>
      <c r="L1046" s="196"/>
      <c r="M1046" s="196"/>
      <c r="N1046" s="196"/>
      <c r="O1046" s="196"/>
      <c r="P1046" s="196"/>
      <c r="Q1046" s="196"/>
      <c r="R1046" s="196"/>
      <c r="S1046" s="196"/>
    </row>
    <row r="1047" s="2" customFormat="true" ht="14.25" hidden="false" customHeight="true" outlineLevel="0" collapsed="false">
      <c r="A1047" s="75" t="n">
        <f aca="false">A1046+1</f>
        <v>61</v>
      </c>
      <c r="B1047" s="143" t="s">
        <v>656</v>
      </c>
      <c r="C1047" s="33" t="s">
        <v>17</v>
      </c>
      <c r="D1047" s="37" t="n">
        <v>1</v>
      </c>
      <c r="E1047" s="38"/>
      <c r="F1047" s="38"/>
      <c r="G1047" s="38" t="n">
        <v>403.385</v>
      </c>
      <c r="H1047" s="292"/>
      <c r="I1047" s="4"/>
      <c r="J1047" s="4"/>
      <c r="K1047" s="5"/>
      <c r="L1047" s="4"/>
      <c r="M1047" s="4"/>
      <c r="N1047" s="4"/>
      <c r="O1047" s="4"/>
      <c r="P1047" s="4"/>
      <c r="Q1047" s="4"/>
      <c r="R1047" s="4"/>
      <c r="S1047" s="4"/>
    </row>
    <row r="1048" s="197" customFormat="true" ht="14.25" hidden="false" customHeight="true" outlineLevel="0" collapsed="false">
      <c r="A1048" s="75" t="n">
        <f aca="false">A1047+1</f>
        <v>62</v>
      </c>
      <c r="B1048" s="66" t="s">
        <v>30</v>
      </c>
      <c r="C1048" s="33" t="s">
        <v>17</v>
      </c>
      <c r="D1048" s="37" t="n">
        <v>1</v>
      </c>
      <c r="E1048" s="38"/>
      <c r="F1048" s="38"/>
      <c r="G1048" s="44" t="n">
        <v>216.418</v>
      </c>
      <c r="H1048" s="292"/>
      <c r="I1048" s="196"/>
      <c r="J1048" s="196"/>
      <c r="K1048" s="102"/>
      <c r="L1048" s="196"/>
      <c r="M1048" s="196"/>
      <c r="N1048" s="196"/>
      <c r="O1048" s="196"/>
      <c r="P1048" s="196"/>
      <c r="Q1048" s="196"/>
      <c r="R1048" s="196"/>
      <c r="S1048" s="196"/>
    </row>
    <row r="1049" s="2" customFormat="true" ht="14.25" hidden="false" customHeight="true" outlineLevel="0" collapsed="false">
      <c r="A1049" s="75" t="n">
        <f aca="false">A1048+1</f>
        <v>63</v>
      </c>
      <c r="B1049" s="143" t="s">
        <v>657</v>
      </c>
      <c r="C1049" s="33" t="s">
        <v>17</v>
      </c>
      <c r="D1049" s="37" t="n">
        <v>1</v>
      </c>
      <c r="E1049" s="38"/>
      <c r="F1049" s="38"/>
      <c r="G1049" s="38" t="n">
        <v>403.385</v>
      </c>
      <c r="H1049" s="292"/>
      <c r="I1049" s="4"/>
      <c r="J1049" s="4"/>
      <c r="K1049" s="5"/>
      <c r="L1049" s="4"/>
      <c r="M1049" s="4"/>
      <c r="N1049" s="4"/>
      <c r="O1049" s="4"/>
      <c r="P1049" s="4"/>
      <c r="Q1049" s="4"/>
      <c r="R1049" s="4"/>
      <c r="S1049" s="4"/>
    </row>
    <row r="1050" s="197" customFormat="true" ht="14.25" hidden="false" customHeight="true" outlineLevel="0" collapsed="false">
      <c r="A1050" s="75" t="n">
        <f aca="false">A1049+1</f>
        <v>64</v>
      </c>
      <c r="B1050" s="66" t="s">
        <v>30</v>
      </c>
      <c r="C1050" s="33" t="s">
        <v>17</v>
      </c>
      <c r="D1050" s="37" t="n">
        <v>1</v>
      </c>
      <c r="E1050" s="38"/>
      <c r="F1050" s="38"/>
      <c r="G1050" s="44" t="n">
        <v>216.418</v>
      </c>
      <c r="H1050" s="292"/>
      <c r="I1050" s="196"/>
      <c r="J1050" s="196"/>
      <c r="K1050" s="102"/>
      <c r="L1050" s="196"/>
      <c r="M1050" s="196"/>
      <c r="N1050" s="196"/>
      <c r="O1050" s="196"/>
      <c r="P1050" s="196"/>
      <c r="Q1050" s="196"/>
      <c r="R1050" s="196"/>
      <c r="S1050" s="196"/>
    </row>
    <row r="1051" s="2" customFormat="true" ht="14.25" hidden="false" customHeight="true" outlineLevel="0" collapsed="false">
      <c r="A1051" s="75" t="n">
        <f aca="false">A1050+1</f>
        <v>65</v>
      </c>
      <c r="B1051" s="143" t="s">
        <v>658</v>
      </c>
      <c r="C1051" s="33" t="s">
        <v>17</v>
      </c>
      <c r="D1051" s="37" t="n">
        <v>1</v>
      </c>
      <c r="E1051" s="38"/>
      <c r="F1051" s="38"/>
      <c r="G1051" s="38" t="n">
        <v>403.385</v>
      </c>
      <c r="H1051" s="292"/>
      <c r="I1051" s="4"/>
      <c r="J1051" s="4"/>
      <c r="K1051" s="5"/>
      <c r="L1051" s="4"/>
      <c r="M1051" s="4"/>
      <c r="N1051" s="4"/>
      <c r="O1051" s="4"/>
      <c r="P1051" s="4"/>
      <c r="Q1051" s="4"/>
      <c r="R1051" s="4"/>
      <c r="S1051" s="4"/>
    </row>
    <row r="1052" s="197" customFormat="true" ht="14.25" hidden="false" customHeight="true" outlineLevel="0" collapsed="false">
      <c r="A1052" s="75" t="n">
        <f aca="false">A1051+1</f>
        <v>66</v>
      </c>
      <c r="B1052" s="66" t="s">
        <v>30</v>
      </c>
      <c r="C1052" s="33" t="s">
        <v>17</v>
      </c>
      <c r="D1052" s="37" t="n">
        <v>1</v>
      </c>
      <c r="E1052" s="38"/>
      <c r="F1052" s="38"/>
      <c r="G1052" s="44" t="n">
        <v>216.418</v>
      </c>
      <c r="H1052" s="292"/>
      <c r="I1052" s="196"/>
      <c r="J1052" s="196"/>
      <c r="K1052" s="102"/>
      <c r="L1052" s="196"/>
      <c r="M1052" s="196"/>
      <c r="N1052" s="196"/>
      <c r="O1052" s="196"/>
      <c r="P1052" s="196"/>
      <c r="Q1052" s="196"/>
      <c r="R1052" s="196"/>
      <c r="S1052" s="196"/>
    </row>
    <row r="1053" s="2" customFormat="true" ht="14.25" hidden="false" customHeight="true" outlineLevel="0" collapsed="false">
      <c r="A1053" s="75" t="n">
        <f aca="false">A1052+1</f>
        <v>67</v>
      </c>
      <c r="B1053" s="143" t="s">
        <v>659</v>
      </c>
      <c r="C1053" s="33" t="s">
        <v>17</v>
      </c>
      <c r="D1053" s="37" t="n">
        <v>1</v>
      </c>
      <c r="E1053" s="38"/>
      <c r="F1053" s="38"/>
      <c r="G1053" s="38" t="n">
        <v>403.385</v>
      </c>
      <c r="H1053" s="292"/>
      <c r="I1053" s="4"/>
      <c r="J1053" s="4"/>
      <c r="K1053" s="5"/>
      <c r="L1053" s="4"/>
      <c r="M1053" s="4"/>
      <c r="N1053" s="4"/>
      <c r="O1053" s="4"/>
      <c r="P1053" s="4"/>
      <c r="Q1053" s="4"/>
      <c r="R1053" s="4"/>
      <c r="S1053" s="4"/>
    </row>
    <row r="1054" s="2" customFormat="true" ht="14.25" hidden="false" customHeight="true" outlineLevel="0" collapsed="false">
      <c r="A1054" s="75" t="n">
        <f aca="false">A1053+1</f>
        <v>68</v>
      </c>
      <c r="B1054" s="143" t="s">
        <v>660</v>
      </c>
      <c r="C1054" s="33" t="s">
        <v>17</v>
      </c>
      <c r="D1054" s="37" t="n">
        <v>1</v>
      </c>
      <c r="E1054" s="38"/>
      <c r="F1054" s="38"/>
      <c r="G1054" s="38" t="n">
        <v>403.385</v>
      </c>
      <c r="H1054" s="292"/>
      <c r="I1054" s="4"/>
      <c r="J1054" s="4"/>
      <c r="K1054" s="5"/>
      <c r="L1054" s="4"/>
      <c r="M1054" s="4"/>
      <c r="N1054" s="4"/>
      <c r="O1054" s="4"/>
      <c r="P1054" s="4"/>
      <c r="Q1054" s="4"/>
      <c r="R1054" s="4"/>
      <c r="S1054" s="4"/>
    </row>
    <row r="1055" s="197" customFormat="true" ht="14.25" hidden="false" customHeight="true" outlineLevel="0" collapsed="false">
      <c r="A1055" s="75" t="n">
        <f aca="false">A1054+1</f>
        <v>69</v>
      </c>
      <c r="B1055" s="66" t="s">
        <v>30</v>
      </c>
      <c r="C1055" s="33" t="s">
        <v>17</v>
      </c>
      <c r="D1055" s="37" t="n">
        <v>1</v>
      </c>
      <c r="E1055" s="38"/>
      <c r="F1055" s="38"/>
      <c r="G1055" s="44" t="n">
        <v>216.418</v>
      </c>
      <c r="H1055" s="292"/>
      <c r="I1055" s="196"/>
      <c r="J1055" s="196"/>
      <c r="K1055" s="102"/>
      <c r="L1055" s="196"/>
      <c r="M1055" s="196"/>
      <c r="N1055" s="196"/>
      <c r="O1055" s="196"/>
      <c r="P1055" s="196"/>
      <c r="Q1055" s="196"/>
      <c r="R1055" s="196"/>
      <c r="S1055" s="196"/>
    </row>
    <row r="1056" s="2" customFormat="true" ht="14.25" hidden="false" customHeight="true" outlineLevel="0" collapsed="false">
      <c r="A1056" s="75" t="n">
        <f aca="false">A1055+1</f>
        <v>70</v>
      </c>
      <c r="B1056" s="143" t="s">
        <v>661</v>
      </c>
      <c r="C1056" s="33" t="s">
        <v>17</v>
      </c>
      <c r="D1056" s="37" t="n">
        <v>1</v>
      </c>
      <c r="E1056" s="38"/>
      <c r="F1056" s="38"/>
      <c r="G1056" s="38" t="n">
        <v>403.385</v>
      </c>
      <c r="H1056" s="292"/>
      <c r="I1056" s="4"/>
      <c r="J1056" s="4"/>
      <c r="K1056" s="5"/>
      <c r="L1056" s="4"/>
      <c r="M1056" s="4"/>
      <c r="N1056" s="4"/>
      <c r="O1056" s="4"/>
      <c r="P1056" s="4"/>
      <c r="Q1056" s="4"/>
      <c r="R1056" s="4"/>
      <c r="S1056" s="4"/>
    </row>
    <row r="1057" s="197" customFormat="true" ht="14.25" hidden="false" customHeight="true" outlineLevel="0" collapsed="false">
      <c r="A1057" s="75" t="n">
        <f aca="false">A1056+1</f>
        <v>71</v>
      </c>
      <c r="B1057" s="66" t="s">
        <v>30</v>
      </c>
      <c r="C1057" s="33" t="s">
        <v>17</v>
      </c>
      <c r="D1057" s="37" t="n">
        <v>1</v>
      </c>
      <c r="E1057" s="38"/>
      <c r="F1057" s="38"/>
      <c r="G1057" s="44" t="n">
        <v>216.418</v>
      </c>
      <c r="H1057" s="292"/>
      <c r="I1057" s="196"/>
      <c r="J1057" s="196"/>
      <c r="K1057" s="102"/>
      <c r="L1057" s="196"/>
      <c r="M1057" s="196"/>
      <c r="N1057" s="196"/>
      <c r="O1057" s="196"/>
      <c r="P1057" s="196"/>
      <c r="Q1057" s="196"/>
      <c r="R1057" s="196"/>
      <c r="S1057" s="196"/>
    </row>
    <row r="1058" s="2" customFormat="true" ht="14.25" hidden="false" customHeight="true" outlineLevel="0" collapsed="false">
      <c r="A1058" s="75" t="n">
        <f aca="false">A1057+1</f>
        <v>72</v>
      </c>
      <c r="B1058" s="143" t="s">
        <v>662</v>
      </c>
      <c r="C1058" s="33" t="s">
        <v>17</v>
      </c>
      <c r="D1058" s="37" t="n">
        <v>1</v>
      </c>
      <c r="E1058" s="38"/>
      <c r="F1058" s="38"/>
      <c r="G1058" s="38" t="n">
        <v>403.385</v>
      </c>
      <c r="H1058" s="292"/>
      <c r="I1058" s="4"/>
      <c r="J1058" s="4"/>
      <c r="K1058" s="5"/>
      <c r="L1058" s="4"/>
      <c r="M1058" s="4"/>
      <c r="N1058" s="4"/>
      <c r="O1058" s="4"/>
      <c r="P1058" s="4"/>
      <c r="Q1058" s="4"/>
      <c r="R1058" s="4"/>
      <c r="S1058" s="4"/>
    </row>
    <row r="1059" s="197" customFormat="true" ht="14.25" hidden="false" customHeight="true" outlineLevel="0" collapsed="false">
      <c r="A1059" s="75" t="n">
        <f aca="false">A1058+1</f>
        <v>73</v>
      </c>
      <c r="B1059" s="66" t="s">
        <v>30</v>
      </c>
      <c r="C1059" s="33" t="s">
        <v>17</v>
      </c>
      <c r="D1059" s="37" t="n">
        <v>1</v>
      </c>
      <c r="E1059" s="38"/>
      <c r="F1059" s="38"/>
      <c r="G1059" s="44" t="n">
        <v>216.418</v>
      </c>
      <c r="H1059" s="292"/>
      <c r="I1059" s="196"/>
      <c r="J1059" s="196"/>
      <c r="K1059" s="102"/>
      <c r="L1059" s="196"/>
      <c r="M1059" s="196"/>
      <c r="N1059" s="196"/>
      <c r="O1059" s="196"/>
      <c r="P1059" s="196"/>
      <c r="Q1059" s="196"/>
      <c r="R1059" s="196"/>
      <c r="S1059" s="196"/>
    </row>
    <row r="1060" s="2" customFormat="true" ht="14.25" hidden="false" customHeight="true" outlineLevel="0" collapsed="false">
      <c r="A1060" s="75" t="n">
        <f aca="false">A1059+1</f>
        <v>74</v>
      </c>
      <c r="B1060" s="143" t="s">
        <v>663</v>
      </c>
      <c r="C1060" s="33" t="s">
        <v>17</v>
      </c>
      <c r="D1060" s="37" t="n">
        <v>1</v>
      </c>
      <c r="E1060" s="38"/>
      <c r="F1060" s="38"/>
      <c r="G1060" s="38" t="n">
        <v>403.385</v>
      </c>
      <c r="H1060" s="292"/>
      <c r="I1060" s="4"/>
      <c r="J1060" s="4"/>
      <c r="K1060" s="5"/>
      <c r="L1060" s="4"/>
      <c r="M1060" s="4"/>
      <c r="N1060" s="4"/>
      <c r="O1060" s="4"/>
      <c r="P1060" s="4"/>
      <c r="Q1060" s="4"/>
      <c r="R1060" s="4"/>
      <c r="S1060" s="4"/>
    </row>
    <row r="1061" s="2" customFormat="true" ht="14.25" hidden="false" customHeight="true" outlineLevel="0" collapsed="false">
      <c r="A1061" s="75" t="n">
        <f aca="false">A1060+1</f>
        <v>75</v>
      </c>
      <c r="B1061" s="143" t="s">
        <v>664</v>
      </c>
      <c r="C1061" s="33" t="s">
        <v>17</v>
      </c>
      <c r="D1061" s="37" t="n">
        <v>1</v>
      </c>
      <c r="E1061" s="38"/>
      <c r="F1061" s="38"/>
      <c r="G1061" s="38" t="n">
        <v>403.385</v>
      </c>
      <c r="H1061" s="292"/>
      <c r="I1061" s="4"/>
      <c r="J1061" s="4"/>
      <c r="K1061" s="5"/>
      <c r="L1061" s="4"/>
      <c r="M1061" s="4"/>
      <c r="N1061" s="4"/>
      <c r="O1061" s="4"/>
      <c r="P1061" s="4"/>
      <c r="Q1061" s="4"/>
      <c r="R1061" s="4"/>
      <c r="S1061" s="4"/>
    </row>
    <row r="1062" s="197" customFormat="true" ht="14.25" hidden="false" customHeight="true" outlineLevel="0" collapsed="false">
      <c r="A1062" s="75" t="n">
        <f aca="false">A1061+1</f>
        <v>76</v>
      </c>
      <c r="B1062" s="66" t="s">
        <v>30</v>
      </c>
      <c r="C1062" s="33" t="s">
        <v>17</v>
      </c>
      <c r="D1062" s="37" t="n">
        <v>1</v>
      </c>
      <c r="E1062" s="38"/>
      <c r="F1062" s="38"/>
      <c r="G1062" s="44" t="n">
        <v>216.418</v>
      </c>
      <c r="H1062" s="292"/>
      <c r="I1062" s="196"/>
      <c r="J1062" s="196"/>
      <c r="K1062" s="102"/>
      <c r="L1062" s="196"/>
      <c r="M1062" s="196"/>
      <c r="N1062" s="196"/>
      <c r="O1062" s="196"/>
      <c r="P1062" s="196"/>
      <c r="Q1062" s="196"/>
      <c r="R1062" s="196"/>
      <c r="S1062" s="196"/>
    </row>
    <row r="1063" s="2" customFormat="true" ht="14.25" hidden="false" customHeight="true" outlineLevel="0" collapsed="false">
      <c r="A1063" s="75" t="n">
        <f aca="false">A1062+1</f>
        <v>77</v>
      </c>
      <c r="B1063" s="143" t="s">
        <v>665</v>
      </c>
      <c r="C1063" s="33" t="s">
        <v>17</v>
      </c>
      <c r="D1063" s="37" t="n">
        <v>1</v>
      </c>
      <c r="E1063" s="38"/>
      <c r="F1063" s="38"/>
      <c r="G1063" s="38" t="n">
        <v>403.385</v>
      </c>
      <c r="H1063" s="292"/>
      <c r="I1063" s="4"/>
      <c r="J1063" s="4"/>
      <c r="K1063" s="5"/>
      <c r="L1063" s="4"/>
      <c r="M1063" s="4"/>
      <c r="N1063" s="4"/>
      <c r="O1063" s="4"/>
      <c r="P1063" s="4"/>
      <c r="Q1063" s="4"/>
      <c r="R1063" s="4"/>
      <c r="S1063" s="4"/>
    </row>
    <row r="1064" s="197" customFormat="true" ht="14.25" hidden="false" customHeight="true" outlineLevel="0" collapsed="false">
      <c r="A1064" s="75" t="n">
        <f aca="false">A1063+1</f>
        <v>78</v>
      </c>
      <c r="B1064" s="66" t="s">
        <v>30</v>
      </c>
      <c r="C1064" s="33" t="s">
        <v>17</v>
      </c>
      <c r="D1064" s="37" t="n">
        <v>1</v>
      </c>
      <c r="E1064" s="38"/>
      <c r="F1064" s="38"/>
      <c r="G1064" s="44" t="n">
        <v>216.418</v>
      </c>
      <c r="H1064" s="292"/>
      <c r="I1064" s="196"/>
      <c r="J1064" s="196"/>
      <c r="K1064" s="102"/>
      <c r="L1064" s="196"/>
      <c r="M1064" s="196"/>
      <c r="N1064" s="196"/>
      <c r="O1064" s="196"/>
      <c r="P1064" s="196"/>
      <c r="Q1064" s="196"/>
      <c r="R1064" s="196"/>
      <c r="S1064" s="196"/>
    </row>
    <row r="1065" s="2" customFormat="true" ht="14.25" hidden="false" customHeight="true" outlineLevel="0" collapsed="false">
      <c r="A1065" s="75" t="n">
        <f aca="false">A1064+1</f>
        <v>79</v>
      </c>
      <c r="B1065" s="143" t="s">
        <v>666</v>
      </c>
      <c r="C1065" s="33" t="s">
        <v>17</v>
      </c>
      <c r="D1065" s="37" t="n">
        <v>1</v>
      </c>
      <c r="E1065" s="38"/>
      <c r="F1065" s="38"/>
      <c r="G1065" s="38" t="n">
        <v>403.385</v>
      </c>
      <c r="H1065" s="292"/>
      <c r="I1065" s="4"/>
      <c r="J1065" s="4"/>
      <c r="K1065" s="5"/>
      <c r="L1065" s="4"/>
      <c r="M1065" s="4"/>
      <c r="N1065" s="4"/>
      <c r="O1065" s="4"/>
      <c r="P1065" s="4"/>
      <c r="Q1065" s="4"/>
      <c r="R1065" s="4"/>
      <c r="S1065" s="4"/>
    </row>
    <row r="1066" s="197" customFormat="true" ht="14.25" hidden="false" customHeight="true" outlineLevel="0" collapsed="false">
      <c r="A1066" s="75" t="n">
        <f aca="false">A1065+1</f>
        <v>80</v>
      </c>
      <c r="B1066" s="66" t="s">
        <v>30</v>
      </c>
      <c r="C1066" s="33" t="s">
        <v>17</v>
      </c>
      <c r="D1066" s="37" t="n">
        <v>1</v>
      </c>
      <c r="E1066" s="38"/>
      <c r="F1066" s="38"/>
      <c r="G1066" s="44" t="n">
        <v>216.418</v>
      </c>
      <c r="H1066" s="292"/>
      <c r="I1066" s="196"/>
      <c r="J1066" s="196"/>
      <c r="K1066" s="102"/>
      <c r="L1066" s="196"/>
      <c r="M1066" s="196"/>
      <c r="N1066" s="196"/>
      <c r="O1066" s="196"/>
      <c r="P1066" s="196"/>
      <c r="Q1066" s="196"/>
      <c r="R1066" s="196"/>
      <c r="S1066" s="196"/>
    </row>
    <row r="1067" s="2" customFormat="true" ht="14.25" hidden="false" customHeight="true" outlineLevel="0" collapsed="false">
      <c r="A1067" s="75" t="n">
        <f aca="false">A1066+1</f>
        <v>81</v>
      </c>
      <c r="B1067" s="143" t="s">
        <v>667</v>
      </c>
      <c r="C1067" s="33" t="s">
        <v>17</v>
      </c>
      <c r="D1067" s="37" t="n">
        <v>1</v>
      </c>
      <c r="E1067" s="38"/>
      <c r="F1067" s="38"/>
      <c r="G1067" s="38" t="n">
        <v>403.385</v>
      </c>
      <c r="H1067" s="292"/>
      <c r="I1067" s="4"/>
      <c r="J1067" s="4"/>
      <c r="K1067" s="5"/>
      <c r="L1067" s="4"/>
      <c r="M1067" s="4"/>
      <c r="N1067" s="4"/>
      <c r="O1067" s="4"/>
      <c r="P1067" s="4"/>
      <c r="Q1067" s="4"/>
      <c r="R1067" s="4"/>
      <c r="S1067" s="4"/>
    </row>
    <row r="1068" s="197" customFormat="true" ht="14.25" hidden="false" customHeight="true" outlineLevel="0" collapsed="false">
      <c r="A1068" s="75" t="n">
        <f aca="false">A1067+1</f>
        <v>82</v>
      </c>
      <c r="B1068" s="66" t="s">
        <v>30</v>
      </c>
      <c r="C1068" s="33" t="s">
        <v>17</v>
      </c>
      <c r="D1068" s="37" t="n">
        <v>1</v>
      </c>
      <c r="E1068" s="38"/>
      <c r="F1068" s="38"/>
      <c r="G1068" s="44" t="n">
        <v>216.418</v>
      </c>
      <c r="H1068" s="292"/>
      <c r="I1068" s="196"/>
      <c r="J1068" s="196"/>
      <c r="K1068" s="102"/>
      <c r="L1068" s="196"/>
      <c r="M1068" s="196"/>
      <c r="N1068" s="196"/>
      <c r="O1068" s="196"/>
      <c r="P1068" s="196"/>
      <c r="Q1068" s="196"/>
      <c r="R1068" s="196"/>
      <c r="S1068" s="196"/>
    </row>
    <row r="1069" s="2" customFormat="true" ht="14.25" hidden="false" customHeight="true" outlineLevel="0" collapsed="false">
      <c r="A1069" s="75" t="n">
        <f aca="false">A1068+1</f>
        <v>83</v>
      </c>
      <c r="B1069" s="143" t="s">
        <v>668</v>
      </c>
      <c r="C1069" s="33" t="s">
        <v>17</v>
      </c>
      <c r="D1069" s="37" t="n">
        <v>1</v>
      </c>
      <c r="E1069" s="38"/>
      <c r="F1069" s="38"/>
      <c r="G1069" s="38" t="n">
        <v>403.385</v>
      </c>
      <c r="H1069" s="292"/>
      <c r="I1069" s="4"/>
      <c r="J1069" s="4"/>
      <c r="K1069" s="5"/>
      <c r="L1069" s="4"/>
      <c r="M1069" s="4"/>
      <c r="N1069" s="4"/>
      <c r="O1069" s="4"/>
      <c r="P1069" s="4"/>
      <c r="Q1069" s="4"/>
      <c r="R1069" s="4"/>
      <c r="S1069" s="4"/>
    </row>
    <row r="1070" s="197" customFormat="true" ht="14.25" hidden="false" customHeight="true" outlineLevel="0" collapsed="false">
      <c r="A1070" s="75" t="n">
        <f aca="false">A1069+1</f>
        <v>84</v>
      </c>
      <c r="B1070" s="66" t="s">
        <v>30</v>
      </c>
      <c r="C1070" s="33" t="s">
        <v>17</v>
      </c>
      <c r="D1070" s="37" t="n">
        <v>1</v>
      </c>
      <c r="E1070" s="38"/>
      <c r="F1070" s="38"/>
      <c r="G1070" s="44" t="n">
        <v>216.418</v>
      </c>
      <c r="H1070" s="292"/>
      <c r="I1070" s="196"/>
      <c r="J1070" s="196"/>
      <c r="K1070" s="102"/>
      <c r="L1070" s="196"/>
      <c r="M1070" s="196"/>
      <c r="N1070" s="196"/>
      <c r="O1070" s="196"/>
      <c r="P1070" s="196"/>
      <c r="Q1070" s="196"/>
      <c r="R1070" s="196"/>
      <c r="S1070" s="196"/>
    </row>
    <row r="1071" s="2" customFormat="true" ht="14.25" hidden="false" customHeight="true" outlineLevel="0" collapsed="false">
      <c r="A1071" s="75" t="n">
        <f aca="false">A1070+1</f>
        <v>85</v>
      </c>
      <c r="B1071" s="143" t="s">
        <v>669</v>
      </c>
      <c r="C1071" s="33" t="s">
        <v>17</v>
      </c>
      <c r="D1071" s="37" t="n">
        <v>1</v>
      </c>
      <c r="E1071" s="38"/>
      <c r="F1071" s="38"/>
      <c r="G1071" s="38" t="n">
        <v>403.385</v>
      </c>
      <c r="H1071" s="292"/>
      <c r="I1071" s="4"/>
      <c r="J1071" s="4"/>
      <c r="K1071" s="5"/>
      <c r="L1071" s="4"/>
      <c r="M1071" s="4"/>
      <c r="N1071" s="4"/>
      <c r="O1071" s="4"/>
      <c r="P1071" s="4"/>
      <c r="Q1071" s="4"/>
      <c r="R1071" s="4"/>
      <c r="S1071" s="4"/>
    </row>
    <row r="1072" s="197" customFormat="true" ht="14.25" hidden="false" customHeight="true" outlineLevel="0" collapsed="false">
      <c r="A1072" s="75" t="n">
        <f aca="false">A1071+1</f>
        <v>86</v>
      </c>
      <c r="B1072" s="66" t="s">
        <v>30</v>
      </c>
      <c r="C1072" s="33" t="s">
        <v>17</v>
      </c>
      <c r="D1072" s="37" t="n">
        <v>1</v>
      </c>
      <c r="E1072" s="38"/>
      <c r="F1072" s="38"/>
      <c r="G1072" s="44" t="n">
        <v>216.418</v>
      </c>
      <c r="H1072" s="292"/>
      <c r="I1072" s="196"/>
      <c r="J1072" s="196"/>
      <c r="K1072" s="102"/>
      <c r="L1072" s="196"/>
      <c r="M1072" s="196"/>
      <c r="N1072" s="196"/>
      <c r="O1072" s="196"/>
      <c r="P1072" s="196"/>
      <c r="Q1072" s="196"/>
      <c r="R1072" s="196"/>
      <c r="S1072" s="196"/>
    </row>
    <row r="1073" s="2" customFormat="true" ht="14.25" hidden="false" customHeight="true" outlineLevel="0" collapsed="false">
      <c r="A1073" s="75" t="n">
        <f aca="false">A1072+1</f>
        <v>87</v>
      </c>
      <c r="B1073" s="143" t="s">
        <v>670</v>
      </c>
      <c r="C1073" s="33" t="s">
        <v>17</v>
      </c>
      <c r="D1073" s="37" t="n">
        <v>1</v>
      </c>
      <c r="E1073" s="38"/>
      <c r="F1073" s="38"/>
      <c r="G1073" s="38" t="n">
        <v>403.385</v>
      </c>
      <c r="H1073" s="292"/>
      <c r="I1073" s="4"/>
      <c r="J1073" s="4"/>
      <c r="K1073" s="5"/>
      <c r="L1073" s="4"/>
      <c r="M1073" s="4"/>
      <c r="N1073" s="4"/>
      <c r="O1073" s="4"/>
      <c r="P1073" s="4"/>
      <c r="Q1073" s="4"/>
      <c r="R1073" s="4"/>
      <c r="S1073" s="4"/>
    </row>
    <row r="1074" s="197" customFormat="true" ht="14.25" hidden="false" customHeight="true" outlineLevel="0" collapsed="false">
      <c r="A1074" s="75" t="n">
        <f aca="false">A1073+1</f>
        <v>88</v>
      </c>
      <c r="B1074" s="66" t="s">
        <v>30</v>
      </c>
      <c r="C1074" s="33" t="s">
        <v>17</v>
      </c>
      <c r="D1074" s="37" t="n">
        <v>1</v>
      </c>
      <c r="E1074" s="38"/>
      <c r="F1074" s="38"/>
      <c r="G1074" s="44" t="n">
        <v>216.418</v>
      </c>
      <c r="H1074" s="292"/>
      <c r="I1074" s="196"/>
      <c r="J1074" s="196"/>
      <c r="K1074" s="102"/>
      <c r="L1074" s="196"/>
      <c r="M1074" s="196"/>
      <c r="N1074" s="196"/>
      <c r="O1074" s="196"/>
      <c r="P1074" s="196"/>
      <c r="Q1074" s="196"/>
      <c r="R1074" s="196"/>
      <c r="S1074" s="196"/>
    </row>
    <row r="1075" s="2" customFormat="true" ht="14.25" hidden="false" customHeight="true" outlineLevel="0" collapsed="false">
      <c r="A1075" s="75" t="n">
        <f aca="false">A1074+1</f>
        <v>89</v>
      </c>
      <c r="B1075" s="143" t="s">
        <v>671</v>
      </c>
      <c r="C1075" s="33" t="s">
        <v>17</v>
      </c>
      <c r="D1075" s="37" t="n">
        <v>1</v>
      </c>
      <c r="E1075" s="38"/>
      <c r="F1075" s="38"/>
      <c r="G1075" s="38" t="n">
        <v>403.385</v>
      </c>
      <c r="H1075" s="292"/>
      <c r="I1075" s="4"/>
      <c r="J1075" s="4"/>
      <c r="K1075" s="5"/>
      <c r="L1075" s="4"/>
      <c r="M1075" s="4"/>
      <c r="N1075" s="4"/>
      <c r="O1075" s="4"/>
      <c r="P1075" s="4"/>
      <c r="Q1075" s="4"/>
      <c r="R1075" s="4"/>
      <c r="S1075" s="4"/>
    </row>
    <row r="1076" s="197" customFormat="true" ht="14.25" hidden="false" customHeight="true" outlineLevel="0" collapsed="false">
      <c r="A1076" s="75" t="n">
        <f aca="false">A1075+1</f>
        <v>90</v>
      </c>
      <c r="B1076" s="66" t="s">
        <v>30</v>
      </c>
      <c r="C1076" s="33" t="s">
        <v>17</v>
      </c>
      <c r="D1076" s="37" t="n">
        <v>1</v>
      </c>
      <c r="E1076" s="38"/>
      <c r="F1076" s="38"/>
      <c r="G1076" s="44" t="n">
        <v>216.418</v>
      </c>
      <c r="H1076" s="292"/>
      <c r="I1076" s="196"/>
      <c r="J1076" s="196"/>
      <c r="K1076" s="102"/>
      <c r="L1076" s="196"/>
      <c r="M1076" s="196"/>
      <c r="N1076" s="196"/>
      <c r="O1076" s="196"/>
      <c r="P1076" s="196"/>
      <c r="Q1076" s="196"/>
      <c r="R1076" s="196"/>
      <c r="S1076" s="196"/>
    </row>
    <row r="1077" s="2" customFormat="true" ht="14.25" hidden="false" customHeight="true" outlineLevel="0" collapsed="false">
      <c r="A1077" s="75" t="n">
        <f aca="false">A1076+1</f>
        <v>91</v>
      </c>
      <c r="B1077" s="143" t="s">
        <v>672</v>
      </c>
      <c r="C1077" s="33" t="s">
        <v>17</v>
      </c>
      <c r="D1077" s="37" t="n">
        <v>1</v>
      </c>
      <c r="E1077" s="38"/>
      <c r="F1077" s="38"/>
      <c r="G1077" s="38" t="n">
        <v>403.385</v>
      </c>
      <c r="H1077" s="292"/>
      <c r="I1077" s="4"/>
      <c r="J1077" s="4"/>
      <c r="K1077" s="5"/>
      <c r="L1077" s="4"/>
      <c r="M1077" s="4"/>
      <c r="N1077" s="4"/>
      <c r="O1077" s="4"/>
      <c r="P1077" s="4"/>
      <c r="Q1077" s="4"/>
      <c r="R1077" s="4"/>
      <c r="S1077" s="4"/>
    </row>
    <row r="1078" s="2" customFormat="true" ht="14.25" hidden="false" customHeight="true" outlineLevel="0" collapsed="false">
      <c r="A1078" s="75" t="n">
        <f aca="false">A1077+1</f>
        <v>92</v>
      </c>
      <c r="B1078" s="143" t="s">
        <v>673</v>
      </c>
      <c r="C1078" s="33" t="s">
        <v>17</v>
      </c>
      <c r="D1078" s="37" t="n">
        <v>1</v>
      </c>
      <c r="E1078" s="38"/>
      <c r="F1078" s="38"/>
      <c r="G1078" s="38" t="n">
        <v>403.385</v>
      </c>
      <c r="H1078" s="292"/>
      <c r="I1078" s="4"/>
      <c r="J1078" s="4"/>
      <c r="K1078" s="5"/>
      <c r="L1078" s="4"/>
      <c r="M1078" s="4"/>
      <c r="N1078" s="4"/>
      <c r="O1078" s="4"/>
      <c r="P1078" s="4"/>
      <c r="Q1078" s="4"/>
      <c r="R1078" s="4"/>
      <c r="S1078" s="4"/>
    </row>
    <row r="1079" s="197" customFormat="true" ht="14.25" hidden="false" customHeight="true" outlineLevel="0" collapsed="false">
      <c r="A1079" s="75" t="n">
        <f aca="false">A1078+1</f>
        <v>93</v>
      </c>
      <c r="B1079" s="66" t="s">
        <v>30</v>
      </c>
      <c r="C1079" s="33" t="s">
        <v>17</v>
      </c>
      <c r="D1079" s="37" t="n">
        <v>1</v>
      </c>
      <c r="E1079" s="38"/>
      <c r="F1079" s="38"/>
      <c r="G1079" s="44" t="n">
        <v>216.418</v>
      </c>
      <c r="H1079" s="292"/>
      <c r="I1079" s="196"/>
      <c r="J1079" s="196"/>
      <c r="K1079" s="102"/>
      <c r="L1079" s="196"/>
      <c r="M1079" s="196"/>
      <c r="N1079" s="196"/>
      <c r="O1079" s="196"/>
      <c r="P1079" s="196"/>
      <c r="Q1079" s="196"/>
      <c r="R1079" s="196"/>
      <c r="S1079" s="196"/>
    </row>
    <row r="1080" s="2" customFormat="true" ht="14.25" hidden="false" customHeight="true" outlineLevel="0" collapsed="false">
      <c r="A1080" s="75" t="n">
        <f aca="false">A1079+1</f>
        <v>94</v>
      </c>
      <c r="B1080" s="143" t="s">
        <v>674</v>
      </c>
      <c r="C1080" s="33" t="s">
        <v>17</v>
      </c>
      <c r="D1080" s="37" t="n">
        <v>1</v>
      </c>
      <c r="E1080" s="38"/>
      <c r="F1080" s="38"/>
      <c r="G1080" s="38" t="n">
        <v>403.385</v>
      </c>
      <c r="H1080" s="292"/>
      <c r="I1080" s="4"/>
      <c r="J1080" s="4"/>
      <c r="K1080" s="5"/>
      <c r="L1080" s="4"/>
      <c r="M1080" s="4"/>
      <c r="N1080" s="4"/>
      <c r="O1080" s="4"/>
      <c r="P1080" s="4"/>
      <c r="Q1080" s="4"/>
      <c r="R1080" s="4"/>
      <c r="S1080" s="4"/>
    </row>
    <row r="1081" s="197" customFormat="true" ht="14.25" hidden="false" customHeight="true" outlineLevel="0" collapsed="false">
      <c r="A1081" s="75" t="n">
        <f aca="false">A1080+1</f>
        <v>95</v>
      </c>
      <c r="B1081" s="66" t="s">
        <v>30</v>
      </c>
      <c r="C1081" s="33" t="s">
        <v>17</v>
      </c>
      <c r="D1081" s="37" t="n">
        <v>1</v>
      </c>
      <c r="E1081" s="38"/>
      <c r="F1081" s="38"/>
      <c r="G1081" s="44" t="n">
        <v>216.418</v>
      </c>
      <c r="H1081" s="292"/>
      <c r="I1081" s="196"/>
      <c r="J1081" s="196"/>
      <c r="K1081" s="102"/>
      <c r="L1081" s="196"/>
      <c r="M1081" s="196"/>
      <c r="N1081" s="196"/>
      <c r="O1081" s="196"/>
      <c r="P1081" s="196"/>
      <c r="Q1081" s="196"/>
      <c r="R1081" s="196"/>
      <c r="S1081" s="196"/>
    </row>
    <row r="1082" s="2" customFormat="true" ht="14.25" hidden="false" customHeight="true" outlineLevel="0" collapsed="false">
      <c r="A1082" s="75" t="n">
        <f aca="false">A1081+1</f>
        <v>96</v>
      </c>
      <c r="B1082" s="143" t="s">
        <v>675</v>
      </c>
      <c r="C1082" s="33" t="s">
        <v>17</v>
      </c>
      <c r="D1082" s="37" t="n">
        <v>1</v>
      </c>
      <c r="E1082" s="38"/>
      <c r="F1082" s="38"/>
      <c r="G1082" s="38" t="n">
        <v>403.385</v>
      </c>
      <c r="H1082" s="292"/>
      <c r="I1082" s="4"/>
      <c r="J1082" s="4"/>
      <c r="K1082" s="5"/>
      <c r="L1082" s="4"/>
      <c r="M1082" s="4"/>
      <c r="N1082" s="4"/>
      <c r="O1082" s="4"/>
      <c r="P1082" s="4"/>
      <c r="Q1082" s="4"/>
      <c r="R1082" s="4"/>
      <c r="S1082" s="4"/>
    </row>
    <row r="1083" s="197" customFormat="true" ht="14.25" hidden="false" customHeight="true" outlineLevel="0" collapsed="false">
      <c r="A1083" s="75" t="n">
        <f aca="false">A1082+1</f>
        <v>97</v>
      </c>
      <c r="B1083" s="66" t="s">
        <v>30</v>
      </c>
      <c r="C1083" s="33" t="s">
        <v>17</v>
      </c>
      <c r="D1083" s="37" t="n">
        <v>1</v>
      </c>
      <c r="E1083" s="38"/>
      <c r="F1083" s="38"/>
      <c r="G1083" s="44" t="n">
        <v>216.418</v>
      </c>
      <c r="H1083" s="292"/>
      <c r="I1083" s="196"/>
      <c r="J1083" s="196"/>
      <c r="K1083" s="102"/>
      <c r="L1083" s="196"/>
      <c r="M1083" s="196"/>
      <c r="N1083" s="196"/>
      <c r="O1083" s="196"/>
      <c r="P1083" s="196"/>
      <c r="Q1083" s="196"/>
      <c r="R1083" s="196"/>
      <c r="S1083" s="196"/>
    </row>
    <row r="1084" s="2" customFormat="true" ht="14.25" hidden="false" customHeight="true" outlineLevel="0" collapsed="false">
      <c r="A1084" s="75" t="n">
        <f aca="false">A1083+1</f>
        <v>98</v>
      </c>
      <c r="B1084" s="143" t="s">
        <v>676</v>
      </c>
      <c r="C1084" s="33" t="s">
        <v>17</v>
      </c>
      <c r="D1084" s="37" t="n">
        <v>1</v>
      </c>
      <c r="E1084" s="38"/>
      <c r="F1084" s="38"/>
      <c r="G1084" s="38" t="n">
        <v>403.385</v>
      </c>
      <c r="H1084" s="292"/>
      <c r="I1084" s="4"/>
      <c r="J1084" s="4"/>
      <c r="K1084" s="5"/>
      <c r="L1084" s="4"/>
      <c r="M1084" s="4"/>
      <c r="N1084" s="4"/>
      <c r="O1084" s="4"/>
      <c r="P1084" s="4"/>
      <c r="Q1084" s="4"/>
      <c r="R1084" s="4"/>
      <c r="S1084" s="4"/>
    </row>
    <row r="1085" s="197" customFormat="true" ht="14.25" hidden="false" customHeight="true" outlineLevel="0" collapsed="false">
      <c r="A1085" s="75" t="n">
        <f aca="false">A1084+1</f>
        <v>99</v>
      </c>
      <c r="B1085" s="66" t="s">
        <v>30</v>
      </c>
      <c r="C1085" s="33" t="s">
        <v>17</v>
      </c>
      <c r="D1085" s="37" t="n">
        <v>1</v>
      </c>
      <c r="E1085" s="38"/>
      <c r="F1085" s="38"/>
      <c r="G1085" s="44" t="n">
        <v>216.418</v>
      </c>
      <c r="H1085" s="292"/>
      <c r="I1085" s="196"/>
      <c r="J1085" s="196"/>
      <c r="K1085" s="102"/>
      <c r="L1085" s="196"/>
      <c r="M1085" s="196"/>
      <c r="N1085" s="196"/>
      <c r="O1085" s="196"/>
      <c r="P1085" s="196"/>
      <c r="Q1085" s="196"/>
      <c r="R1085" s="196"/>
      <c r="S1085" s="196"/>
    </row>
    <row r="1086" s="2" customFormat="true" ht="14.25" hidden="false" customHeight="true" outlineLevel="0" collapsed="false">
      <c r="A1086" s="75" t="n">
        <f aca="false">A1085+1</f>
        <v>100</v>
      </c>
      <c r="B1086" s="143" t="s">
        <v>677</v>
      </c>
      <c r="C1086" s="33" t="s">
        <v>17</v>
      </c>
      <c r="D1086" s="37" t="n">
        <v>1</v>
      </c>
      <c r="E1086" s="38"/>
      <c r="F1086" s="38"/>
      <c r="G1086" s="38" t="n">
        <v>403.385</v>
      </c>
      <c r="H1086" s="292"/>
      <c r="I1086" s="4"/>
      <c r="J1086" s="4"/>
      <c r="K1086" s="5"/>
      <c r="L1086" s="4"/>
      <c r="M1086" s="4"/>
      <c r="N1086" s="4"/>
      <c r="O1086" s="4"/>
      <c r="P1086" s="4"/>
      <c r="Q1086" s="4"/>
      <c r="R1086" s="4"/>
      <c r="S1086" s="4"/>
    </row>
    <row r="1087" s="197" customFormat="true" ht="14.25" hidden="false" customHeight="true" outlineLevel="0" collapsed="false">
      <c r="A1087" s="75" t="n">
        <f aca="false">A1086+1</f>
        <v>101</v>
      </c>
      <c r="B1087" s="66" t="s">
        <v>30</v>
      </c>
      <c r="C1087" s="33" t="s">
        <v>17</v>
      </c>
      <c r="D1087" s="37" t="n">
        <v>1</v>
      </c>
      <c r="E1087" s="38"/>
      <c r="F1087" s="38"/>
      <c r="G1087" s="44" t="n">
        <v>216.418</v>
      </c>
      <c r="H1087" s="292"/>
      <c r="I1087" s="196"/>
      <c r="J1087" s="196"/>
      <c r="K1087" s="102"/>
      <c r="L1087" s="196"/>
      <c r="M1087" s="196"/>
      <c r="N1087" s="196"/>
      <c r="O1087" s="196"/>
      <c r="P1087" s="196"/>
      <c r="Q1087" s="196"/>
      <c r="R1087" s="196"/>
      <c r="S1087" s="196"/>
    </row>
    <row r="1088" s="2" customFormat="true" ht="14.25" hidden="false" customHeight="true" outlineLevel="0" collapsed="false">
      <c r="A1088" s="75" t="n">
        <f aca="false">A1087+1</f>
        <v>102</v>
      </c>
      <c r="B1088" s="143" t="s">
        <v>678</v>
      </c>
      <c r="C1088" s="33" t="s">
        <v>17</v>
      </c>
      <c r="D1088" s="37" t="n">
        <v>1</v>
      </c>
      <c r="E1088" s="38"/>
      <c r="F1088" s="38"/>
      <c r="G1088" s="38" t="n">
        <v>403.385</v>
      </c>
      <c r="H1088" s="292"/>
      <c r="I1088" s="4"/>
      <c r="J1088" s="4"/>
      <c r="K1088" s="5"/>
      <c r="L1088" s="4"/>
      <c r="M1088" s="4"/>
      <c r="N1088" s="4"/>
      <c r="O1088" s="4"/>
      <c r="P1088" s="4"/>
      <c r="Q1088" s="4"/>
      <c r="R1088" s="4"/>
      <c r="S1088" s="4"/>
    </row>
    <row r="1089" s="197" customFormat="true" ht="14.25" hidden="false" customHeight="true" outlineLevel="0" collapsed="false">
      <c r="A1089" s="75" t="n">
        <f aca="false">A1088+1</f>
        <v>103</v>
      </c>
      <c r="B1089" s="66" t="s">
        <v>30</v>
      </c>
      <c r="C1089" s="33" t="s">
        <v>17</v>
      </c>
      <c r="D1089" s="37" t="n">
        <v>1</v>
      </c>
      <c r="E1089" s="94"/>
      <c r="F1089" s="38"/>
      <c r="G1089" s="44" t="n">
        <v>216.418</v>
      </c>
      <c r="H1089" s="292"/>
      <c r="I1089" s="196"/>
      <c r="J1089" s="196"/>
      <c r="K1089" s="102"/>
      <c r="L1089" s="196"/>
      <c r="M1089" s="196"/>
      <c r="N1089" s="196"/>
      <c r="O1089" s="196"/>
      <c r="P1089" s="196"/>
      <c r="Q1089" s="196"/>
      <c r="R1089" s="196"/>
      <c r="S1089" s="196"/>
    </row>
    <row r="1090" s="2" customFormat="true" ht="14.25" hidden="false" customHeight="true" outlineLevel="0" collapsed="false">
      <c r="A1090" s="75" t="n">
        <f aca="false">A1089+1</f>
        <v>104</v>
      </c>
      <c r="B1090" s="143" t="s">
        <v>679</v>
      </c>
      <c r="C1090" s="33" t="s">
        <v>17</v>
      </c>
      <c r="D1090" s="37" t="n">
        <v>1</v>
      </c>
      <c r="E1090" s="94"/>
      <c r="F1090" s="38"/>
      <c r="G1090" s="38" t="n">
        <v>403.385</v>
      </c>
      <c r="H1090" s="292"/>
      <c r="I1090" s="4"/>
      <c r="J1090" s="4"/>
      <c r="K1090" s="5"/>
      <c r="L1090" s="4"/>
      <c r="M1090" s="4"/>
      <c r="N1090" s="4"/>
      <c r="O1090" s="4"/>
      <c r="P1090" s="4"/>
      <c r="Q1090" s="4"/>
      <c r="R1090" s="4"/>
      <c r="S1090" s="4"/>
    </row>
    <row r="1091" s="197" customFormat="true" ht="14.25" hidden="false" customHeight="true" outlineLevel="0" collapsed="false">
      <c r="A1091" s="75" t="n">
        <f aca="false">A1090+1</f>
        <v>105</v>
      </c>
      <c r="B1091" s="66" t="s">
        <v>30</v>
      </c>
      <c r="C1091" s="33" t="s">
        <v>17</v>
      </c>
      <c r="D1091" s="37" t="n">
        <v>1</v>
      </c>
      <c r="E1091" s="94"/>
      <c r="F1091" s="38"/>
      <c r="G1091" s="44" t="n">
        <v>216.418</v>
      </c>
      <c r="H1091" s="292"/>
      <c r="I1091" s="196"/>
      <c r="J1091" s="196"/>
      <c r="K1091" s="102"/>
      <c r="L1091" s="196"/>
      <c r="M1091" s="196"/>
      <c r="N1091" s="196"/>
      <c r="O1091" s="196"/>
      <c r="P1091" s="196"/>
      <c r="Q1091" s="196"/>
      <c r="R1091" s="196"/>
      <c r="S1091" s="196"/>
    </row>
    <row r="1092" s="2" customFormat="true" ht="14.25" hidden="false" customHeight="true" outlineLevel="0" collapsed="false">
      <c r="A1092" s="75" t="n">
        <f aca="false">A1091+1</f>
        <v>106</v>
      </c>
      <c r="B1092" s="143" t="s">
        <v>680</v>
      </c>
      <c r="C1092" s="33" t="s">
        <v>17</v>
      </c>
      <c r="D1092" s="37" t="n">
        <v>1</v>
      </c>
      <c r="E1092" s="94"/>
      <c r="F1092" s="38"/>
      <c r="G1092" s="38" t="n">
        <v>403.385</v>
      </c>
      <c r="H1092" s="292"/>
      <c r="I1092" s="4"/>
      <c r="J1092" s="4"/>
      <c r="K1092" s="5"/>
      <c r="L1092" s="4"/>
      <c r="M1092" s="4"/>
      <c r="N1092" s="4"/>
      <c r="O1092" s="4"/>
      <c r="P1092" s="4"/>
      <c r="Q1092" s="4"/>
      <c r="R1092" s="4"/>
      <c r="S1092" s="4"/>
    </row>
    <row r="1093" s="197" customFormat="true" ht="14.25" hidden="false" customHeight="true" outlineLevel="0" collapsed="false">
      <c r="A1093" s="75" t="n">
        <f aca="false">A1092+1</f>
        <v>107</v>
      </c>
      <c r="B1093" s="66" t="s">
        <v>30</v>
      </c>
      <c r="C1093" s="33" t="s">
        <v>17</v>
      </c>
      <c r="D1093" s="37" t="n">
        <v>1</v>
      </c>
      <c r="E1093" s="94"/>
      <c r="F1093" s="38"/>
      <c r="G1093" s="44" t="n">
        <v>216.418</v>
      </c>
      <c r="H1093" s="292"/>
      <c r="I1093" s="196"/>
      <c r="J1093" s="196"/>
      <c r="K1093" s="102"/>
      <c r="L1093" s="196"/>
      <c r="M1093" s="196"/>
      <c r="N1093" s="196"/>
      <c r="O1093" s="196"/>
      <c r="P1093" s="196"/>
      <c r="Q1093" s="196"/>
      <c r="R1093" s="196"/>
      <c r="S1093" s="196"/>
    </row>
    <row r="1094" s="2" customFormat="true" ht="14.25" hidden="false" customHeight="true" outlineLevel="0" collapsed="false">
      <c r="A1094" s="75" t="n">
        <f aca="false">A1093+1</f>
        <v>108</v>
      </c>
      <c r="B1094" s="143" t="s">
        <v>681</v>
      </c>
      <c r="C1094" s="33" t="s">
        <v>17</v>
      </c>
      <c r="D1094" s="37" t="n">
        <v>1</v>
      </c>
      <c r="E1094" s="94"/>
      <c r="F1094" s="38"/>
      <c r="G1094" s="38" t="n">
        <v>403.385</v>
      </c>
      <c r="H1094" s="292"/>
      <c r="I1094" s="4"/>
      <c r="J1094" s="4"/>
      <c r="K1094" s="5"/>
      <c r="L1094" s="4"/>
      <c r="M1094" s="4"/>
      <c r="N1094" s="4"/>
      <c r="O1094" s="4"/>
      <c r="P1094" s="4"/>
      <c r="Q1094" s="4"/>
      <c r="R1094" s="4"/>
      <c r="S1094" s="4"/>
    </row>
    <row r="1095" s="197" customFormat="true" ht="14.25" hidden="false" customHeight="true" outlineLevel="0" collapsed="false">
      <c r="A1095" s="75" t="n">
        <f aca="false">A1094+1</f>
        <v>109</v>
      </c>
      <c r="B1095" s="66" t="s">
        <v>30</v>
      </c>
      <c r="C1095" s="33" t="s">
        <v>17</v>
      </c>
      <c r="D1095" s="37" t="n">
        <v>1</v>
      </c>
      <c r="E1095" s="94"/>
      <c r="F1095" s="38"/>
      <c r="G1095" s="44" t="n">
        <v>216.418</v>
      </c>
      <c r="H1095" s="292"/>
      <c r="I1095" s="196"/>
      <c r="J1095" s="196"/>
      <c r="K1095" s="102"/>
      <c r="L1095" s="196"/>
      <c r="M1095" s="196"/>
      <c r="N1095" s="196"/>
      <c r="O1095" s="196"/>
      <c r="P1095" s="196"/>
      <c r="Q1095" s="196"/>
      <c r="R1095" s="196"/>
      <c r="S1095" s="196"/>
    </row>
    <row r="1096" s="197" customFormat="true" ht="14.25" hidden="false" customHeight="true" outlineLevel="0" collapsed="false">
      <c r="A1096" s="75" t="n">
        <f aca="false">A1095+1</f>
        <v>110</v>
      </c>
      <c r="B1096" s="66" t="s">
        <v>682</v>
      </c>
      <c r="C1096" s="33" t="s">
        <v>17</v>
      </c>
      <c r="D1096" s="37" t="n">
        <v>1</v>
      </c>
      <c r="E1096" s="94"/>
      <c r="F1096" s="38"/>
      <c r="G1096" s="38" t="n">
        <v>624.091</v>
      </c>
      <c r="H1096" s="292"/>
      <c r="I1096" s="196"/>
      <c r="J1096" s="196"/>
      <c r="K1096" s="102"/>
      <c r="L1096" s="196"/>
      <c r="M1096" s="196"/>
      <c r="N1096" s="196"/>
      <c r="O1096" s="196"/>
      <c r="P1096" s="196"/>
      <c r="Q1096" s="196"/>
      <c r="R1096" s="196"/>
      <c r="S1096" s="196"/>
    </row>
    <row r="1097" s="2" customFormat="true" ht="14.25" hidden="false" customHeight="true" outlineLevel="0" collapsed="false">
      <c r="A1097" s="75" t="n">
        <f aca="false">A1096+1</f>
        <v>111</v>
      </c>
      <c r="B1097" s="143" t="s">
        <v>683</v>
      </c>
      <c r="C1097" s="33" t="s">
        <v>17</v>
      </c>
      <c r="D1097" s="37" t="n">
        <v>1</v>
      </c>
      <c r="E1097" s="94"/>
      <c r="F1097" s="38"/>
      <c r="G1097" s="38" t="n">
        <v>403.385</v>
      </c>
      <c r="H1097" s="292"/>
      <c r="I1097" s="4"/>
      <c r="J1097" s="4"/>
      <c r="K1097" s="5"/>
      <c r="L1097" s="4"/>
      <c r="M1097" s="4"/>
      <c r="N1097" s="4"/>
      <c r="O1097" s="4"/>
      <c r="P1097" s="4"/>
      <c r="Q1097" s="4"/>
      <c r="R1097" s="4"/>
      <c r="S1097" s="4"/>
    </row>
    <row r="1098" s="197" customFormat="true" ht="14.25" hidden="false" customHeight="true" outlineLevel="0" collapsed="false">
      <c r="A1098" s="75" t="n">
        <f aca="false">A1097+1</f>
        <v>112</v>
      </c>
      <c r="B1098" s="66" t="s">
        <v>30</v>
      </c>
      <c r="C1098" s="33" t="s">
        <v>17</v>
      </c>
      <c r="D1098" s="37" t="n">
        <v>1</v>
      </c>
      <c r="E1098" s="94"/>
      <c r="F1098" s="38"/>
      <c r="G1098" s="44" t="n">
        <v>216.418</v>
      </c>
      <c r="H1098" s="292"/>
      <c r="I1098" s="196"/>
      <c r="J1098" s="196"/>
      <c r="K1098" s="102"/>
      <c r="L1098" s="196"/>
      <c r="M1098" s="196"/>
      <c r="N1098" s="196"/>
      <c r="O1098" s="196"/>
      <c r="P1098" s="196"/>
      <c r="Q1098" s="196"/>
      <c r="R1098" s="196"/>
      <c r="S1098" s="196"/>
    </row>
    <row r="1099" s="197" customFormat="true" ht="14.25" hidden="false" customHeight="true" outlineLevel="0" collapsed="false">
      <c r="A1099" s="75" t="n">
        <f aca="false">A1098+1</f>
        <v>113</v>
      </c>
      <c r="B1099" s="52" t="s">
        <v>684</v>
      </c>
      <c r="C1099" s="35" t="s">
        <v>17</v>
      </c>
      <c r="D1099" s="37" t="n">
        <v>1</v>
      </c>
      <c r="E1099" s="129"/>
      <c r="F1099" s="55"/>
      <c r="G1099" s="38" t="n">
        <v>403.385</v>
      </c>
      <c r="H1099" s="292"/>
      <c r="I1099" s="196"/>
      <c r="J1099" s="196"/>
      <c r="K1099" s="102"/>
      <c r="L1099" s="196"/>
      <c r="M1099" s="196"/>
      <c r="N1099" s="196"/>
      <c r="O1099" s="196"/>
      <c r="P1099" s="196"/>
      <c r="Q1099" s="196"/>
      <c r="R1099" s="196"/>
      <c r="S1099" s="196"/>
    </row>
    <row r="1100" s="2" customFormat="true" ht="14.25" hidden="false" customHeight="true" outlineLevel="0" collapsed="false">
      <c r="A1100" s="75" t="n">
        <f aca="false">A1099+1</f>
        <v>114</v>
      </c>
      <c r="B1100" s="143" t="s">
        <v>685</v>
      </c>
      <c r="C1100" s="33" t="s">
        <v>17</v>
      </c>
      <c r="D1100" s="37" t="n">
        <v>1</v>
      </c>
      <c r="E1100" s="94"/>
      <c r="F1100" s="38"/>
      <c r="G1100" s="38" t="n">
        <v>403.385</v>
      </c>
      <c r="H1100" s="292"/>
      <c r="I1100" s="4"/>
      <c r="J1100" s="4"/>
      <c r="K1100" s="5"/>
      <c r="L1100" s="4"/>
      <c r="M1100" s="4"/>
      <c r="N1100" s="4"/>
      <c r="O1100" s="4"/>
      <c r="P1100" s="4"/>
      <c r="Q1100" s="4"/>
      <c r="R1100" s="4"/>
      <c r="S1100" s="4"/>
    </row>
    <row r="1101" s="2" customFormat="true" ht="14.25" hidden="false" customHeight="true" outlineLevel="0" collapsed="false">
      <c r="A1101" s="75" t="n">
        <f aca="false">A1100+1</f>
        <v>115</v>
      </c>
      <c r="B1101" s="143" t="s">
        <v>686</v>
      </c>
      <c r="C1101" s="33" t="s">
        <v>17</v>
      </c>
      <c r="D1101" s="37" t="n">
        <v>1</v>
      </c>
      <c r="E1101" s="94"/>
      <c r="F1101" s="38"/>
      <c r="G1101" s="38" t="n">
        <v>403.385</v>
      </c>
      <c r="H1101" s="292"/>
      <c r="I1101" s="4"/>
      <c r="J1101" s="4"/>
      <c r="K1101" s="5"/>
      <c r="L1101" s="4"/>
      <c r="M1101" s="4"/>
      <c r="N1101" s="4"/>
      <c r="O1101" s="4"/>
      <c r="P1101" s="4"/>
      <c r="Q1101" s="4"/>
      <c r="R1101" s="4"/>
      <c r="S1101" s="4"/>
    </row>
    <row r="1102" s="2" customFormat="true" ht="14.25" hidden="false" customHeight="true" outlineLevel="0" collapsed="false">
      <c r="A1102" s="75" t="n">
        <f aca="false">A1101+1</f>
        <v>116</v>
      </c>
      <c r="B1102" s="143" t="s">
        <v>687</v>
      </c>
      <c r="C1102" s="33" t="s">
        <v>17</v>
      </c>
      <c r="D1102" s="37" t="n">
        <v>1</v>
      </c>
      <c r="E1102" s="94"/>
      <c r="F1102" s="38"/>
      <c r="G1102" s="38" t="n">
        <v>403.385</v>
      </c>
      <c r="H1102" s="292"/>
      <c r="I1102" s="4"/>
      <c r="J1102" s="4"/>
      <c r="K1102" s="5"/>
      <c r="L1102" s="4"/>
      <c r="M1102" s="4"/>
      <c r="N1102" s="4"/>
      <c r="O1102" s="4"/>
      <c r="P1102" s="4"/>
      <c r="Q1102" s="4"/>
      <c r="R1102" s="4"/>
      <c r="S1102" s="4"/>
    </row>
    <row r="1103" s="2" customFormat="true" ht="14.25" hidden="false" customHeight="true" outlineLevel="0" collapsed="false">
      <c r="A1103" s="75" t="n">
        <f aca="false">A1102+1</f>
        <v>117</v>
      </c>
      <c r="B1103" s="143" t="s">
        <v>688</v>
      </c>
      <c r="C1103" s="33" t="s">
        <v>17</v>
      </c>
      <c r="D1103" s="37" t="n">
        <v>1</v>
      </c>
      <c r="E1103" s="94"/>
      <c r="F1103" s="38"/>
      <c r="G1103" s="38" t="n">
        <v>403.385</v>
      </c>
      <c r="H1103" s="292"/>
      <c r="I1103" s="4"/>
      <c r="J1103" s="4"/>
      <c r="K1103" s="5"/>
      <c r="L1103" s="4"/>
      <c r="M1103" s="4"/>
      <c r="N1103" s="4"/>
      <c r="O1103" s="4"/>
      <c r="P1103" s="4"/>
      <c r="Q1103" s="4"/>
      <c r="R1103" s="4"/>
      <c r="S1103" s="4"/>
    </row>
    <row r="1104" s="197" customFormat="true" ht="14.25" hidden="false" customHeight="true" outlineLevel="0" collapsed="false">
      <c r="A1104" s="75" t="n">
        <f aca="false">A1103+1</f>
        <v>118</v>
      </c>
      <c r="B1104" s="66" t="s">
        <v>30</v>
      </c>
      <c r="C1104" s="33" t="s">
        <v>17</v>
      </c>
      <c r="D1104" s="37" t="n">
        <v>1</v>
      </c>
      <c r="E1104" s="94"/>
      <c r="F1104" s="38"/>
      <c r="G1104" s="44" t="n">
        <v>216.418</v>
      </c>
      <c r="H1104" s="292"/>
      <c r="I1104" s="196"/>
      <c r="J1104" s="196"/>
      <c r="K1104" s="102"/>
      <c r="L1104" s="196"/>
      <c r="M1104" s="196"/>
      <c r="N1104" s="196"/>
      <c r="O1104" s="196"/>
      <c r="P1104" s="196"/>
      <c r="Q1104" s="196"/>
      <c r="R1104" s="196"/>
      <c r="S1104" s="196"/>
    </row>
    <row r="1105" s="2" customFormat="true" ht="14.25" hidden="false" customHeight="true" outlineLevel="0" collapsed="false">
      <c r="A1105" s="75" t="n">
        <f aca="false">A1104+1</f>
        <v>119</v>
      </c>
      <c r="B1105" s="143" t="s">
        <v>689</v>
      </c>
      <c r="C1105" s="33" t="s">
        <v>17</v>
      </c>
      <c r="D1105" s="37" t="n">
        <v>1</v>
      </c>
      <c r="E1105" s="94"/>
      <c r="F1105" s="38"/>
      <c r="G1105" s="38" t="n">
        <v>403.385</v>
      </c>
      <c r="H1105" s="292"/>
      <c r="I1105" s="4"/>
      <c r="J1105" s="4"/>
      <c r="K1105" s="5"/>
      <c r="L1105" s="4"/>
      <c r="M1105" s="4"/>
      <c r="N1105" s="4"/>
      <c r="O1105" s="4"/>
      <c r="P1105" s="4"/>
      <c r="Q1105" s="4"/>
      <c r="R1105" s="4"/>
      <c r="S1105" s="4"/>
    </row>
    <row r="1106" s="2" customFormat="true" ht="14.25" hidden="false" customHeight="true" outlineLevel="0" collapsed="false">
      <c r="A1106" s="75" t="n">
        <f aca="false">A1105+1</f>
        <v>120</v>
      </c>
      <c r="B1106" s="143" t="s">
        <v>690</v>
      </c>
      <c r="C1106" s="33" t="s">
        <v>17</v>
      </c>
      <c r="D1106" s="37" t="n">
        <v>1</v>
      </c>
      <c r="E1106" s="94"/>
      <c r="F1106" s="38"/>
      <c r="G1106" s="38" t="n">
        <v>403.385</v>
      </c>
      <c r="H1106" s="292"/>
      <c r="I1106" s="4"/>
      <c r="J1106" s="4"/>
      <c r="K1106" s="5"/>
      <c r="L1106" s="4"/>
      <c r="M1106" s="4"/>
      <c r="N1106" s="4"/>
      <c r="O1106" s="4"/>
      <c r="P1106" s="4"/>
      <c r="Q1106" s="4"/>
      <c r="R1106" s="4"/>
      <c r="S1106" s="4"/>
    </row>
    <row r="1107" s="2" customFormat="true" ht="14.25" hidden="false" customHeight="true" outlineLevel="0" collapsed="false">
      <c r="A1107" s="75" t="n">
        <f aca="false">A1106+1</f>
        <v>121</v>
      </c>
      <c r="B1107" s="143" t="s">
        <v>691</v>
      </c>
      <c r="C1107" s="33" t="s">
        <v>17</v>
      </c>
      <c r="D1107" s="37" t="n">
        <v>1</v>
      </c>
      <c r="E1107" s="94"/>
      <c r="F1107" s="38"/>
      <c r="G1107" s="38" t="n">
        <v>403.385</v>
      </c>
      <c r="H1107" s="292"/>
      <c r="I1107" s="4"/>
      <c r="J1107" s="4"/>
      <c r="K1107" s="5"/>
      <c r="L1107" s="4"/>
      <c r="M1107" s="4"/>
      <c r="N1107" s="4"/>
      <c r="O1107" s="4"/>
      <c r="P1107" s="4"/>
      <c r="Q1107" s="4"/>
      <c r="R1107" s="4"/>
      <c r="S1107" s="4"/>
    </row>
    <row r="1108" s="197" customFormat="true" ht="14.25" hidden="false" customHeight="true" outlineLevel="0" collapsed="false">
      <c r="A1108" s="75" t="n">
        <f aca="false">A1107+1</f>
        <v>122</v>
      </c>
      <c r="B1108" s="66" t="s">
        <v>30</v>
      </c>
      <c r="C1108" s="33" t="s">
        <v>17</v>
      </c>
      <c r="D1108" s="37" t="n">
        <v>1</v>
      </c>
      <c r="E1108" s="94"/>
      <c r="F1108" s="38"/>
      <c r="G1108" s="44" t="n">
        <v>216.418</v>
      </c>
      <c r="H1108" s="292"/>
      <c r="I1108" s="196"/>
      <c r="J1108" s="196"/>
      <c r="K1108" s="102"/>
      <c r="L1108" s="196"/>
      <c r="M1108" s="196"/>
      <c r="N1108" s="196"/>
      <c r="O1108" s="196"/>
      <c r="P1108" s="196"/>
      <c r="Q1108" s="196"/>
      <c r="R1108" s="196"/>
      <c r="S1108" s="196"/>
    </row>
    <row r="1109" s="2" customFormat="true" ht="14.25" hidden="false" customHeight="true" outlineLevel="0" collapsed="false">
      <c r="A1109" s="75" t="n">
        <f aca="false">A1108+1</f>
        <v>123</v>
      </c>
      <c r="B1109" s="143" t="s">
        <v>692</v>
      </c>
      <c r="C1109" s="33" t="s">
        <v>17</v>
      </c>
      <c r="D1109" s="37" t="n">
        <v>1</v>
      </c>
      <c r="E1109" s="94"/>
      <c r="F1109" s="38"/>
      <c r="G1109" s="38" t="n">
        <v>403.385</v>
      </c>
      <c r="H1109" s="292"/>
      <c r="I1109" s="4"/>
      <c r="J1109" s="4"/>
      <c r="K1109" s="5"/>
      <c r="L1109" s="4"/>
      <c r="M1109" s="4"/>
      <c r="N1109" s="4"/>
      <c r="O1109" s="4"/>
      <c r="P1109" s="4"/>
      <c r="Q1109" s="4"/>
      <c r="R1109" s="4"/>
      <c r="S1109" s="4"/>
    </row>
    <row r="1110" s="197" customFormat="true" ht="14.25" hidden="false" customHeight="true" outlineLevel="0" collapsed="false">
      <c r="A1110" s="75" t="n">
        <f aca="false">A1109+1</f>
        <v>124</v>
      </c>
      <c r="B1110" s="66" t="s">
        <v>30</v>
      </c>
      <c r="C1110" s="33" t="s">
        <v>17</v>
      </c>
      <c r="D1110" s="37" t="n">
        <v>1</v>
      </c>
      <c r="E1110" s="94"/>
      <c r="F1110" s="38"/>
      <c r="G1110" s="44" t="n">
        <v>216.418</v>
      </c>
      <c r="H1110" s="292"/>
      <c r="I1110" s="196"/>
      <c r="J1110" s="196"/>
      <c r="K1110" s="102"/>
      <c r="L1110" s="196"/>
      <c r="M1110" s="196"/>
      <c r="N1110" s="196"/>
      <c r="O1110" s="196"/>
      <c r="P1110" s="196"/>
      <c r="Q1110" s="196"/>
      <c r="R1110" s="196"/>
      <c r="S1110" s="196"/>
    </row>
    <row r="1111" s="2" customFormat="true" ht="14.25" hidden="false" customHeight="true" outlineLevel="0" collapsed="false">
      <c r="A1111" s="75" t="n">
        <f aca="false">A1110+1</f>
        <v>125</v>
      </c>
      <c r="B1111" s="143" t="s">
        <v>693</v>
      </c>
      <c r="C1111" s="33" t="s">
        <v>17</v>
      </c>
      <c r="D1111" s="37" t="n">
        <v>1</v>
      </c>
      <c r="E1111" s="94"/>
      <c r="F1111" s="38"/>
      <c r="G1111" s="38" t="n">
        <v>403.385</v>
      </c>
      <c r="H1111" s="292"/>
      <c r="I1111" s="4"/>
      <c r="J1111" s="4"/>
      <c r="K1111" s="5"/>
      <c r="L1111" s="4"/>
      <c r="M1111" s="4"/>
      <c r="N1111" s="4"/>
      <c r="O1111" s="4"/>
      <c r="P1111" s="4"/>
      <c r="Q1111" s="4"/>
      <c r="R1111" s="4"/>
      <c r="S1111" s="4"/>
    </row>
    <row r="1112" s="197" customFormat="true" ht="14.25" hidden="false" customHeight="true" outlineLevel="0" collapsed="false">
      <c r="A1112" s="75" t="n">
        <f aca="false">A1111+1</f>
        <v>126</v>
      </c>
      <c r="B1112" s="66" t="s">
        <v>30</v>
      </c>
      <c r="C1112" s="33" t="s">
        <v>17</v>
      </c>
      <c r="D1112" s="37" t="n">
        <v>1</v>
      </c>
      <c r="E1112" s="94"/>
      <c r="F1112" s="38"/>
      <c r="G1112" s="44" t="n">
        <v>216.418</v>
      </c>
      <c r="H1112" s="292"/>
      <c r="I1112" s="196"/>
      <c r="J1112" s="196"/>
      <c r="K1112" s="102"/>
      <c r="L1112" s="196"/>
      <c r="M1112" s="196"/>
      <c r="N1112" s="196"/>
      <c r="O1112" s="196"/>
      <c r="P1112" s="196"/>
      <c r="Q1112" s="196"/>
      <c r="R1112" s="196"/>
      <c r="S1112" s="196"/>
    </row>
    <row r="1113" s="294" customFormat="true" ht="14.25" hidden="false" customHeight="true" outlineLevel="0" collapsed="false">
      <c r="A1113" s="75" t="n">
        <f aca="false">A1112+1</f>
        <v>127</v>
      </c>
      <c r="B1113" s="52" t="s">
        <v>694</v>
      </c>
      <c r="C1113" s="35" t="s">
        <v>17</v>
      </c>
      <c r="D1113" s="37" t="n">
        <v>1</v>
      </c>
      <c r="E1113" s="129"/>
      <c r="F1113" s="55"/>
      <c r="G1113" s="55" t="n">
        <v>403.385</v>
      </c>
      <c r="H1113" s="292"/>
      <c r="I1113" s="293"/>
      <c r="J1113" s="293"/>
      <c r="K1113" s="5"/>
      <c r="L1113" s="293"/>
      <c r="M1113" s="293"/>
      <c r="N1113" s="293"/>
      <c r="O1113" s="293"/>
      <c r="P1113" s="293"/>
      <c r="Q1113" s="293"/>
      <c r="R1113" s="293"/>
      <c r="S1113" s="293"/>
    </row>
    <row r="1114" s="2" customFormat="true" ht="14.25" hidden="false" customHeight="true" outlineLevel="0" collapsed="false">
      <c r="A1114" s="75" t="n">
        <f aca="false">A1113+1</f>
        <v>128</v>
      </c>
      <c r="B1114" s="143" t="s">
        <v>695</v>
      </c>
      <c r="C1114" s="33" t="s">
        <v>17</v>
      </c>
      <c r="D1114" s="37" t="n">
        <v>1</v>
      </c>
      <c r="E1114" s="94"/>
      <c r="F1114" s="38"/>
      <c r="G1114" s="38" t="n">
        <v>403.385</v>
      </c>
      <c r="H1114" s="292"/>
      <c r="I1114" s="4"/>
      <c r="J1114" s="4"/>
      <c r="K1114" s="5"/>
      <c r="L1114" s="4"/>
      <c r="M1114" s="4"/>
      <c r="N1114" s="4"/>
      <c r="O1114" s="4"/>
      <c r="P1114" s="4"/>
      <c r="Q1114" s="4"/>
      <c r="R1114" s="4"/>
      <c r="S1114" s="4"/>
    </row>
    <row r="1115" s="197" customFormat="true" ht="14.25" hidden="false" customHeight="true" outlineLevel="0" collapsed="false">
      <c r="A1115" s="75" t="n">
        <f aca="false">A1114+1</f>
        <v>129</v>
      </c>
      <c r="B1115" s="66" t="s">
        <v>30</v>
      </c>
      <c r="C1115" s="33" t="s">
        <v>17</v>
      </c>
      <c r="D1115" s="37" t="n">
        <v>1</v>
      </c>
      <c r="E1115" s="94"/>
      <c r="F1115" s="38"/>
      <c r="G1115" s="44" t="n">
        <v>216.418</v>
      </c>
      <c r="H1115" s="292"/>
      <c r="I1115" s="196"/>
      <c r="J1115" s="196"/>
      <c r="K1115" s="102"/>
      <c r="L1115" s="196"/>
      <c r="M1115" s="196"/>
      <c r="N1115" s="196"/>
      <c r="O1115" s="196"/>
      <c r="P1115" s="196"/>
      <c r="Q1115" s="196"/>
      <c r="R1115" s="196"/>
      <c r="S1115" s="196"/>
    </row>
    <row r="1116" s="2" customFormat="true" ht="14.25" hidden="false" customHeight="true" outlineLevel="0" collapsed="false">
      <c r="A1116" s="75" t="n">
        <f aca="false">A1115+1</f>
        <v>130</v>
      </c>
      <c r="B1116" s="143" t="s">
        <v>696</v>
      </c>
      <c r="C1116" s="33" t="s">
        <v>17</v>
      </c>
      <c r="D1116" s="37" t="n">
        <v>1</v>
      </c>
      <c r="E1116" s="94"/>
      <c r="F1116" s="38"/>
      <c r="G1116" s="38" t="n">
        <v>403.385</v>
      </c>
      <c r="H1116" s="292"/>
      <c r="I1116" s="4"/>
      <c r="J1116" s="4"/>
      <c r="K1116" s="5"/>
      <c r="L1116" s="4"/>
      <c r="M1116" s="4"/>
      <c r="N1116" s="4"/>
      <c r="O1116" s="4"/>
      <c r="P1116" s="4"/>
      <c r="Q1116" s="4"/>
      <c r="R1116" s="4"/>
      <c r="S1116" s="4"/>
    </row>
    <row r="1117" s="197" customFormat="true" ht="14.25" hidden="false" customHeight="true" outlineLevel="0" collapsed="false">
      <c r="A1117" s="75" t="n">
        <f aca="false">A1116+1</f>
        <v>131</v>
      </c>
      <c r="B1117" s="66" t="s">
        <v>30</v>
      </c>
      <c r="C1117" s="33" t="s">
        <v>17</v>
      </c>
      <c r="D1117" s="37" t="n">
        <v>1</v>
      </c>
      <c r="E1117" s="94"/>
      <c r="F1117" s="38"/>
      <c r="G1117" s="44" t="n">
        <v>216.418</v>
      </c>
      <c r="H1117" s="292"/>
      <c r="I1117" s="196"/>
      <c r="J1117" s="196"/>
      <c r="K1117" s="102"/>
      <c r="L1117" s="196"/>
      <c r="M1117" s="196"/>
      <c r="N1117" s="196"/>
      <c r="O1117" s="196"/>
      <c r="P1117" s="196"/>
      <c r="Q1117" s="196"/>
      <c r="R1117" s="196"/>
      <c r="S1117" s="196"/>
    </row>
    <row r="1118" s="2" customFormat="true" ht="14.25" hidden="false" customHeight="true" outlineLevel="0" collapsed="false">
      <c r="A1118" s="75" t="n">
        <f aca="false">A1117+1</f>
        <v>132</v>
      </c>
      <c r="B1118" s="143" t="s">
        <v>697</v>
      </c>
      <c r="C1118" s="33" t="s">
        <v>17</v>
      </c>
      <c r="D1118" s="37" t="n">
        <v>1</v>
      </c>
      <c r="E1118" s="94"/>
      <c r="F1118" s="38"/>
      <c r="G1118" s="38" t="n">
        <v>403.385</v>
      </c>
      <c r="H1118" s="292"/>
      <c r="I1118" s="4"/>
      <c r="J1118" s="4"/>
      <c r="K1118" s="5"/>
      <c r="L1118" s="4"/>
      <c r="M1118" s="4"/>
      <c r="N1118" s="4"/>
      <c r="O1118" s="4"/>
      <c r="P1118" s="4"/>
      <c r="Q1118" s="4"/>
      <c r="R1118" s="4"/>
      <c r="S1118" s="4"/>
    </row>
    <row r="1119" s="2" customFormat="true" ht="14.25" hidden="false" customHeight="true" outlineLevel="0" collapsed="false">
      <c r="A1119" s="75" t="n">
        <f aca="false">A1118+1</f>
        <v>133</v>
      </c>
      <c r="B1119" s="143" t="s">
        <v>698</v>
      </c>
      <c r="C1119" s="33" t="s">
        <v>17</v>
      </c>
      <c r="D1119" s="37" t="n">
        <v>1</v>
      </c>
      <c r="E1119" s="94"/>
      <c r="F1119" s="38"/>
      <c r="G1119" s="38" t="n">
        <v>403.385</v>
      </c>
      <c r="H1119" s="292"/>
      <c r="I1119" s="4"/>
      <c r="J1119" s="4"/>
      <c r="K1119" s="5"/>
      <c r="L1119" s="4"/>
      <c r="M1119" s="4"/>
      <c r="N1119" s="4"/>
      <c r="O1119" s="4"/>
      <c r="P1119" s="4"/>
      <c r="Q1119" s="4"/>
      <c r="R1119" s="4"/>
      <c r="S1119" s="4"/>
    </row>
    <row r="1120" s="197" customFormat="true" ht="14.25" hidden="false" customHeight="true" outlineLevel="0" collapsed="false">
      <c r="A1120" s="75" t="n">
        <f aca="false">A1119+1</f>
        <v>134</v>
      </c>
      <c r="B1120" s="66" t="s">
        <v>30</v>
      </c>
      <c r="C1120" s="33" t="s">
        <v>17</v>
      </c>
      <c r="D1120" s="37" t="n">
        <v>1</v>
      </c>
      <c r="E1120" s="94"/>
      <c r="F1120" s="38"/>
      <c r="G1120" s="44" t="n">
        <v>216.418</v>
      </c>
      <c r="H1120" s="292"/>
      <c r="I1120" s="196"/>
      <c r="J1120" s="196"/>
      <c r="K1120" s="102"/>
      <c r="L1120" s="196"/>
      <c r="M1120" s="196"/>
      <c r="N1120" s="196"/>
      <c r="O1120" s="196"/>
      <c r="P1120" s="196"/>
      <c r="Q1120" s="196"/>
      <c r="R1120" s="196"/>
      <c r="S1120" s="196"/>
    </row>
    <row r="1121" s="2" customFormat="true" ht="14.25" hidden="false" customHeight="true" outlineLevel="0" collapsed="false">
      <c r="A1121" s="75" t="n">
        <f aca="false">A1120+1</f>
        <v>135</v>
      </c>
      <c r="B1121" s="143" t="s">
        <v>699</v>
      </c>
      <c r="C1121" s="33" t="s">
        <v>17</v>
      </c>
      <c r="D1121" s="37" t="n">
        <v>1</v>
      </c>
      <c r="E1121" s="94"/>
      <c r="F1121" s="38"/>
      <c r="G1121" s="38" t="n">
        <v>403.385</v>
      </c>
      <c r="H1121" s="292"/>
      <c r="I1121" s="4"/>
      <c r="J1121" s="4"/>
      <c r="K1121" s="5"/>
      <c r="L1121" s="4"/>
      <c r="M1121" s="4"/>
      <c r="N1121" s="4"/>
      <c r="O1121" s="4"/>
      <c r="P1121" s="4"/>
      <c r="Q1121" s="4"/>
      <c r="R1121" s="4"/>
      <c r="S1121" s="4"/>
    </row>
    <row r="1122" s="197" customFormat="true" ht="14.25" hidden="false" customHeight="true" outlineLevel="0" collapsed="false">
      <c r="A1122" s="75" t="n">
        <f aca="false">A1121+1</f>
        <v>136</v>
      </c>
      <c r="B1122" s="66" t="s">
        <v>30</v>
      </c>
      <c r="C1122" s="33" t="s">
        <v>17</v>
      </c>
      <c r="D1122" s="37" t="n">
        <v>1</v>
      </c>
      <c r="E1122" s="94"/>
      <c r="F1122" s="38"/>
      <c r="G1122" s="44" t="n">
        <v>216.418</v>
      </c>
      <c r="H1122" s="292"/>
      <c r="I1122" s="196"/>
      <c r="J1122" s="196"/>
      <c r="K1122" s="102"/>
      <c r="L1122" s="196"/>
      <c r="M1122" s="196"/>
      <c r="N1122" s="196"/>
      <c r="O1122" s="196"/>
      <c r="P1122" s="196"/>
      <c r="Q1122" s="196"/>
      <c r="R1122" s="196"/>
      <c r="S1122" s="196"/>
    </row>
    <row r="1123" s="2" customFormat="true" ht="14.25" hidden="false" customHeight="true" outlineLevel="0" collapsed="false">
      <c r="A1123" s="75" t="n">
        <f aca="false">A1122+1</f>
        <v>137</v>
      </c>
      <c r="B1123" s="143" t="s">
        <v>700</v>
      </c>
      <c r="C1123" s="33" t="s">
        <v>17</v>
      </c>
      <c r="D1123" s="37" t="n">
        <v>1</v>
      </c>
      <c r="E1123" s="94"/>
      <c r="F1123" s="38"/>
      <c r="G1123" s="38" t="n">
        <v>403.385</v>
      </c>
      <c r="H1123" s="292"/>
      <c r="I1123" s="4"/>
      <c r="J1123" s="4"/>
      <c r="K1123" s="5"/>
      <c r="L1123" s="4"/>
      <c r="M1123" s="4"/>
      <c r="N1123" s="4"/>
      <c r="O1123" s="4"/>
      <c r="P1123" s="4"/>
      <c r="Q1123" s="4"/>
      <c r="R1123" s="4"/>
      <c r="S1123" s="4"/>
    </row>
    <row r="1124" s="2" customFormat="true" ht="14.25" hidden="false" customHeight="true" outlineLevel="0" collapsed="false">
      <c r="A1124" s="75" t="n">
        <f aca="false">A1123+1</f>
        <v>138</v>
      </c>
      <c r="B1124" s="143" t="s">
        <v>701</v>
      </c>
      <c r="C1124" s="33" t="s">
        <v>17</v>
      </c>
      <c r="D1124" s="37" t="n">
        <v>1</v>
      </c>
      <c r="E1124" s="94"/>
      <c r="F1124" s="38"/>
      <c r="G1124" s="38" t="n">
        <v>403.385</v>
      </c>
      <c r="H1124" s="292"/>
      <c r="I1124" s="4"/>
      <c r="J1124" s="4"/>
      <c r="K1124" s="5"/>
      <c r="L1124" s="4"/>
      <c r="M1124" s="4"/>
      <c r="N1124" s="4"/>
      <c r="O1124" s="4"/>
      <c r="P1124" s="4"/>
      <c r="Q1124" s="4"/>
      <c r="R1124" s="4"/>
      <c r="S1124" s="4"/>
    </row>
    <row r="1125" s="197" customFormat="true" ht="14.25" hidden="false" customHeight="true" outlineLevel="0" collapsed="false">
      <c r="A1125" s="75" t="n">
        <f aca="false">A1124+1</f>
        <v>139</v>
      </c>
      <c r="B1125" s="66" t="s">
        <v>30</v>
      </c>
      <c r="C1125" s="33" t="s">
        <v>17</v>
      </c>
      <c r="D1125" s="37" t="n">
        <v>1</v>
      </c>
      <c r="E1125" s="94"/>
      <c r="F1125" s="38"/>
      <c r="G1125" s="44" t="n">
        <v>216.418</v>
      </c>
      <c r="H1125" s="292"/>
      <c r="I1125" s="196"/>
      <c r="J1125" s="196"/>
      <c r="K1125" s="102"/>
      <c r="L1125" s="196"/>
      <c r="M1125" s="196"/>
      <c r="N1125" s="196"/>
      <c r="O1125" s="196"/>
      <c r="P1125" s="196"/>
      <c r="Q1125" s="196"/>
      <c r="R1125" s="196"/>
      <c r="S1125" s="196"/>
    </row>
    <row r="1126" s="2" customFormat="true" ht="14.25" hidden="false" customHeight="true" outlineLevel="0" collapsed="false">
      <c r="A1126" s="75" t="n">
        <f aca="false">A1125+1</f>
        <v>140</v>
      </c>
      <c r="B1126" s="143" t="s">
        <v>702</v>
      </c>
      <c r="C1126" s="33" t="s">
        <v>17</v>
      </c>
      <c r="D1126" s="37" t="n">
        <v>1</v>
      </c>
      <c r="E1126" s="94"/>
      <c r="F1126" s="38"/>
      <c r="G1126" s="38" t="n">
        <v>403.385</v>
      </c>
      <c r="H1126" s="292"/>
      <c r="I1126" s="4"/>
      <c r="J1126" s="4"/>
      <c r="K1126" s="5"/>
      <c r="L1126" s="4"/>
      <c r="M1126" s="4"/>
      <c r="N1126" s="4"/>
      <c r="O1126" s="4"/>
      <c r="P1126" s="4"/>
      <c r="Q1126" s="4"/>
      <c r="R1126" s="4"/>
      <c r="S1126" s="4"/>
    </row>
    <row r="1127" s="197" customFormat="true" ht="14.25" hidden="false" customHeight="true" outlineLevel="0" collapsed="false">
      <c r="A1127" s="75" t="n">
        <f aca="false">A1126+1</f>
        <v>141</v>
      </c>
      <c r="B1127" s="66" t="s">
        <v>30</v>
      </c>
      <c r="C1127" s="33" t="s">
        <v>17</v>
      </c>
      <c r="D1127" s="37" t="n">
        <v>1</v>
      </c>
      <c r="E1127" s="94"/>
      <c r="F1127" s="38"/>
      <c r="G1127" s="44" t="n">
        <v>216.418</v>
      </c>
      <c r="H1127" s="292"/>
      <c r="I1127" s="196"/>
      <c r="J1127" s="196"/>
      <c r="K1127" s="102"/>
      <c r="L1127" s="196"/>
      <c r="M1127" s="196"/>
      <c r="N1127" s="196"/>
      <c r="O1127" s="196"/>
      <c r="P1127" s="196"/>
      <c r="Q1127" s="196"/>
      <c r="R1127" s="196"/>
      <c r="S1127" s="196"/>
    </row>
    <row r="1128" s="2" customFormat="true" ht="14.25" hidden="false" customHeight="true" outlineLevel="0" collapsed="false">
      <c r="A1128" s="75" t="n">
        <f aca="false">A1127+1</f>
        <v>142</v>
      </c>
      <c r="B1128" s="143" t="s">
        <v>703</v>
      </c>
      <c r="C1128" s="33" t="s">
        <v>17</v>
      </c>
      <c r="D1128" s="37" t="n">
        <v>1</v>
      </c>
      <c r="E1128" s="94"/>
      <c r="F1128" s="38"/>
      <c r="G1128" s="38" t="n">
        <v>403.385</v>
      </c>
      <c r="H1128" s="292"/>
      <c r="I1128" s="4"/>
      <c r="J1128" s="4"/>
      <c r="K1128" s="5"/>
      <c r="L1128" s="4"/>
      <c r="M1128" s="4"/>
      <c r="N1128" s="4"/>
      <c r="O1128" s="4"/>
      <c r="P1128" s="4"/>
      <c r="Q1128" s="4"/>
      <c r="R1128" s="4"/>
      <c r="S1128" s="4"/>
    </row>
    <row r="1129" s="2" customFormat="true" ht="14.25" hidden="false" customHeight="true" outlineLevel="0" collapsed="false">
      <c r="A1129" s="75" t="n">
        <f aca="false">A1128+1</f>
        <v>143</v>
      </c>
      <c r="B1129" s="143" t="s">
        <v>704</v>
      </c>
      <c r="C1129" s="33" t="s">
        <v>17</v>
      </c>
      <c r="D1129" s="37" t="n">
        <v>1</v>
      </c>
      <c r="E1129" s="94"/>
      <c r="F1129" s="38"/>
      <c r="G1129" s="38" t="n">
        <v>403.385</v>
      </c>
      <c r="H1129" s="292"/>
      <c r="I1129" s="4"/>
      <c r="J1129" s="4"/>
      <c r="K1129" s="5"/>
      <c r="L1129" s="4"/>
      <c r="M1129" s="4"/>
      <c r="N1129" s="4"/>
      <c r="O1129" s="4"/>
      <c r="P1129" s="4"/>
      <c r="Q1129" s="4"/>
      <c r="R1129" s="4"/>
      <c r="S1129" s="4"/>
    </row>
    <row r="1130" s="197" customFormat="true" ht="14.25" hidden="false" customHeight="true" outlineLevel="0" collapsed="false">
      <c r="A1130" s="75" t="n">
        <f aca="false">A1129+1</f>
        <v>144</v>
      </c>
      <c r="B1130" s="66" t="s">
        <v>30</v>
      </c>
      <c r="C1130" s="33" t="s">
        <v>17</v>
      </c>
      <c r="D1130" s="37" t="n">
        <v>1</v>
      </c>
      <c r="E1130" s="94"/>
      <c r="F1130" s="38"/>
      <c r="G1130" s="44" t="n">
        <v>216.418</v>
      </c>
      <c r="H1130" s="292"/>
      <c r="I1130" s="196"/>
      <c r="J1130" s="196"/>
      <c r="K1130" s="102"/>
      <c r="L1130" s="196"/>
      <c r="M1130" s="196"/>
      <c r="N1130" s="196"/>
      <c r="O1130" s="196"/>
      <c r="P1130" s="196"/>
      <c r="Q1130" s="196"/>
      <c r="R1130" s="196"/>
      <c r="S1130" s="196"/>
    </row>
    <row r="1131" s="2" customFormat="true" ht="14.25" hidden="false" customHeight="true" outlineLevel="0" collapsed="false">
      <c r="A1131" s="75" t="n">
        <f aca="false">A1130+1</f>
        <v>145</v>
      </c>
      <c r="B1131" s="143" t="s">
        <v>705</v>
      </c>
      <c r="C1131" s="33" t="s">
        <v>17</v>
      </c>
      <c r="D1131" s="37" t="n">
        <v>1</v>
      </c>
      <c r="E1131" s="94"/>
      <c r="F1131" s="38"/>
      <c r="G1131" s="38" t="n">
        <v>403.385</v>
      </c>
      <c r="H1131" s="292"/>
      <c r="I1131" s="4"/>
      <c r="J1131" s="4"/>
      <c r="K1131" s="5"/>
      <c r="L1131" s="4"/>
      <c r="M1131" s="4"/>
      <c r="N1131" s="4"/>
      <c r="O1131" s="4"/>
      <c r="P1131" s="4"/>
      <c r="Q1131" s="4"/>
      <c r="R1131" s="4"/>
      <c r="S1131" s="4"/>
    </row>
    <row r="1132" s="197" customFormat="true" ht="14.25" hidden="false" customHeight="true" outlineLevel="0" collapsed="false">
      <c r="A1132" s="75" t="n">
        <f aca="false">A1131+1</f>
        <v>146</v>
      </c>
      <c r="B1132" s="66" t="s">
        <v>30</v>
      </c>
      <c r="C1132" s="33" t="s">
        <v>17</v>
      </c>
      <c r="D1132" s="37" t="n">
        <v>1</v>
      </c>
      <c r="E1132" s="94"/>
      <c r="F1132" s="38"/>
      <c r="G1132" s="44" t="n">
        <v>216.418</v>
      </c>
      <c r="H1132" s="292"/>
      <c r="I1132" s="196"/>
      <c r="J1132" s="196"/>
      <c r="K1132" s="102"/>
      <c r="L1132" s="196"/>
      <c r="M1132" s="196"/>
      <c r="N1132" s="196"/>
      <c r="O1132" s="196"/>
      <c r="P1132" s="196"/>
      <c r="Q1132" s="196"/>
      <c r="R1132" s="196"/>
      <c r="S1132" s="196"/>
    </row>
    <row r="1133" s="2" customFormat="true" ht="14.25" hidden="false" customHeight="true" outlineLevel="0" collapsed="false">
      <c r="A1133" s="75" t="n">
        <f aca="false">A1132+1</f>
        <v>147</v>
      </c>
      <c r="B1133" s="143" t="s">
        <v>706</v>
      </c>
      <c r="C1133" s="33" t="s">
        <v>17</v>
      </c>
      <c r="D1133" s="37" t="n">
        <v>1</v>
      </c>
      <c r="E1133" s="94"/>
      <c r="F1133" s="38"/>
      <c r="G1133" s="38" t="n">
        <v>403.385</v>
      </c>
      <c r="H1133" s="292"/>
      <c r="I1133" s="4"/>
      <c r="J1133" s="4"/>
      <c r="K1133" s="5"/>
      <c r="L1133" s="4"/>
      <c r="M1133" s="4"/>
      <c r="N1133" s="4"/>
      <c r="O1133" s="4"/>
      <c r="P1133" s="4"/>
      <c r="Q1133" s="4"/>
      <c r="R1133" s="4"/>
      <c r="S1133" s="4"/>
    </row>
    <row r="1134" s="197" customFormat="true" ht="14.25" hidden="false" customHeight="true" outlineLevel="0" collapsed="false">
      <c r="A1134" s="75" t="n">
        <f aca="false">A1133+1</f>
        <v>148</v>
      </c>
      <c r="B1134" s="66" t="s">
        <v>30</v>
      </c>
      <c r="C1134" s="33" t="s">
        <v>17</v>
      </c>
      <c r="D1134" s="37" t="n">
        <v>1</v>
      </c>
      <c r="E1134" s="94"/>
      <c r="F1134" s="38"/>
      <c r="G1134" s="44" t="n">
        <v>216.418</v>
      </c>
      <c r="H1134" s="292"/>
      <c r="I1134" s="196"/>
      <c r="J1134" s="196"/>
      <c r="K1134" s="102"/>
      <c r="L1134" s="196"/>
      <c r="M1134" s="196"/>
      <c r="N1134" s="196"/>
      <c r="O1134" s="196"/>
      <c r="P1134" s="196"/>
      <c r="Q1134" s="196"/>
      <c r="R1134" s="196"/>
      <c r="S1134" s="196"/>
    </row>
    <row r="1135" s="2" customFormat="true" ht="14.25" hidden="false" customHeight="true" outlineLevel="0" collapsed="false">
      <c r="A1135" s="75" t="n">
        <f aca="false">A1134+1</f>
        <v>149</v>
      </c>
      <c r="B1135" s="143" t="s">
        <v>707</v>
      </c>
      <c r="C1135" s="33" t="s">
        <v>17</v>
      </c>
      <c r="D1135" s="37" t="n">
        <v>1</v>
      </c>
      <c r="E1135" s="94"/>
      <c r="F1135" s="38"/>
      <c r="G1135" s="38" t="n">
        <v>403.385</v>
      </c>
      <c r="H1135" s="292"/>
      <c r="I1135" s="4"/>
      <c r="J1135" s="4"/>
      <c r="K1135" s="5"/>
      <c r="L1135" s="4"/>
      <c r="M1135" s="4"/>
      <c r="N1135" s="4"/>
      <c r="O1135" s="4"/>
      <c r="P1135" s="4"/>
      <c r="Q1135" s="4"/>
      <c r="R1135" s="4"/>
      <c r="S1135" s="4"/>
    </row>
    <row r="1136" s="197" customFormat="true" ht="14.25" hidden="false" customHeight="true" outlineLevel="0" collapsed="false">
      <c r="A1136" s="75" t="n">
        <f aca="false">A1135+1</f>
        <v>150</v>
      </c>
      <c r="B1136" s="66" t="s">
        <v>30</v>
      </c>
      <c r="C1136" s="33" t="s">
        <v>17</v>
      </c>
      <c r="D1136" s="37" t="n">
        <v>1</v>
      </c>
      <c r="E1136" s="94"/>
      <c r="F1136" s="38"/>
      <c r="G1136" s="44" t="n">
        <v>216.418</v>
      </c>
      <c r="H1136" s="292"/>
      <c r="I1136" s="196"/>
      <c r="J1136" s="196"/>
      <c r="K1136" s="102"/>
      <c r="L1136" s="196"/>
      <c r="M1136" s="196"/>
      <c r="N1136" s="196"/>
      <c r="O1136" s="196"/>
      <c r="P1136" s="196"/>
      <c r="Q1136" s="196"/>
      <c r="R1136" s="196"/>
      <c r="S1136" s="196"/>
    </row>
    <row r="1137" s="2" customFormat="true" ht="14.25" hidden="false" customHeight="true" outlineLevel="0" collapsed="false">
      <c r="A1137" s="75" t="n">
        <f aca="false">A1136+1</f>
        <v>151</v>
      </c>
      <c r="B1137" s="143" t="s">
        <v>708</v>
      </c>
      <c r="C1137" s="33" t="s">
        <v>17</v>
      </c>
      <c r="D1137" s="37" t="n">
        <v>1</v>
      </c>
      <c r="E1137" s="94"/>
      <c r="F1137" s="38"/>
      <c r="G1137" s="38" t="n">
        <v>403.385</v>
      </c>
      <c r="H1137" s="292"/>
      <c r="I1137" s="4"/>
      <c r="J1137" s="4"/>
      <c r="K1137" s="5"/>
      <c r="L1137" s="4"/>
      <c r="M1137" s="4"/>
      <c r="N1137" s="4"/>
      <c r="O1137" s="4"/>
      <c r="P1137" s="4"/>
      <c r="Q1137" s="4"/>
      <c r="R1137" s="4"/>
      <c r="S1137" s="4"/>
    </row>
    <row r="1138" s="197" customFormat="true" ht="14.25" hidden="false" customHeight="true" outlineLevel="0" collapsed="false">
      <c r="A1138" s="75" t="n">
        <f aca="false">A1137+1</f>
        <v>152</v>
      </c>
      <c r="B1138" s="66" t="s">
        <v>30</v>
      </c>
      <c r="C1138" s="33" t="s">
        <v>17</v>
      </c>
      <c r="D1138" s="37" t="n">
        <v>1</v>
      </c>
      <c r="E1138" s="94"/>
      <c r="F1138" s="38"/>
      <c r="G1138" s="44" t="n">
        <v>216.418</v>
      </c>
      <c r="H1138" s="292"/>
      <c r="I1138" s="196"/>
      <c r="J1138" s="196"/>
      <c r="K1138" s="102"/>
      <c r="L1138" s="196"/>
      <c r="M1138" s="196"/>
      <c r="N1138" s="196"/>
      <c r="O1138" s="196"/>
      <c r="P1138" s="196"/>
      <c r="Q1138" s="196"/>
      <c r="R1138" s="196"/>
      <c r="S1138" s="196"/>
    </row>
    <row r="1139" s="2" customFormat="true" ht="14.25" hidden="false" customHeight="true" outlineLevel="0" collapsed="false">
      <c r="A1139" s="75" t="n">
        <f aca="false">A1138+1</f>
        <v>153</v>
      </c>
      <c r="B1139" s="143" t="s">
        <v>709</v>
      </c>
      <c r="C1139" s="33" t="s">
        <v>17</v>
      </c>
      <c r="D1139" s="37" t="n">
        <v>1</v>
      </c>
      <c r="E1139" s="94"/>
      <c r="F1139" s="38"/>
      <c r="G1139" s="38" t="n">
        <v>403.385</v>
      </c>
      <c r="H1139" s="292"/>
      <c r="I1139" s="4"/>
      <c r="J1139" s="4"/>
      <c r="K1139" s="5"/>
      <c r="L1139" s="4"/>
      <c r="M1139" s="4"/>
      <c r="N1139" s="4"/>
      <c r="O1139" s="4"/>
      <c r="P1139" s="4"/>
      <c r="Q1139" s="4"/>
      <c r="R1139" s="4"/>
      <c r="S1139" s="4"/>
    </row>
    <row r="1140" s="197" customFormat="true" ht="14.25" hidden="false" customHeight="true" outlineLevel="0" collapsed="false">
      <c r="A1140" s="75" t="n">
        <f aca="false">A1139+1</f>
        <v>154</v>
      </c>
      <c r="B1140" s="66" t="s">
        <v>30</v>
      </c>
      <c r="C1140" s="33" t="s">
        <v>17</v>
      </c>
      <c r="D1140" s="37" t="n">
        <v>1</v>
      </c>
      <c r="E1140" s="94"/>
      <c r="F1140" s="38"/>
      <c r="G1140" s="44" t="n">
        <v>216.418</v>
      </c>
      <c r="H1140" s="292"/>
      <c r="I1140" s="196"/>
      <c r="J1140" s="196"/>
      <c r="K1140" s="102"/>
      <c r="L1140" s="196"/>
      <c r="M1140" s="196"/>
      <c r="N1140" s="196"/>
      <c r="O1140" s="196"/>
      <c r="P1140" s="196"/>
      <c r="Q1140" s="196"/>
      <c r="R1140" s="196"/>
      <c r="S1140" s="196"/>
    </row>
    <row r="1141" s="2" customFormat="true" ht="14.25" hidden="false" customHeight="true" outlineLevel="0" collapsed="false">
      <c r="A1141" s="75" t="n">
        <f aca="false">A1140+1</f>
        <v>155</v>
      </c>
      <c r="B1141" s="143" t="s">
        <v>710</v>
      </c>
      <c r="C1141" s="33" t="s">
        <v>17</v>
      </c>
      <c r="D1141" s="37" t="n">
        <v>1</v>
      </c>
      <c r="E1141" s="94"/>
      <c r="F1141" s="38"/>
      <c r="G1141" s="38" t="n">
        <v>403.385</v>
      </c>
      <c r="H1141" s="292"/>
      <c r="I1141" s="4"/>
      <c r="J1141" s="4"/>
      <c r="K1141" s="5"/>
      <c r="L1141" s="4"/>
      <c r="M1141" s="4"/>
      <c r="N1141" s="4"/>
      <c r="O1141" s="4"/>
      <c r="P1141" s="4"/>
      <c r="Q1141" s="4"/>
      <c r="R1141" s="4"/>
      <c r="S1141" s="4"/>
    </row>
    <row r="1142" s="2" customFormat="true" ht="14.25" hidden="false" customHeight="true" outlineLevel="0" collapsed="false">
      <c r="A1142" s="75" t="n">
        <f aca="false">A1141+1</f>
        <v>156</v>
      </c>
      <c r="B1142" s="143" t="s">
        <v>711</v>
      </c>
      <c r="C1142" s="33" t="s">
        <v>17</v>
      </c>
      <c r="D1142" s="37" t="n">
        <v>1</v>
      </c>
      <c r="E1142" s="94"/>
      <c r="F1142" s="38"/>
      <c r="G1142" s="38" t="n">
        <v>403.385</v>
      </c>
      <c r="H1142" s="292"/>
      <c r="I1142" s="4"/>
      <c r="J1142" s="4"/>
      <c r="K1142" s="5"/>
      <c r="L1142" s="4"/>
      <c r="M1142" s="4"/>
      <c r="N1142" s="4"/>
      <c r="O1142" s="4"/>
      <c r="P1142" s="4"/>
      <c r="Q1142" s="4"/>
      <c r="R1142" s="4"/>
      <c r="S1142" s="4"/>
    </row>
    <row r="1143" s="2" customFormat="true" ht="14.25" hidden="false" customHeight="true" outlineLevel="0" collapsed="false">
      <c r="A1143" s="75" t="n">
        <f aca="false">A1142+1</f>
        <v>157</v>
      </c>
      <c r="B1143" s="143" t="s">
        <v>712</v>
      </c>
      <c r="C1143" s="33" t="s">
        <v>17</v>
      </c>
      <c r="D1143" s="37" t="n">
        <v>1</v>
      </c>
      <c r="E1143" s="94"/>
      <c r="F1143" s="38"/>
      <c r="G1143" s="38" t="n">
        <v>403.385</v>
      </c>
      <c r="H1143" s="292"/>
      <c r="I1143" s="4"/>
      <c r="J1143" s="4"/>
      <c r="K1143" s="5"/>
      <c r="L1143" s="4"/>
      <c r="M1143" s="4"/>
      <c r="N1143" s="4"/>
      <c r="O1143" s="4"/>
      <c r="P1143" s="4"/>
      <c r="Q1143" s="4"/>
      <c r="R1143" s="4"/>
      <c r="S1143" s="4"/>
    </row>
    <row r="1144" s="197" customFormat="true" ht="14.25" hidden="false" customHeight="true" outlineLevel="0" collapsed="false">
      <c r="A1144" s="75" t="n">
        <f aca="false">A1143+1</f>
        <v>158</v>
      </c>
      <c r="B1144" s="66" t="s">
        <v>30</v>
      </c>
      <c r="C1144" s="33" t="s">
        <v>17</v>
      </c>
      <c r="D1144" s="37" t="n">
        <v>1</v>
      </c>
      <c r="E1144" s="94"/>
      <c r="F1144" s="38"/>
      <c r="G1144" s="44" t="n">
        <v>216.418</v>
      </c>
      <c r="H1144" s="292"/>
      <c r="I1144" s="196"/>
      <c r="J1144" s="196"/>
      <c r="K1144" s="102"/>
      <c r="L1144" s="196"/>
      <c r="M1144" s="196"/>
      <c r="N1144" s="196"/>
      <c r="O1144" s="196"/>
      <c r="P1144" s="196"/>
      <c r="Q1144" s="196"/>
      <c r="R1144" s="196"/>
      <c r="S1144" s="196"/>
    </row>
    <row r="1145" s="2" customFormat="true" ht="14.25" hidden="false" customHeight="true" outlineLevel="0" collapsed="false">
      <c r="A1145" s="75" t="n">
        <f aca="false">A1144+1</f>
        <v>159</v>
      </c>
      <c r="B1145" s="143" t="s">
        <v>713</v>
      </c>
      <c r="C1145" s="33" t="s">
        <v>17</v>
      </c>
      <c r="D1145" s="37" t="n">
        <v>1</v>
      </c>
      <c r="E1145" s="94"/>
      <c r="F1145" s="38"/>
      <c r="G1145" s="38" t="n">
        <v>403.385</v>
      </c>
      <c r="H1145" s="292"/>
      <c r="I1145" s="4"/>
      <c r="J1145" s="4"/>
      <c r="K1145" s="5"/>
      <c r="L1145" s="4"/>
      <c r="M1145" s="4"/>
      <c r="N1145" s="4"/>
      <c r="O1145" s="4"/>
      <c r="P1145" s="4"/>
      <c r="Q1145" s="4"/>
      <c r="R1145" s="4"/>
      <c r="S1145" s="4"/>
    </row>
    <row r="1146" s="197" customFormat="true" ht="14.25" hidden="false" customHeight="true" outlineLevel="0" collapsed="false">
      <c r="A1146" s="75" t="n">
        <f aca="false">A1145+1</f>
        <v>160</v>
      </c>
      <c r="B1146" s="66" t="s">
        <v>30</v>
      </c>
      <c r="C1146" s="33" t="s">
        <v>17</v>
      </c>
      <c r="D1146" s="37" t="n">
        <v>1</v>
      </c>
      <c r="E1146" s="94"/>
      <c r="F1146" s="38"/>
      <c r="G1146" s="44" t="n">
        <v>216.418</v>
      </c>
      <c r="H1146" s="292"/>
      <c r="I1146" s="196"/>
      <c r="J1146" s="196"/>
      <c r="K1146" s="102"/>
      <c r="L1146" s="196"/>
      <c r="M1146" s="196"/>
      <c r="N1146" s="196"/>
      <c r="O1146" s="196"/>
      <c r="P1146" s="196"/>
      <c r="Q1146" s="196"/>
      <c r="R1146" s="196"/>
      <c r="S1146" s="196"/>
    </row>
    <row r="1147" s="2" customFormat="true" ht="14.25" hidden="false" customHeight="true" outlineLevel="0" collapsed="false">
      <c r="A1147" s="75" t="n">
        <f aca="false">A1146+1</f>
        <v>161</v>
      </c>
      <c r="B1147" s="143" t="s">
        <v>714</v>
      </c>
      <c r="C1147" s="33" t="s">
        <v>17</v>
      </c>
      <c r="D1147" s="37" t="n">
        <v>1</v>
      </c>
      <c r="E1147" s="94"/>
      <c r="F1147" s="38"/>
      <c r="G1147" s="38" t="n">
        <v>403.385</v>
      </c>
      <c r="H1147" s="292"/>
      <c r="I1147" s="4"/>
      <c r="J1147" s="4"/>
      <c r="K1147" s="5"/>
      <c r="L1147" s="4"/>
      <c r="M1147" s="4"/>
      <c r="N1147" s="4"/>
      <c r="O1147" s="4"/>
      <c r="P1147" s="4"/>
      <c r="Q1147" s="4"/>
      <c r="R1147" s="4"/>
      <c r="S1147" s="4"/>
    </row>
    <row r="1148" s="197" customFormat="true" ht="14.25" hidden="false" customHeight="true" outlineLevel="0" collapsed="false">
      <c r="A1148" s="75" t="n">
        <f aca="false">A1147+1</f>
        <v>162</v>
      </c>
      <c r="B1148" s="66" t="s">
        <v>30</v>
      </c>
      <c r="C1148" s="33" t="s">
        <v>17</v>
      </c>
      <c r="D1148" s="37" t="n">
        <v>1</v>
      </c>
      <c r="E1148" s="94"/>
      <c r="F1148" s="38"/>
      <c r="G1148" s="44" t="n">
        <v>216.418</v>
      </c>
      <c r="H1148" s="292"/>
      <c r="I1148" s="196"/>
      <c r="J1148" s="196"/>
      <c r="K1148" s="102"/>
      <c r="L1148" s="196"/>
      <c r="M1148" s="196"/>
      <c r="N1148" s="196"/>
      <c r="O1148" s="196"/>
      <c r="P1148" s="196"/>
      <c r="Q1148" s="196"/>
      <c r="R1148" s="196"/>
      <c r="S1148" s="196"/>
    </row>
    <row r="1149" s="2" customFormat="true" ht="14.25" hidden="false" customHeight="true" outlineLevel="0" collapsed="false">
      <c r="A1149" s="75" t="n">
        <f aca="false">A1148+1</f>
        <v>163</v>
      </c>
      <c r="B1149" s="143" t="s">
        <v>715</v>
      </c>
      <c r="C1149" s="33" t="s">
        <v>17</v>
      </c>
      <c r="D1149" s="37" t="n">
        <v>1</v>
      </c>
      <c r="E1149" s="94"/>
      <c r="F1149" s="38"/>
      <c r="G1149" s="38" t="n">
        <v>403.385</v>
      </c>
      <c r="H1149" s="292"/>
      <c r="I1149" s="4"/>
      <c r="J1149" s="4"/>
      <c r="K1149" s="5"/>
      <c r="L1149" s="4"/>
      <c r="M1149" s="4"/>
      <c r="N1149" s="4"/>
      <c r="O1149" s="4"/>
      <c r="P1149" s="4"/>
      <c r="Q1149" s="4"/>
      <c r="R1149" s="4"/>
      <c r="S1149" s="4"/>
    </row>
    <row r="1150" s="197" customFormat="true" ht="14.25" hidden="false" customHeight="true" outlineLevel="0" collapsed="false">
      <c r="A1150" s="75" t="n">
        <f aca="false">A1149+1</f>
        <v>164</v>
      </c>
      <c r="B1150" s="66" t="s">
        <v>30</v>
      </c>
      <c r="C1150" s="33" t="s">
        <v>17</v>
      </c>
      <c r="D1150" s="37" t="n">
        <v>1</v>
      </c>
      <c r="E1150" s="94"/>
      <c r="F1150" s="38"/>
      <c r="G1150" s="44" t="n">
        <v>216.418</v>
      </c>
      <c r="H1150" s="292"/>
      <c r="I1150" s="196"/>
      <c r="J1150" s="196"/>
      <c r="K1150" s="102"/>
      <c r="L1150" s="196"/>
      <c r="M1150" s="196"/>
      <c r="N1150" s="196"/>
      <c r="O1150" s="196"/>
      <c r="P1150" s="196"/>
      <c r="Q1150" s="196"/>
      <c r="R1150" s="196"/>
      <c r="S1150" s="196"/>
    </row>
    <row r="1151" s="2" customFormat="true" ht="14.25" hidden="false" customHeight="true" outlineLevel="0" collapsed="false">
      <c r="A1151" s="75" t="n">
        <f aca="false">A1150+1</f>
        <v>165</v>
      </c>
      <c r="B1151" s="143" t="s">
        <v>716</v>
      </c>
      <c r="C1151" s="33" t="s">
        <v>17</v>
      </c>
      <c r="D1151" s="37" t="n">
        <v>1</v>
      </c>
      <c r="E1151" s="94"/>
      <c r="F1151" s="38"/>
      <c r="G1151" s="38" t="n">
        <v>403.385</v>
      </c>
      <c r="H1151" s="292"/>
      <c r="I1151" s="4"/>
      <c r="J1151" s="4"/>
      <c r="K1151" s="5"/>
      <c r="L1151" s="4"/>
      <c r="M1151" s="4"/>
      <c r="N1151" s="4"/>
      <c r="O1151" s="4"/>
      <c r="P1151" s="4"/>
      <c r="Q1151" s="4"/>
      <c r="R1151" s="4"/>
      <c r="S1151" s="4"/>
    </row>
    <row r="1152" s="2" customFormat="true" ht="14.25" hidden="false" customHeight="true" outlineLevel="0" collapsed="false">
      <c r="A1152" s="75" t="n">
        <f aca="false">A1151+1</f>
        <v>166</v>
      </c>
      <c r="B1152" s="143" t="s">
        <v>717</v>
      </c>
      <c r="C1152" s="33" t="s">
        <v>17</v>
      </c>
      <c r="D1152" s="37" t="n">
        <v>1</v>
      </c>
      <c r="E1152" s="94"/>
      <c r="F1152" s="38"/>
      <c r="G1152" s="38" t="n">
        <v>403.385</v>
      </c>
      <c r="H1152" s="292"/>
      <c r="I1152" s="4"/>
      <c r="J1152" s="4"/>
      <c r="K1152" s="5"/>
      <c r="L1152" s="4"/>
      <c r="M1152" s="4"/>
      <c r="N1152" s="4"/>
      <c r="O1152" s="4"/>
      <c r="P1152" s="4"/>
      <c r="Q1152" s="4"/>
      <c r="R1152" s="4"/>
      <c r="S1152" s="4"/>
    </row>
    <row r="1153" s="197" customFormat="true" ht="14.25" hidden="false" customHeight="true" outlineLevel="0" collapsed="false">
      <c r="A1153" s="75" t="n">
        <f aca="false">A1152+1</f>
        <v>167</v>
      </c>
      <c r="B1153" s="66" t="s">
        <v>30</v>
      </c>
      <c r="C1153" s="33" t="s">
        <v>17</v>
      </c>
      <c r="D1153" s="37" t="n">
        <v>1</v>
      </c>
      <c r="E1153" s="94"/>
      <c r="F1153" s="38"/>
      <c r="G1153" s="44" t="n">
        <v>216.418</v>
      </c>
      <c r="H1153" s="292"/>
      <c r="I1153" s="196"/>
      <c r="J1153" s="196"/>
      <c r="K1153" s="102"/>
      <c r="L1153" s="196"/>
      <c r="M1153" s="196"/>
      <c r="N1153" s="196"/>
      <c r="O1153" s="196"/>
      <c r="P1153" s="196"/>
      <c r="Q1153" s="196"/>
      <c r="R1153" s="196"/>
      <c r="S1153" s="196"/>
    </row>
    <row r="1154" s="2" customFormat="true" ht="14.25" hidden="false" customHeight="true" outlineLevel="0" collapsed="false">
      <c r="A1154" s="75" t="n">
        <f aca="false">A1153+1</f>
        <v>168</v>
      </c>
      <c r="B1154" s="143" t="s">
        <v>718</v>
      </c>
      <c r="C1154" s="33" t="s">
        <v>17</v>
      </c>
      <c r="D1154" s="37" t="n">
        <v>1</v>
      </c>
      <c r="E1154" s="94"/>
      <c r="F1154" s="38"/>
      <c r="G1154" s="38" t="n">
        <v>567.227</v>
      </c>
      <c r="H1154" s="292"/>
      <c r="I1154" s="4"/>
      <c r="J1154" s="4"/>
      <c r="K1154" s="5"/>
      <c r="L1154" s="4"/>
      <c r="M1154" s="4"/>
      <c r="N1154" s="4"/>
      <c r="O1154" s="4"/>
      <c r="P1154" s="4"/>
      <c r="Q1154" s="4"/>
      <c r="R1154" s="4"/>
      <c r="S1154" s="4"/>
    </row>
    <row r="1155" s="2" customFormat="true" ht="14.25" hidden="false" customHeight="true" outlineLevel="0" collapsed="false">
      <c r="A1155" s="75" t="n">
        <f aca="false">A1154+1</f>
        <v>169</v>
      </c>
      <c r="B1155" s="143" t="s">
        <v>30</v>
      </c>
      <c r="C1155" s="33" t="s">
        <v>17</v>
      </c>
      <c r="D1155" s="37" t="n">
        <v>1</v>
      </c>
      <c r="E1155" s="94"/>
      <c r="F1155" s="38"/>
      <c r="G1155" s="38" t="n">
        <v>216.418</v>
      </c>
      <c r="H1155" s="292"/>
      <c r="I1155" s="4"/>
      <c r="J1155" s="4"/>
      <c r="K1155" s="5"/>
      <c r="L1155" s="4"/>
      <c r="M1155" s="4"/>
      <c r="N1155" s="4"/>
      <c r="O1155" s="4"/>
      <c r="P1155" s="4"/>
      <c r="Q1155" s="4"/>
      <c r="R1155" s="4"/>
      <c r="S1155" s="4"/>
    </row>
    <row r="1156" s="2" customFormat="true" ht="14.25" hidden="false" customHeight="true" outlineLevel="0" collapsed="false">
      <c r="A1156" s="75" t="n">
        <f aca="false">A1155+1</f>
        <v>170</v>
      </c>
      <c r="B1156" s="143" t="s">
        <v>719</v>
      </c>
      <c r="C1156" s="33" t="s">
        <v>17</v>
      </c>
      <c r="D1156" s="37" t="n">
        <v>1</v>
      </c>
      <c r="E1156" s="94"/>
      <c r="F1156" s="38"/>
      <c r="G1156" s="38" t="n">
        <v>567.227</v>
      </c>
      <c r="H1156" s="292"/>
      <c r="I1156" s="4"/>
      <c r="J1156" s="4"/>
      <c r="K1156" s="5"/>
      <c r="L1156" s="4"/>
      <c r="M1156" s="4"/>
      <c r="N1156" s="4"/>
      <c r="O1156" s="4"/>
      <c r="P1156" s="4"/>
      <c r="Q1156" s="4"/>
      <c r="R1156" s="4"/>
      <c r="S1156" s="4"/>
    </row>
    <row r="1157" s="2" customFormat="true" ht="14.25" hidden="false" customHeight="true" outlineLevel="0" collapsed="false">
      <c r="A1157" s="75" t="n">
        <f aca="false">A1156+1</f>
        <v>171</v>
      </c>
      <c r="B1157" s="143" t="s">
        <v>30</v>
      </c>
      <c r="C1157" s="33" t="s">
        <v>17</v>
      </c>
      <c r="D1157" s="37" t="n">
        <v>1</v>
      </c>
      <c r="E1157" s="94"/>
      <c r="F1157" s="38"/>
      <c r="G1157" s="38" t="n">
        <v>216.418</v>
      </c>
      <c r="H1157" s="292"/>
      <c r="I1157" s="4"/>
      <c r="J1157" s="4"/>
      <c r="K1157" s="5"/>
      <c r="L1157" s="4"/>
      <c r="M1157" s="4"/>
      <c r="N1157" s="4"/>
      <c r="O1157" s="4"/>
      <c r="P1157" s="4"/>
      <c r="Q1157" s="4"/>
      <c r="R1157" s="4"/>
      <c r="S1157" s="4"/>
    </row>
    <row r="1158" s="2" customFormat="true" ht="14.25" hidden="false" customHeight="true" outlineLevel="0" collapsed="false">
      <c r="A1158" s="75" t="n">
        <f aca="false">A1157+1</f>
        <v>172</v>
      </c>
      <c r="B1158" s="52" t="s">
        <v>720</v>
      </c>
      <c r="C1158" s="35" t="s">
        <v>17</v>
      </c>
      <c r="D1158" s="37" t="n">
        <v>1</v>
      </c>
      <c r="E1158" s="129"/>
      <c r="F1158" s="55"/>
      <c r="G1158" s="55" t="n">
        <v>403.385</v>
      </c>
      <c r="H1158" s="292"/>
      <c r="I1158" s="4"/>
      <c r="J1158" s="4"/>
      <c r="K1158" s="5"/>
      <c r="L1158" s="4"/>
      <c r="M1158" s="4"/>
      <c r="N1158" s="4"/>
      <c r="O1158" s="4"/>
      <c r="P1158" s="4"/>
      <c r="Q1158" s="4"/>
      <c r="R1158" s="4"/>
      <c r="S1158" s="4"/>
    </row>
    <row r="1159" s="197" customFormat="true" ht="14.25" hidden="false" customHeight="true" outlineLevel="0" collapsed="false">
      <c r="A1159" s="75" t="n">
        <f aca="false">A1158+1</f>
        <v>173</v>
      </c>
      <c r="B1159" s="91" t="s">
        <v>30</v>
      </c>
      <c r="C1159" s="35" t="s">
        <v>17</v>
      </c>
      <c r="D1159" s="37" t="n">
        <v>1</v>
      </c>
      <c r="E1159" s="129"/>
      <c r="F1159" s="55"/>
      <c r="G1159" s="58" t="n">
        <v>216.418</v>
      </c>
      <c r="H1159" s="292"/>
      <c r="I1159" s="196"/>
      <c r="J1159" s="196"/>
      <c r="K1159" s="102"/>
      <c r="L1159" s="196"/>
      <c r="M1159" s="196"/>
      <c r="N1159" s="196"/>
      <c r="O1159" s="196"/>
      <c r="P1159" s="196"/>
      <c r="Q1159" s="196"/>
      <c r="R1159" s="196"/>
      <c r="S1159" s="196"/>
    </row>
    <row r="1160" s="2" customFormat="true" ht="14.25" hidden="false" customHeight="true" outlineLevel="0" collapsed="false">
      <c r="A1160" s="75" t="n">
        <f aca="false">A1159+1</f>
        <v>174</v>
      </c>
      <c r="B1160" s="143" t="s">
        <v>721</v>
      </c>
      <c r="C1160" s="33" t="s">
        <v>17</v>
      </c>
      <c r="D1160" s="37" t="n">
        <v>1</v>
      </c>
      <c r="E1160" s="94"/>
      <c r="F1160" s="38"/>
      <c r="G1160" s="38" t="n">
        <v>403.385</v>
      </c>
      <c r="H1160" s="292"/>
      <c r="I1160" s="4"/>
      <c r="J1160" s="4"/>
      <c r="K1160" s="5"/>
      <c r="L1160" s="4"/>
      <c r="M1160" s="4"/>
      <c r="N1160" s="4"/>
      <c r="O1160" s="4"/>
      <c r="P1160" s="4"/>
      <c r="Q1160" s="4"/>
      <c r="R1160" s="4"/>
      <c r="S1160" s="4"/>
    </row>
    <row r="1161" s="197" customFormat="true" ht="14.25" hidden="false" customHeight="true" outlineLevel="0" collapsed="false">
      <c r="A1161" s="75" t="n">
        <f aca="false">A1160+1</f>
        <v>175</v>
      </c>
      <c r="B1161" s="66" t="s">
        <v>30</v>
      </c>
      <c r="C1161" s="33" t="s">
        <v>17</v>
      </c>
      <c r="D1161" s="37" t="n">
        <v>1</v>
      </c>
      <c r="E1161" s="94"/>
      <c r="F1161" s="38"/>
      <c r="G1161" s="44" t="n">
        <v>216.418</v>
      </c>
      <c r="H1161" s="292"/>
      <c r="I1161" s="196"/>
      <c r="J1161" s="196"/>
      <c r="K1161" s="102"/>
      <c r="L1161" s="196"/>
      <c r="M1161" s="196"/>
      <c r="N1161" s="196"/>
      <c r="O1161" s="196"/>
      <c r="P1161" s="196"/>
      <c r="Q1161" s="196"/>
      <c r="R1161" s="196"/>
      <c r="S1161" s="196"/>
    </row>
    <row r="1162" s="2" customFormat="true" ht="14.25" hidden="false" customHeight="true" outlineLevel="0" collapsed="false">
      <c r="A1162" s="75" t="n">
        <f aca="false">A1161+1</f>
        <v>176</v>
      </c>
      <c r="B1162" s="143" t="s">
        <v>722</v>
      </c>
      <c r="C1162" s="33" t="s">
        <v>17</v>
      </c>
      <c r="D1162" s="37" t="n">
        <v>1</v>
      </c>
      <c r="E1162" s="94"/>
      <c r="F1162" s="38"/>
      <c r="G1162" s="38" t="n">
        <v>403.385</v>
      </c>
      <c r="H1162" s="292"/>
      <c r="I1162" s="4"/>
      <c r="J1162" s="4"/>
      <c r="K1162" s="5"/>
      <c r="L1162" s="4"/>
      <c r="M1162" s="4"/>
      <c r="N1162" s="4"/>
      <c r="O1162" s="4"/>
      <c r="P1162" s="4"/>
      <c r="Q1162" s="4"/>
      <c r="R1162" s="4"/>
      <c r="S1162" s="4"/>
    </row>
    <row r="1163" s="197" customFormat="true" ht="14.25" hidden="false" customHeight="true" outlineLevel="0" collapsed="false">
      <c r="A1163" s="75" t="n">
        <f aca="false">A1162+1</f>
        <v>177</v>
      </c>
      <c r="B1163" s="66" t="s">
        <v>30</v>
      </c>
      <c r="C1163" s="33" t="s">
        <v>17</v>
      </c>
      <c r="D1163" s="37" t="n">
        <v>1</v>
      </c>
      <c r="E1163" s="94"/>
      <c r="F1163" s="38"/>
      <c r="G1163" s="44" t="n">
        <v>216.418</v>
      </c>
      <c r="H1163" s="292"/>
      <c r="I1163" s="196"/>
      <c r="J1163" s="196"/>
      <c r="K1163" s="102"/>
      <c r="L1163" s="196"/>
      <c r="M1163" s="196"/>
      <c r="N1163" s="196"/>
      <c r="O1163" s="196"/>
      <c r="P1163" s="196"/>
      <c r="Q1163" s="196"/>
      <c r="R1163" s="196"/>
      <c r="S1163" s="196"/>
    </row>
    <row r="1164" s="2" customFormat="true" ht="14.25" hidden="false" customHeight="true" outlineLevel="0" collapsed="false">
      <c r="A1164" s="75" t="n">
        <f aca="false">A1163+1</f>
        <v>178</v>
      </c>
      <c r="B1164" s="143" t="s">
        <v>723</v>
      </c>
      <c r="C1164" s="33" t="s">
        <v>17</v>
      </c>
      <c r="D1164" s="37" t="n">
        <v>1</v>
      </c>
      <c r="E1164" s="94"/>
      <c r="F1164" s="38"/>
      <c r="G1164" s="38" t="n">
        <v>403.385</v>
      </c>
      <c r="H1164" s="292"/>
      <c r="I1164" s="4"/>
      <c r="J1164" s="4"/>
      <c r="K1164" s="5"/>
      <c r="L1164" s="4"/>
      <c r="M1164" s="4"/>
      <c r="N1164" s="4"/>
      <c r="O1164" s="4"/>
      <c r="P1164" s="4"/>
      <c r="Q1164" s="4"/>
      <c r="R1164" s="4"/>
      <c r="S1164" s="4"/>
    </row>
    <row r="1165" s="2" customFormat="true" ht="14.25" hidden="false" customHeight="true" outlineLevel="0" collapsed="false">
      <c r="A1165" s="75" t="n">
        <f aca="false">A1164+1</f>
        <v>179</v>
      </c>
      <c r="B1165" s="143" t="s">
        <v>724</v>
      </c>
      <c r="C1165" s="33" t="s">
        <v>17</v>
      </c>
      <c r="D1165" s="37" t="n">
        <v>1</v>
      </c>
      <c r="E1165" s="94"/>
      <c r="F1165" s="38"/>
      <c r="G1165" s="38" t="n">
        <v>403.385</v>
      </c>
      <c r="H1165" s="292"/>
      <c r="I1165" s="4"/>
      <c r="J1165" s="4"/>
      <c r="K1165" s="5"/>
      <c r="L1165" s="4"/>
      <c r="M1165" s="4"/>
      <c r="N1165" s="4"/>
      <c r="O1165" s="4"/>
      <c r="P1165" s="4"/>
      <c r="Q1165" s="4"/>
      <c r="R1165" s="4"/>
      <c r="S1165" s="4"/>
    </row>
    <row r="1166" s="2" customFormat="true" ht="14.25" hidden="false" customHeight="true" outlineLevel="0" collapsed="false">
      <c r="A1166" s="75" t="n">
        <f aca="false">A1165+1</f>
        <v>180</v>
      </c>
      <c r="B1166" s="143" t="s">
        <v>725</v>
      </c>
      <c r="C1166" s="33" t="s">
        <v>17</v>
      </c>
      <c r="D1166" s="37" t="n">
        <v>1</v>
      </c>
      <c r="E1166" s="94"/>
      <c r="F1166" s="38"/>
      <c r="G1166" s="38" t="n">
        <v>403.385</v>
      </c>
      <c r="H1166" s="292"/>
      <c r="I1166" s="4"/>
      <c r="J1166" s="4"/>
      <c r="K1166" s="5"/>
      <c r="L1166" s="4"/>
      <c r="M1166" s="4"/>
      <c r="N1166" s="4"/>
      <c r="O1166" s="4"/>
      <c r="P1166" s="4"/>
      <c r="Q1166" s="4"/>
      <c r="R1166" s="4"/>
      <c r="S1166" s="4"/>
    </row>
    <row r="1167" s="2" customFormat="true" ht="14.25" hidden="false" customHeight="true" outlineLevel="0" collapsed="false">
      <c r="A1167" s="75" t="n">
        <f aca="false">A1166+1</f>
        <v>181</v>
      </c>
      <c r="B1167" s="143" t="s">
        <v>726</v>
      </c>
      <c r="C1167" s="33" t="s">
        <v>17</v>
      </c>
      <c r="D1167" s="37" t="n">
        <v>1</v>
      </c>
      <c r="E1167" s="94"/>
      <c r="F1167" s="38"/>
      <c r="G1167" s="38" t="n">
        <v>403.385</v>
      </c>
      <c r="H1167" s="292"/>
      <c r="I1167" s="4"/>
      <c r="J1167" s="4"/>
      <c r="K1167" s="5"/>
      <c r="L1167" s="4"/>
      <c r="M1167" s="4"/>
      <c r="N1167" s="4"/>
      <c r="O1167" s="4"/>
      <c r="P1167" s="4"/>
      <c r="Q1167" s="4"/>
      <c r="R1167" s="4"/>
      <c r="S1167" s="4"/>
    </row>
    <row r="1168" s="2" customFormat="true" ht="14.25" hidden="false" customHeight="true" outlineLevel="0" collapsed="false">
      <c r="A1168" s="75" t="n">
        <f aca="false">A1167+1</f>
        <v>182</v>
      </c>
      <c r="B1168" s="143" t="s">
        <v>727</v>
      </c>
      <c r="C1168" s="33" t="s">
        <v>17</v>
      </c>
      <c r="D1168" s="37" t="n">
        <v>1</v>
      </c>
      <c r="E1168" s="94"/>
      <c r="F1168" s="38"/>
      <c r="G1168" s="38" t="n">
        <v>403.385</v>
      </c>
      <c r="H1168" s="292"/>
      <c r="I1168" s="4"/>
      <c r="J1168" s="4"/>
      <c r="K1168" s="5"/>
      <c r="L1168" s="4"/>
      <c r="M1168" s="4"/>
      <c r="N1168" s="4"/>
      <c r="O1168" s="4"/>
      <c r="P1168" s="4"/>
      <c r="Q1168" s="4"/>
      <c r="R1168" s="4"/>
      <c r="S1168" s="4"/>
    </row>
    <row r="1169" s="2" customFormat="true" ht="14.25" hidden="false" customHeight="true" outlineLevel="0" collapsed="false">
      <c r="A1169" s="75" t="n">
        <f aca="false">A1168+1</f>
        <v>183</v>
      </c>
      <c r="B1169" s="143" t="s">
        <v>728</v>
      </c>
      <c r="C1169" s="33" t="s">
        <v>17</v>
      </c>
      <c r="D1169" s="37" t="n">
        <v>1</v>
      </c>
      <c r="E1169" s="94"/>
      <c r="F1169" s="38"/>
      <c r="G1169" s="38" t="n">
        <v>403.385</v>
      </c>
      <c r="H1169" s="292"/>
      <c r="I1169" s="4"/>
      <c r="J1169" s="4"/>
      <c r="K1169" s="5"/>
      <c r="L1169" s="4"/>
      <c r="M1169" s="4"/>
      <c r="N1169" s="4"/>
      <c r="O1169" s="4"/>
      <c r="P1169" s="4"/>
      <c r="Q1169" s="4"/>
      <c r="R1169" s="4"/>
      <c r="S1169" s="4"/>
    </row>
    <row r="1170" s="296" customFormat="true" ht="14.25" hidden="false" customHeight="true" outlineLevel="0" collapsed="false">
      <c r="A1170" s="75" t="n">
        <f aca="false">A1169+1</f>
        <v>184</v>
      </c>
      <c r="B1170" s="49" t="s">
        <v>729</v>
      </c>
      <c r="C1170" s="35" t="s">
        <v>17</v>
      </c>
      <c r="D1170" s="37" t="n">
        <v>1</v>
      </c>
      <c r="E1170" s="129"/>
      <c r="F1170" s="55"/>
      <c r="G1170" s="55" t="n">
        <v>745.669</v>
      </c>
      <c r="H1170" s="292"/>
      <c r="I1170" s="295"/>
      <c r="J1170" s="295"/>
      <c r="K1170" s="5"/>
      <c r="L1170" s="295"/>
      <c r="M1170" s="295"/>
      <c r="N1170" s="295"/>
      <c r="O1170" s="295"/>
      <c r="P1170" s="295"/>
      <c r="Q1170" s="295"/>
      <c r="R1170" s="295"/>
      <c r="S1170" s="295"/>
    </row>
    <row r="1171" s="2" customFormat="true" ht="14.25" hidden="false" customHeight="true" outlineLevel="0" collapsed="false">
      <c r="A1171" s="75" t="n">
        <f aca="false">A1170+1</f>
        <v>185</v>
      </c>
      <c r="B1171" s="52" t="s">
        <v>730</v>
      </c>
      <c r="C1171" s="35" t="s">
        <v>17</v>
      </c>
      <c r="D1171" s="37" t="n">
        <v>1</v>
      </c>
      <c r="E1171" s="129"/>
      <c r="F1171" s="55"/>
      <c r="G1171" s="55" t="n">
        <v>403.385</v>
      </c>
      <c r="H1171" s="292"/>
      <c r="I1171" s="4"/>
      <c r="J1171" s="4"/>
      <c r="K1171" s="5"/>
      <c r="L1171" s="4"/>
      <c r="M1171" s="4"/>
      <c r="N1171" s="4"/>
      <c r="O1171" s="4"/>
      <c r="P1171" s="4"/>
      <c r="Q1171" s="4"/>
      <c r="R1171" s="4"/>
      <c r="S1171" s="4"/>
    </row>
    <row r="1172" s="15" customFormat="true" ht="14.25" hidden="false" customHeight="true" outlineLevel="0" collapsed="false">
      <c r="A1172" s="75" t="n">
        <f aca="false">A1171+1</f>
        <v>186</v>
      </c>
      <c r="B1172" s="49" t="s">
        <v>731</v>
      </c>
      <c r="C1172" s="35" t="s">
        <v>17</v>
      </c>
      <c r="D1172" s="37" t="n">
        <v>1</v>
      </c>
      <c r="E1172" s="129"/>
      <c r="F1172" s="55"/>
      <c r="G1172" s="55" t="n">
        <v>745.669</v>
      </c>
      <c r="H1172" s="292"/>
      <c r="I1172" s="18"/>
      <c r="J1172" s="18"/>
      <c r="K1172" s="5"/>
      <c r="L1172" s="18"/>
      <c r="M1172" s="18"/>
      <c r="N1172" s="18"/>
      <c r="O1172" s="18"/>
      <c r="P1172" s="18"/>
      <c r="Q1172" s="18"/>
      <c r="R1172" s="18"/>
      <c r="S1172" s="18"/>
    </row>
    <row r="1173" s="2" customFormat="true" ht="14.25" hidden="false" customHeight="true" outlineLevel="0" collapsed="false">
      <c r="A1173" s="75" t="n">
        <f aca="false">A1172+1</f>
        <v>187</v>
      </c>
      <c r="B1173" s="52" t="s">
        <v>732</v>
      </c>
      <c r="C1173" s="35" t="s">
        <v>17</v>
      </c>
      <c r="D1173" s="37" t="n">
        <v>1</v>
      </c>
      <c r="E1173" s="129"/>
      <c r="F1173" s="55"/>
      <c r="G1173" s="55" t="n">
        <v>403.385</v>
      </c>
      <c r="H1173" s="292"/>
      <c r="I1173" s="4"/>
      <c r="J1173" s="4"/>
      <c r="K1173" s="5"/>
      <c r="L1173" s="4"/>
      <c r="M1173" s="4"/>
      <c r="N1173" s="4"/>
      <c r="O1173" s="4"/>
      <c r="P1173" s="4"/>
      <c r="Q1173" s="4"/>
      <c r="R1173" s="4"/>
      <c r="S1173" s="4"/>
    </row>
    <row r="1174" s="2" customFormat="true" ht="14.25" hidden="false" customHeight="true" outlineLevel="0" collapsed="false">
      <c r="A1174" s="75" t="n">
        <f aca="false">A1173+1</f>
        <v>188</v>
      </c>
      <c r="B1174" s="52" t="s">
        <v>733</v>
      </c>
      <c r="C1174" s="35" t="s">
        <v>17</v>
      </c>
      <c r="D1174" s="37" t="n">
        <v>1</v>
      </c>
      <c r="E1174" s="129"/>
      <c r="F1174" s="55"/>
      <c r="G1174" s="55" t="n">
        <v>403.385</v>
      </c>
      <c r="H1174" s="292"/>
      <c r="I1174" s="4"/>
      <c r="J1174" s="4"/>
      <c r="K1174" s="5"/>
      <c r="L1174" s="4"/>
      <c r="M1174" s="4"/>
      <c r="N1174" s="4"/>
      <c r="O1174" s="4"/>
      <c r="P1174" s="4"/>
      <c r="Q1174" s="4"/>
      <c r="R1174" s="4"/>
      <c r="S1174" s="4"/>
    </row>
    <row r="1175" s="2" customFormat="true" ht="14.25" hidden="false" customHeight="true" outlineLevel="0" collapsed="false">
      <c r="A1175" s="75" t="n">
        <f aca="false">A1174+1</f>
        <v>189</v>
      </c>
      <c r="B1175" s="52" t="s">
        <v>734</v>
      </c>
      <c r="C1175" s="35" t="s">
        <v>17</v>
      </c>
      <c r="D1175" s="37" t="n">
        <v>1</v>
      </c>
      <c r="E1175" s="129"/>
      <c r="F1175" s="55"/>
      <c r="G1175" s="55" t="n">
        <v>403.385</v>
      </c>
      <c r="H1175" s="292"/>
      <c r="I1175" s="4"/>
      <c r="J1175" s="4"/>
      <c r="K1175" s="5"/>
      <c r="L1175" s="4"/>
      <c r="M1175" s="4"/>
      <c r="N1175" s="4"/>
      <c r="O1175" s="4"/>
      <c r="P1175" s="4"/>
      <c r="Q1175" s="4"/>
      <c r="R1175" s="4"/>
      <c r="S1175" s="4"/>
    </row>
    <row r="1176" s="2" customFormat="true" ht="14.25" hidden="false" customHeight="true" outlineLevel="0" collapsed="false">
      <c r="A1176" s="75" t="n">
        <f aca="false">A1175+1</f>
        <v>190</v>
      </c>
      <c r="B1176" s="52" t="s">
        <v>735</v>
      </c>
      <c r="C1176" s="35" t="s">
        <v>17</v>
      </c>
      <c r="D1176" s="37" t="n">
        <v>1</v>
      </c>
      <c r="E1176" s="129"/>
      <c r="F1176" s="55"/>
      <c r="G1176" s="55" t="n">
        <v>403.385</v>
      </c>
      <c r="H1176" s="292"/>
      <c r="I1176" s="4"/>
      <c r="J1176" s="4"/>
      <c r="K1176" s="5"/>
      <c r="L1176" s="4"/>
      <c r="M1176" s="4"/>
      <c r="N1176" s="4"/>
      <c r="O1176" s="4"/>
      <c r="P1176" s="4"/>
      <c r="Q1176" s="4"/>
      <c r="R1176" s="4"/>
      <c r="S1176" s="4"/>
    </row>
    <row r="1177" s="184" customFormat="true" ht="14.25" hidden="false" customHeight="true" outlineLevel="0" collapsed="false">
      <c r="A1177" s="75" t="n">
        <f aca="false">A1176+1</f>
        <v>191</v>
      </c>
      <c r="B1177" s="91" t="s">
        <v>736</v>
      </c>
      <c r="C1177" s="35" t="s">
        <v>17</v>
      </c>
      <c r="D1177" s="37" t="n">
        <v>1</v>
      </c>
      <c r="E1177" s="129"/>
      <c r="F1177" s="55"/>
      <c r="G1177" s="55" t="n">
        <v>624.091</v>
      </c>
      <c r="H1177" s="292"/>
      <c r="I1177" s="183"/>
      <c r="J1177" s="183"/>
      <c r="K1177" s="102"/>
      <c r="L1177" s="183"/>
      <c r="M1177" s="183"/>
      <c r="N1177" s="183"/>
      <c r="O1177" s="183"/>
      <c r="P1177" s="183"/>
      <c r="Q1177" s="183"/>
      <c r="R1177" s="183"/>
      <c r="S1177" s="183"/>
    </row>
    <row r="1178" customFormat="false" ht="14.25" hidden="false" customHeight="true" outlineLevel="0" collapsed="false">
      <c r="A1178" s="75" t="n">
        <f aca="false">A1177+1</f>
        <v>192</v>
      </c>
      <c r="B1178" s="91" t="s">
        <v>737</v>
      </c>
      <c r="C1178" s="35" t="s">
        <v>17</v>
      </c>
      <c r="D1178" s="37" t="n">
        <v>1</v>
      </c>
      <c r="E1178" s="129"/>
      <c r="F1178" s="55"/>
      <c r="G1178" s="55" t="n">
        <v>624.091</v>
      </c>
      <c r="H1178" s="292"/>
      <c r="L1178" s="4"/>
      <c r="M1178" s="4"/>
      <c r="N1178" s="4"/>
      <c r="O1178" s="4"/>
    </row>
    <row r="1179" s="297" customFormat="true" ht="14.25" hidden="false" customHeight="true" outlineLevel="0" collapsed="false">
      <c r="A1179" s="75" t="n">
        <f aca="false">A1178+1</f>
        <v>193</v>
      </c>
      <c r="B1179" s="49" t="s">
        <v>738</v>
      </c>
      <c r="C1179" s="35" t="s">
        <v>17</v>
      </c>
      <c r="D1179" s="37" t="n">
        <v>1</v>
      </c>
      <c r="E1179" s="92"/>
      <c r="F1179" s="58"/>
      <c r="G1179" s="55" t="n">
        <v>434.308</v>
      </c>
      <c r="H1179" s="292"/>
      <c r="K1179" s="5"/>
    </row>
    <row r="1180" s="2" customFormat="true" ht="14.25" hidden="false" customHeight="true" outlineLevel="0" collapsed="false">
      <c r="A1180" s="75" t="n">
        <f aca="false">A1179+1</f>
        <v>194</v>
      </c>
      <c r="B1180" s="52" t="s">
        <v>739</v>
      </c>
      <c r="C1180" s="35" t="s">
        <v>17</v>
      </c>
      <c r="D1180" s="37" t="n">
        <v>1</v>
      </c>
      <c r="E1180" s="129"/>
      <c r="F1180" s="55"/>
      <c r="G1180" s="55" t="n">
        <v>403.385</v>
      </c>
      <c r="H1180" s="292"/>
      <c r="I1180" s="4"/>
      <c r="J1180" s="4"/>
      <c r="K1180" s="5"/>
      <c r="L1180" s="4"/>
      <c r="M1180" s="4"/>
      <c r="N1180" s="4"/>
      <c r="O1180" s="4"/>
      <c r="P1180" s="4"/>
      <c r="Q1180" s="4"/>
      <c r="R1180" s="4"/>
      <c r="S1180" s="4"/>
    </row>
    <row r="1181" s="197" customFormat="true" ht="14.25" hidden="false" customHeight="true" outlineLevel="0" collapsed="false">
      <c r="A1181" s="75" t="n">
        <f aca="false">A1180+1</f>
        <v>195</v>
      </c>
      <c r="B1181" s="91" t="s">
        <v>30</v>
      </c>
      <c r="C1181" s="35" t="s">
        <v>17</v>
      </c>
      <c r="D1181" s="37" t="n">
        <v>1</v>
      </c>
      <c r="E1181" s="129"/>
      <c r="F1181" s="55"/>
      <c r="G1181" s="58" t="n">
        <v>216.418</v>
      </c>
      <c r="H1181" s="292"/>
      <c r="I1181" s="196"/>
      <c r="J1181" s="196"/>
      <c r="K1181" s="102"/>
      <c r="L1181" s="196"/>
      <c r="M1181" s="196"/>
      <c r="N1181" s="196"/>
      <c r="O1181" s="196"/>
      <c r="P1181" s="196"/>
      <c r="Q1181" s="196"/>
      <c r="R1181" s="196"/>
      <c r="S1181" s="196"/>
    </row>
    <row r="1182" s="2" customFormat="true" ht="14.25" hidden="false" customHeight="true" outlineLevel="0" collapsed="false">
      <c r="A1182" s="75" t="n">
        <f aca="false">A1181+1</f>
        <v>196</v>
      </c>
      <c r="B1182" s="52" t="s">
        <v>740</v>
      </c>
      <c r="C1182" s="35" t="s">
        <v>17</v>
      </c>
      <c r="D1182" s="37" t="n">
        <v>1</v>
      </c>
      <c r="E1182" s="129"/>
      <c r="F1182" s="55"/>
      <c r="G1182" s="55" t="n">
        <v>403.385</v>
      </c>
      <c r="H1182" s="292"/>
      <c r="I1182" s="4"/>
      <c r="J1182" s="4"/>
      <c r="K1182" s="5"/>
      <c r="L1182" s="4"/>
      <c r="M1182" s="4"/>
      <c r="N1182" s="4"/>
      <c r="O1182" s="4"/>
      <c r="P1182" s="4"/>
      <c r="Q1182" s="4"/>
      <c r="R1182" s="4"/>
      <c r="S1182" s="4"/>
    </row>
    <row r="1183" s="197" customFormat="true" ht="14.25" hidden="false" customHeight="true" outlineLevel="0" collapsed="false">
      <c r="A1183" s="75" t="n">
        <f aca="false">A1182+1</f>
        <v>197</v>
      </c>
      <c r="B1183" s="91" t="s">
        <v>30</v>
      </c>
      <c r="C1183" s="35" t="s">
        <v>17</v>
      </c>
      <c r="D1183" s="37" t="n">
        <v>1</v>
      </c>
      <c r="E1183" s="129"/>
      <c r="F1183" s="55"/>
      <c r="G1183" s="58" t="n">
        <v>216.418</v>
      </c>
      <c r="H1183" s="292"/>
      <c r="I1183" s="196"/>
      <c r="J1183" s="196"/>
      <c r="K1183" s="102"/>
      <c r="L1183" s="196"/>
      <c r="M1183" s="196"/>
      <c r="N1183" s="196"/>
      <c r="O1183" s="196"/>
      <c r="P1183" s="196"/>
      <c r="Q1183" s="196"/>
      <c r="R1183" s="196"/>
      <c r="S1183" s="196"/>
    </row>
    <row r="1184" s="2" customFormat="true" ht="14.25" hidden="false" customHeight="true" outlineLevel="0" collapsed="false">
      <c r="A1184" s="75" t="n">
        <f aca="false">A1183+1</f>
        <v>198</v>
      </c>
      <c r="B1184" s="52" t="s">
        <v>741</v>
      </c>
      <c r="C1184" s="35" t="s">
        <v>17</v>
      </c>
      <c r="D1184" s="37" t="n">
        <v>1</v>
      </c>
      <c r="E1184" s="129"/>
      <c r="F1184" s="55"/>
      <c r="G1184" s="55" t="n">
        <v>403.385</v>
      </c>
      <c r="H1184" s="292"/>
      <c r="I1184" s="4"/>
      <c r="J1184" s="4"/>
      <c r="K1184" s="5"/>
      <c r="L1184" s="4"/>
      <c r="M1184" s="4"/>
      <c r="N1184" s="4"/>
      <c r="O1184" s="4"/>
      <c r="P1184" s="4"/>
      <c r="Q1184" s="4"/>
      <c r="R1184" s="4"/>
      <c r="S1184" s="4"/>
    </row>
    <row r="1185" s="184" customFormat="true" ht="14.25" hidden="false" customHeight="true" outlineLevel="0" collapsed="false">
      <c r="A1185" s="75" t="n">
        <f aca="false">A1184+1</f>
        <v>199</v>
      </c>
      <c r="B1185" s="91" t="s">
        <v>30</v>
      </c>
      <c r="C1185" s="35" t="s">
        <v>17</v>
      </c>
      <c r="D1185" s="37" t="n">
        <v>1</v>
      </c>
      <c r="E1185" s="129"/>
      <c r="F1185" s="55"/>
      <c r="G1185" s="58" t="n">
        <v>216.418</v>
      </c>
      <c r="H1185" s="292"/>
      <c r="I1185" s="183"/>
      <c r="J1185" s="183"/>
      <c r="K1185" s="102"/>
      <c r="L1185" s="183"/>
      <c r="M1185" s="183"/>
      <c r="N1185" s="183"/>
      <c r="O1185" s="183"/>
      <c r="P1185" s="183"/>
      <c r="Q1185" s="183"/>
      <c r="R1185" s="183"/>
      <c r="S1185" s="183"/>
    </row>
    <row r="1186" s="184" customFormat="true" ht="14.25" hidden="false" customHeight="true" outlineLevel="0" collapsed="false">
      <c r="A1186" s="75" t="n">
        <f aca="false">A1185+1</f>
        <v>200</v>
      </c>
      <c r="B1186" s="91" t="s">
        <v>742</v>
      </c>
      <c r="C1186" s="35" t="s">
        <v>17</v>
      </c>
      <c r="D1186" s="37" t="n">
        <v>1</v>
      </c>
      <c r="E1186" s="129"/>
      <c r="F1186" s="55"/>
      <c r="G1186" s="58" t="n">
        <v>567.227</v>
      </c>
      <c r="H1186" s="292"/>
      <c r="I1186" s="183"/>
      <c r="J1186" s="183"/>
      <c r="K1186" s="298"/>
      <c r="L1186" s="183"/>
      <c r="M1186" s="183"/>
      <c r="N1186" s="183"/>
      <c r="O1186" s="183"/>
      <c r="P1186" s="183"/>
      <c r="Q1186" s="183"/>
      <c r="R1186" s="183"/>
      <c r="S1186" s="183"/>
    </row>
    <row r="1187" s="184" customFormat="true" ht="14.25" hidden="false" customHeight="true" outlineLevel="0" collapsed="false">
      <c r="A1187" s="75" t="n">
        <f aca="false">A1186+1</f>
        <v>201</v>
      </c>
      <c r="B1187" s="91" t="s">
        <v>743</v>
      </c>
      <c r="C1187" s="35" t="s">
        <v>17</v>
      </c>
      <c r="D1187" s="37" t="n">
        <v>1</v>
      </c>
      <c r="E1187" s="129"/>
      <c r="F1187" s="55"/>
      <c r="G1187" s="58" t="n">
        <v>403.385</v>
      </c>
      <c r="H1187" s="292"/>
      <c r="I1187" s="183"/>
      <c r="J1187" s="183"/>
      <c r="K1187" s="298"/>
      <c r="L1187" s="183"/>
      <c r="M1187" s="183"/>
      <c r="N1187" s="183"/>
      <c r="O1187" s="183"/>
      <c r="P1187" s="183"/>
      <c r="Q1187" s="183"/>
      <c r="R1187" s="183"/>
      <c r="S1187" s="183"/>
    </row>
    <row r="1188" s="184" customFormat="true" ht="14.25" hidden="false" customHeight="true" outlineLevel="0" collapsed="false">
      <c r="A1188" s="75" t="n">
        <f aca="false">A1187+1</f>
        <v>202</v>
      </c>
      <c r="B1188" s="91" t="s">
        <v>744</v>
      </c>
      <c r="C1188" s="35" t="s">
        <v>17</v>
      </c>
      <c r="D1188" s="37" t="n">
        <v>1</v>
      </c>
      <c r="E1188" s="129"/>
      <c r="F1188" s="55"/>
      <c r="G1188" s="58" t="n">
        <v>403.385</v>
      </c>
      <c r="H1188" s="292"/>
      <c r="I1188" s="183"/>
      <c r="J1188" s="183"/>
      <c r="K1188" s="298"/>
      <c r="L1188" s="183"/>
      <c r="M1188" s="183"/>
      <c r="N1188" s="183"/>
      <c r="O1188" s="183"/>
      <c r="P1188" s="183"/>
      <c r="Q1188" s="183"/>
      <c r="R1188" s="183"/>
      <c r="S1188" s="183"/>
    </row>
    <row r="1189" s="184" customFormat="true" ht="14.25" hidden="false" customHeight="true" outlineLevel="0" collapsed="false">
      <c r="A1189" s="75" t="n">
        <f aca="false">A1188+1</f>
        <v>203</v>
      </c>
      <c r="B1189" s="91" t="s">
        <v>745</v>
      </c>
      <c r="C1189" s="35" t="s">
        <v>17</v>
      </c>
      <c r="D1189" s="37" t="n">
        <v>1</v>
      </c>
      <c r="E1189" s="129"/>
      <c r="F1189" s="55"/>
      <c r="G1189" s="58" t="n">
        <v>403.385</v>
      </c>
      <c r="H1189" s="292"/>
      <c r="I1189" s="183"/>
      <c r="J1189" s="183"/>
      <c r="K1189" s="298"/>
      <c r="L1189" s="183"/>
      <c r="M1189" s="183"/>
      <c r="N1189" s="183"/>
      <c r="O1189" s="183"/>
      <c r="P1189" s="183"/>
      <c r="Q1189" s="183"/>
      <c r="R1189" s="183"/>
      <c r="S1189" s="183"/>
    </row>
    <row r="1190" s="184" customFormat="true" ht="14.25" hidden="false" customHeight="true" outlineLevel="0" collapsed="false">
      <c r="A1190" s="75" t="n">
        <f aca="false">A1189+1</f>
        <v>204</v>
      </c>
      <c r="B1190" s="91" t="s">
        <v>746</v>
      </c>
      <c r="C1190" s="35" t="s">
        <v>17</v>
      </c>
      <c r="D1190" s="37" t="n">
        <v>1</v>
      </c>
      <c r="E1190" s="129"/>
      <c r="F1190" s="55"/>
      <c r="G1190" s="58" t="n">
        <v>403.385</v>
      </c>
      <c r="H1190" s="292"/>
      <c r="I1190" s="183"/>
      <c r="J1190" s="183"/>
      <c r="K1190" s="298"/>
      <c r="L1190" s="183"/>
      <c r="M1190" s="183"/>
      <c r="N1190" s="183"/>
      <c r="O1190" s="183"/>
      <c r="P1190" s="183"/>
      <c r="Q1190" s="183"/>
      <c r="R1190" s="183"/>
      <c r="S1190" s="183"/>
    </row>
    <row r="1191" s="2" customFormat="true" ht="14.25" hidden="false" customHeight="true" outlineLevel="0" collapsed="false">
      <c r="A1191" s="72"/>
      <c r="B1191" s="299" t="s">
        <v>747</v>
      </c>
      <c r="C1191" s="33"/>
      <c r="D1191" s="37"/>
      <c r="E1191" s="94"/>
      <c r="F1191" s="38"/>
      <c r="G1191" s="38"/>
      <c r="H1191" s="86"/>
      <c r="I1191" s="4"/>
      <c r="J1191" s="4"/>
      <c r="K1191" s="5"/>
      <c r="L1191" s="4"/>
      <c r="M1191" s="4"/>
      <c r="N1191" s="4"/>
      <c r="O1191" s="4"/>
      <c r="P1191" s="4"/>
      <c r="Q1191" s="4"/>
      <c r="R1191" s="4"/>
      <c r="S1191" s="4"/>
    </row>
    <row r="1192" s="48" customFormat="true" ht="14.25" hidden="false" customHeight="true" outlineLevel="0" collapsed="false">
      <c r="A1192" s="75" t="n">
        <f aca="false">A1190+1</f>
        <v>205</v>
      </c>
      <c r="B1192" s="43" t="s">
        <v>177</v>
      </c>
      <c r="C1192" s="33" t="s">
        <v>17</v>
      </c>
      <c r="D1192" s="37" t="n">
        <v>1</v>
      </c>
      <c r="E1192" s="89"/>
      <c r="F1192" s="44"/>
      <c r="G1192" s="38" t="n">
        <v>221.861</v>
      </c>
      <c r="H1192" s="126"/>
      <c r="I1192" s="46"/>
      <c r="J1192" s="46"/>
      <c r="K1192" s="102"/>
      <c r="L1192" s="46"/>
      <c r="M1192" s="46"/>
      <c r="N1192" s="46"/>
      <c r="O1192" s="46"/>
      <c r="P1192" s="46"/>
      <c r="Q1192" s="46"/>
      <c r="R1192" s="46"/>
      <c r="S1192" s="46"/>
    </row>
    <row r="1193" s="197" customFormat="true" ht="14.25" hidden="false" customHeight="true" outlineLevel="0" collapsed="false">
      <c r="A1193" s="75" t="n">
        <f aca="false">A1192+1</f>
        <v>206</v>
      </c>
      <c r="B1193" s="66" t="s">
        <v>30</v>
      </c>
      <c r="C1193" s="33" t="s">
        <v>17</v>
      </c>
      <c r="D1193" s="37" t="n">
        <v>1</v>
      </c>
      <c r="E1193" s="94"/>
      <c r="F1193" s="38"/>
      <c r="G1193" s="44" t="n">
        <v>216.418</v>
      </c>
      <c r="H1193" s="126"/>
      <c r="I1193" s="196"/>
      <c r="J1193" s="196"/>
      <c r="K1193" s="102"/>
      <c r="L1193" s="196"/>
      <c r="M1193" s="196"/>
      <c r="N1193" s="196"/>
      <c r="O1193" s="196"/>
      <c r="P1193" s="196"/>
      <c r="Q1193" s="196"/>
      <c r="R1193" s="196"/>
      <c r="S1193" s="196"/>
    </row>
    <row r="1194" s="197" customFormat="true" ht="14.25" hidden="false" customHeight="true" outlineLevel="0" collapsed="false">
      <c r="A1194" s="232"/>
      <c r="B1194" s="253" t="s">
        <v>748</v>
      </c>
      <c r="C1194" s="273"/>
      <c r="D1194" s="37"/>
      <c r="E1194" s="265"/>
      <c r="F1194" s="266"/>
      <c r="G1194" s="266"/>
      <c r="H1194" s="300"/>
      <c r="I1194" s="196"/>
      <c r="J1194" s="196"/>
      <c r="K1194" s="102"/>
      <c r="L1194" s="196"/>
      <c r="M1194" s="196"/>
      <c r="N1194" s="196"/>
      <c r="O1194" s="196"/>
      <c r="P1194" s="196"/>
      <c r="Q1194" s="196"/>
      <c r="R1194" s="196"/>
      <c r="S1194" s="196"/>
    </row>
    <row r="1195" s="197" customFormat="true" ht="14.25" hidden="false" customHeight="true" outlineLevel="0" collapsed="false">
      <c r="A1195" s="75" t="n">
        <f aca="false">A1193+1</f>
        <v>207</v>
      </c>
      <c r="B1195" s="95" t="s">
        <v>749</v>
      </c>
      <c r="C1195" s="95" t="s">
        <v>199</v>
      </c>
      <c r="D1195" s="37" t="n">
        <v>1</v>
      </c>
      <c r="E1195" s="92" t="s">
        <v>200</v>
      </c>
      <c r="F1195" s="58" t="n">
        <f aca="false">8*2.28+3*5.35+10.7</f>
        <v>44.99</v>
      </c>
      <c r="G1195" s="58" t="n">
        <v>44.99</v>
      </c>
      <c r="H1195" s="126"/>
      <c r="I1195" s="196"/>
      <c r="J1195" s="196"/>
      <c r="K1195" s="102"/>
      <c r="L1195" s="196"/>
      <c r="M1195" s="196"/>
      <c r="N1195" s="196"/>
      <c r="O1195" s="196"/>
      <c r="P1195" s="196"/>
      <c r="Q1195" s="196"/>
      <c r="R1195" s="196"/>
      <c r="S1195" s="196"/>
    </row>
    <row r="1196" s="2" customFormat="true" ht="14.25" hidden="false" customHeight="true" outlineLevel="0" collapsed="false">
      <c r="A1196" s="72"/>
      <c r="B1196" s="299" t="s">
        <v>750</v>
      </c>
      <c r="C1196" s="33"/>
      <c r="D1196" s="37"/>
      <c r="E1196" s="94"/>
      <c r="F1196" s="38"/>
      <c r="G1196" s="38"/>
      <c r="H1196" s="86"/>
      <c r="I1196" s="4"/>
      <c r="J1196" s="4"/>
      <c r="K1196" s="5"/>
      <c r="L1196" s="4"/>
      <c r="M1196" s="4"/>
      <c r="N1196" s="4"/>
      <c r="O1196" s="4"/>
      <c r="P1196" s="4"/>
      <c r="Q1196" s="4"/>
      <c r="R1196" s="4"/>
      <c r="S1196" s="4"/>
    </row>
    <row r="1197" s="48" customFormat="true" ht="14.25" hidden="false" customHeight="true" outlineLevel="0" collapsed="false">
      <c r="A1197" s="75" t="n">
        <f aca="false">A1195+1</f>
        <v>208</v>
      </c>
      <c r="B1197" s="43" t="s">
        <v>177</v>
      </c>
      <c r="C1197" s="33" t="s">
        <v>17</v>
      </c>
      <c r="D1197" s="37" t="n">
        <v>1</v>
      </c>
      <c r="E1197" s="89"/>
      <c r="F1197" s="44"/>
      <c r="G1197" s="38" t="n">
        <v>221.861</v>
      </c>
      <c r="H1197" s="126"/>
      <c r="I1197" s="46"/>
      <c r="J1197" s="46"/>
      <c r="K1197" s="102"/>
      <c r="L1197" s="46"/>
      <c r="M1197" s="46"/>
      <c r="N1197" s="46"/>
      <c r="O1197" s="46"/>
      <c r="P1197" s="46"/>
      <c r="Q1197" s="46"/>
      <c r="R1197" s="46"/>
      <c r="S1197" s="46"/>
    </row>
    <row r="1198" s="48" customFormat="true" ht="14.25" hidden="false" customHeight="true" outlineLevel="0" collapsed="false">
      <c r="A1198" s="75" t="n">
        <f aca="false">A1197+1</f>
        <v>209</v>
      </c>
      <c r="B1198" s="43" t="s">
        <v>751</v>
      </c>
      <c r="C1198" s="143" t="s">
        <v>319</v>
      </c>
      <c r="D1198" s="37" t="n">
        <v>1</v>
      </c>
      <c r="E1198" s="89" t="s">
        <v>320</v>
      </c>
      <c r="F1198" s="44" t="n">
        <f aca="false">11*0.185+0.913</f>
        <v>2.948</v>
      </c>
      <c r="G1198" s="38" t="n">
        <v>2.948</v>
      </c>
      <c r="H1198" s="126"/>
      <c r="I1198" s="46"/>
      <c r="J1198" s="46"/>
      <c r="K1198" s="102"/>
      <c r="L1198" s="46"/>
      <c r="M1198" s="46"/>
      <c r="N1198" s="46"/>
      <c r="O1198" s="46"/>
      <c r="P1198" s="46"/>
      <c r="Q1198" s="46"/>
      <c r="R1198" s="46"/>
      <c r="S1198" s="46"/>
    </row>
    <row r="1199" s="2" customFormat="true" ht="14.25" hidden="false" customHeight="true" outlineLevel="0" collapsed="false">
      <c r="A1199" s="72"/>
      <c r="B1199" s="299" t="s">
        <v>752</v>
      </c>
      <c r="C1199" s="33"/>
      <c r="D1199" s="37"/>
      <c r="E1199" s="94"/>
      <c r="F1199" s="38"/>
      <c r="G1199" s="38"/>
      <c r="H1199" s="86"/>
      <c r="I1199" s="4"/>
      <c r="J1199" s="4"/>
      <c r="K1199" s="5"/>
      <c r="L1199" s="4"/>
      <c r="M1199" s="4"/>
      <c r="N1199" s="4"/>
      <c r="O1199" s="4"/>
      <c r="P1199" s="4"/>
      <c r="Q1199" s="4"/>
      <c r="R1199" s="4"/>
      <c r="S1199" s="4"/>
    </row>
    <row r="1200" s="48" customFormat="true" ht="14.25" hidden="false" customHeight="true" outlineLevel="0" collapsed="false">
      <c r="A1200" s="75" t="n">
        <f aca="false">A1198+1</f>
        <v>210</v>
      </c>
      <c r="B1200" s="43" t="s">
        <v>177</v>
      </c>
      <c r="C1200" s="33" t="s">
        <v>17</v>
      </c>
      <c r="D1200" s="37" t="n">
        <v>1</v>
      </c>
      <c r="E1200" s="89"/>
      <c r="F1200" s="44"/>
      <c r="G1200" s="38" t="n">
        <v>221.861</v>
      </c>
      <c r="H1200" s="126"/>
      <c r="I1200" s="46"/>
      <c r="J1200" s="46"/>
      <c r="K1200" s="102"/>
      <c r="L1200" s="46"/>
      <c r="M1200" s="46"/>
      <c r="N1200" s="46"/>
      <c r="O1200" s="46"/>
      <c r="P1200" s="46"/>
      <c r="Q1200" s="46"/>
      <c r="R1200" s="46"/>
      <c r="S1200" s="46"/>
    </row>
    <row r="1201" s="197" customFormat="true" ht="14.25" hidden="false" customHeight="true" outlineLevel="0" collapsed="false">
      <c r="A1201" s="75" t="n">
        <f aca="false">A1200+1</f>
        <v>211</v>
      </c>
      <c r="B1201" s="66" t="s">
        <v>30</v>
      </c>
      <c r="C1201" s="33" t="s">
        <v>17</v>
      </c>
      <c r="D1201" s="37" t="n">
        <v>1</v>
      </c>
      <c r="E1201" s="94"/>
      <c r="F1201" s="38"/>
      <c r="G1201" s="44" t="n">
        <v>216.418</v>
      </c>
      <c r="H1201" s="126"/>
      <c r="I1201" s="196"/>
      <c r="J1201" s="196"/>
      <c r="K1201" s="102"/>
      <c r="L1201" s="196"/>
      <c r="M1201" s="196"/>
      <c r="N1201" s="196"/>
      <c r="O1201" s="196"/>
      <c r="P1201" s="196"/>
      <c r="Q1201" s="196"/>
      <c r="R1201" s="196"/>
      <c r="S1201" s="196"/>
    </row>
    <row r="1202" s="197" customFormat="true" ht="14.25" hidden="false" customHeight="true" outlineLevel="0" collapsed="false">
      <c r="A1202" s="72"/>
      <c r="B1202" s="301" t="s">
        <v>753</v>
      </c>
      <c r="C1202" s="302"/>
      <c r="D1202" s="37"/>
      <c r="E1202" s="303"/>
      <c r="F1202" s="304"/>
      <c r="G1202" s="73"/>
      <c r="H1202" s="86"/>
      <c r="I1202" s="196"/>
      <c r="J1202" s="196"/>
      <c r="K1202" s="102"/>
      <c r="L1202" s="196"/>
      <c r="M1202" s="196"/>
      <c r="N1202" s="196"/>
      <c r="O1202" s="196"/>
      <c r="P1202" s="196"/>
      <c r="Q1202" s="196"/>
      <c r="R1202" s="196"/>
      <c r="S1202" s="196"/>
    </row>
    <row r="1203" s="51" customFormat="true" ht="14.25" hidden="false" customHeight="true" outlineLevel="0" collapsed="false">
      <c r="A1203" s="75" t="n">
        <f aca="false">A1201+1</f>
        <v>212</v>
      </c>
      <c r="B1203" s="66" t="s">
        <v>754</v>
      </c>
      <c r="C1203" s="88" t="s">
        <v>199</v>
      </c>
      <c r="D1203" s="37" t="n">
        <v>1</v>
      </c>
      <c r="E1203" s="89" t="s">
        <v>200</v>
      </c>
      <c r="F1203" s="44" t="n">
        <f aca="false">8*2.28+3*5.35+10.7</f>
        <v>44.99</v>
      </c>
      <c r="G1203" s="38" t="n">
        <v>44.99</v>
      </c>
      <c r="H1203" s="126"/>
      <c r="K1203" s="90"/>
    </row>
    <row r="1204" s="48" customFormat="true" ht="14.25" hidden="false" customHeight="true" outlineLevel="0" collapsed="false">
      <c r="A1204" s="75" t="n">
        <f aca="false">A1203+1</f>
        <v>213</v>
      </c>
      <c r="B1204" s="88" t="s">
        <v>755</v>
      </c>
      <c r="C1204" s="88" t="s">
        <v>292</v>
      </c>
      <c r="D1204" s="37" t="n">
        <v>1</v>
      </c>
      <c r="E1204" s="89" t="s">
        <v>293</v>
      </c>
      <c r="F1204" s="44" t="n">
        <f aca="false">8*0.575+3*1.61+2.33</f>
        <v>11.76</v>
      </c>
      <c r="G1204" s="38" t="n">
        <v>11.76</v>
      </c>
      <c r="H1204" s="126"/>
      <c r="I1204" s="46"/>
      <c r="J1204" s="46"/>
      <c r="K1204" s="102"/>
      <c r="L1204" s="46"/>
      <c r="M1204" s="46"/>
      <c r="N1204" s="46"/>
      <c r="O1204" s="46"/>
      <c r="P1204" s="46"/>
      <c r="Q1204" s="46"/>
      <c r="R1204" s="46"/>
      <c r="S1204" s="46"/>
    </row>
    <row r="1205" s="197" customFormat="true" ht="14.25" hidden="false" customHeight="true" outlineLevel="0" collapsed="false">
      <c r="A1205" s="72"/>
      <c r="B1205" s="301" t="s">
        <v>756</v>
      </c>
      <c r="C1205" s="305"/>
      <c r="D1205" s="37"/>
      <c r="E1205" s="303"/>
      <c r="F1205" s="304"/>
      <c r="G1205" s="73"/>
      <c r="H1205" s="86"/>
      <c r="I1205" s="196"/>
      <c r="J1205" s="196"/>
      <c r="K1205" s="102"/>
      <c r="L1205" s="196"/>
      <c r="M1205" s="196"/>
      <c r="N1205" s="196"/>
      <c r="O1205" s="196"/>
      <c r="P1205" s="196"/>
      <c r="Q1205" s="196"/>
      <c r="R1205" s="196"/>
      <c r="S1205" s="196"/>
    </row>
    <row r="1206" s="51" customFormat="true" ht="14.25" hidden="false" customHeight="true" outlineLevel="0" collapsed="false">
      <c r="A1206" s="75" t="n">
        <f aca="false">A1204+1</f>
        <v>214</v>
      </c>
      <c r="B1206" s="66" t="s">
        <v>754</v>
      </c>
      <c r="C1206" s="88" t="s">
        <v>199</v>
      </c>
      <c r="D1206" s="37" t="n">
        <v>1</v>
      </c>
      <c r="E1206" s="89" t="s">
        <v>200</v>
      </c>
      <c r="F1206" s="44" t="n">
        <f aca="false">8*2.28+3*5.35+10.7</f>
        <v>44.99</v>
      </c>
      <c r="G1206" s="38" t="n">
        <v>44.99</v>
      </c>
      <c r="H1206" s="126"/>
      <c r="K1206" s="90"/>
    </row>
    <row r="1207" s="48" customFormat="true" ht="14.25" hidden="false" customHeight="true" outlineLevel="0" collapsed="false">
      <c r="A1207" s="75" t="n">
        <f aca="false">A1206+1</f>
        <v>215</v>
      </c>
      <c r="B1207" s="88" t="s">
        <v>755</v>
      </c>
      <c r="C1207" s="88" t="s">
        <v>292</v>
      </c>
      <c r="D1207" s="37" t="n">
        <v>1</v>
      </c>
      <c r="E1207" s="89" t="s">
        <v>293</v>
      </c>
      <c r="F1207" s="44" t="n">
        <f aca="false">8*0.575+3*1.61+2.33</f>
        <v>11.76</v>
      </c>
      <c r="G1207" s="38" t="n">
        <v>11.76</v>
      </c>
      <c r="H1207" s="126"/>
      <c r="I1207" s="46"/>
      <c r="J1207" s="46"/>
      <c r="K1207" s="102"/>
      <c r="L1207" s="46"/>
      <c r="M1207" s="46"/>
      <c r="N1207" s="46"/>
      <c r="O1207" s="46"/>
      <c r="P1207" s="46"/>
      <c r="Q1207" s="46"/>
      <c r="R1207" s="46"/>
      <c r="S1207" s="46"/>
    </row>
    <row r="1208" s="197" customFormat="true" ht="14.25" hidden="false" customHeight="true" outlineLevel="0" collapsed="false">
      <c r="A1208" s="75"/>
      <c r="B1208" s="253" t="s">
        <v>757</v>
      </c>
      <c r="C1208" s="253"/>
      <c r="D1208" s="37"/>
      <c r="E1208" s="265"/>
      <c r="F1208" s="266"/>
      <c r="G1208" s="266"/>
      <c r="H1208" s="306"/>
      <c r="I1208" s="196"/>
      <c r="J1208" s="196"/>
      <c r="K1208" s="102"/>
      <c r="L1208" s="196"/>
      <c r="M1208" s="196"/>
      <c r="N1208" s="196"/>
      <c r="O1208" s="196"/>
      <c r="P1208" s="196"/>
      <c r="Q1208" s="196"/>
      <c r="R1208" s="196"/>
      <c r="S1208" s="196"/>
    </row>
    <row r="1209" s="197" customFormat="true" ht="14.25" hidden="false" customHeight="true" outlineLevel="0" collapsed="false">
      <c r="A1209" s="75" t="n">
        <f aca="false">A1207+1</f>
        <v>216</v>
      </c>
      <c r="B1209" s="95" t="s">
        <v>758</v>
      </c>
      <c r="C1209" s="95" t="s">
        <v>199</v>
      </c>
      <c r="D1209" s="37" t="n">
        <v>1</v>
      </c>
      <c r="E1209" s="92" t="s">
        <v>200</v>
      </c>
      <c r="F1209" s="58" t="n">
        <f aca="false">8*2.28+3*5.35+10.7</f>
        <v>44.99</v>
      </c>
      <c r="G1209" s="58" t="n">
        <v>44.99</v>
      </c>
      <c r="H1209" s="126"/>
      <c r="I1209" s="196"/>
      <c r="J1209" s="196"/>
      <c r="K1209" s="102"/>
      <c r="L1209" s="196"/>
      <c r="M1209" s="196"/>
      <c r="N1209" s="196"/>
      <c r="O1209" s="196"/>
      <c r="P1209" s="196"/>
      <c r="Q1209" s="196"/>
      <c r="R1209" s="196"/>
      <c r="S1209" s="196"/>
    </row>
    <row r="1210" s="197" customFormat="true" ht="14.25" hidden="false" customHeight="true" outlineLevel="0" collapsed="false">
      <c r="A1210" s="75"/>
      <c r="B1210" s="253" t="s">
        <v>759</v>
      </c>
      <c r="C1210" s="253"/>
      <c r="D1210" s="37"/>
      <c r="E1210" s="265"/>
      <c r="F1210" s="266"/>
      <c r="G1210" s="266"/>
      <c r="H1210" s="306"/>
      <c r="I1210" s="196"/>
      <c r="J1210" s="196"/>
      <c r="K1210" s="102"/>
      <c r="L1210" s="196"/>
      <c r="M1210" s="196"/>
      <c r="N1210" s="196"/>
      <c r="O1210" s="196"/>
      <c r="P1210" s="196"/>
      <c r="Q1210" s="196"/>
      <c r="R1210" s="196"/>
      <c r="S1210" s="196"/>
    </row>
    <row r="1211" s="197" customFormat="true" ht="14.25" hidden="false" customHeight="true" outlineLevel="0" collapsed="false">
      <c r="A1211" s="75" t="n">
        <f aca="false">A1209+1</f>
        <v>217</v>
      </c>
      <c r="B1211" s="95" t="s">
        <v>758</v>
      </c>
      <c r="C1211" s="95" t="s">
        <v>199</v>
      </c>
      <c r="D1211" s="37" t="n">
        <v>1</v>
      </c>
      <c r="E1211" s="92" t="s">
        <v>200</v>
      </c>
      <c r="F1211" s="58" t="n">
        <f aca="false">8*2.28+3*5.35+10.7</f>
        <v>44.99</v>
      </c>
      <c r="G1211" s="58" t="n">
        <v>44.99</v>
      </c>
      <c r="H1211" s="126"/>
      <c r="I1211" s="196"/>
      <c r="J1211" s="196"/>
      <c r="K1211" s="102"/>
      <c r="L1211" s="196"/>
      <c r="M1211" s="196"/>
      <c r="N1211" s="196"/>
      <c r="O1211" s="196"/>
      <c r="P1211" s="196"/>
      <c r="Q1211" s="196"/>
      <c r="R1211" s="196"/>
      <c r="S1211" s="196"/>
    </row>
    <row r="1212" s="18" customFormat="true" ht="14.25" hidden="false" customHeight="true" outlineLevel="0" collapsed="false">
      <c r="A1212" s="72"/>
      <c r="B1212" s="71" t="s">
        <v>760</v>
      </c>
      <c r="C1212" s="299"/>
      <c r="D1212" s="79"/>
      <c r="E1212" s="307"/>
      <c r="F1212" s="82"/>
      <c r="G1212" s="82" t="n">
        <f aca="false">SUM(G987:G1211)</f>
        <v>70926.086</v>
      </c>
      <c r="H1212" s="81"/>
      <c r="K1212" s="27"/>
    </row>
    <row r="1213" s="291" customFormat="true" ht="14.25" hidden="false" customHeight="true" outlineLevel="0" collapsed="false">
      <c r="A1213" s="72"/>
      <c r="B1213" s="25" t="s">
        <v>761</v>
      </c>
      <c r="C1213" s="308"/>
      <c r="D1213" s="37"/>
      <c r="E1213" s="309"/>
      <c r="F1213" s="290"/>
      <c r="G1213" s="290"/>
      <c r="H1213" s="86"/>
      <c r="K1213" s="87"/>
    </row>
    <row r="1214" s="291" customFormat="true" ht="14.25" hidden="false" customHeight="true" outlineLevel="0" collapsed="false">
      <c r="A1214" s="72"/>
      <c r="B1214" s="299" t="s">
        <v>762</v>
      </c>
      <c r="C1214" s="308"/>
      <c r="D1214" s="37"/>
      <c r="E1214" s="309"/>
      <c r="F1214" s="290"/>
      <c r="G1214" s="290"/>
      <c r="H1214" s="86"/>
      <c r="K1214" s="87"/>
    </row>
    <row r="1215" s="48" customFormat="true" ht="14.25" hidden="false" customHeight="true" outlineLevel="0" collapsed="false">
      <c r="A1215" s="75" t="n">
        <v>1</v>
      </c>
      <c r="B1215" s="88" t="s">
        <v>291</v>
      </c>
      <c r="C1215" s="88" t="s">
        <v>292</v>
      </c>
      <c r="D1215" s="37" t="n">
        <v>2</v>
      </c>
      <c r="E1215" s="89" t="s">
        <v>293</v>
      </c>
      <c r="F1215" s="44" t="n">
        <f aca="false">8*0.575+3*1.61+2.33</f>
        <v>11.76</v>
      </c>
      <c r="G1215" s="38" t="n">
        <v>23.52</v>
      </c>
      <c r="H1215" s="126"/>
      <c r="I1215" s="46"/>
      <c r="J1215" s="46"/>
      <c r="K1215" s="102"/>
      <c r="L1215" s="46"/>
      <c r="M1215" s="46"/>
      <c r="N1215" s="46"/>
      <c r="O1215" s="46"/>
      <c r="P1215" s="46"/>
      <c r="Q1215" s="46"/>
      <c r="R1215" s="46"/>
      <c r="S1215" s="46"/>
    </row>
    <row r="1216" s="51" customFormat="true" ht="14.25" hidden="false" customHeight="true" outlineLevel="0" collapsed="false">
      <c r="A1216" s="75" t="n">
        <f aca="false">A1215+1</f>
        <v>2</v>
      </c>
      <c r="B1216" s="66" t="s">
        <v>288</v>
      </c>
      <c r="C1216" s="158" t="s">
        <v>289</v>
      </c>
      <c r="D1216" s="37" t="n">
        <v>1</v>
      </c>
      <c r="E1216" s="89" t="s">
        <v>290</v>
      </c>
      <c r="F1216" s="44" t="n">
        <f aca="false">8*0.368+3*0.69+2.81</f>
        <v>7.824</v>
      </c>
      <c r="G1216" s="38" t="n">
        <v>7.824</v>
      </c>
      <c r="H1216" s="126"/>
      <c r="K1216" s="90"/>
    </row>
    <row r="1217" s="51" customFormat="true" ht="14.25" hidden="false" customHeight="true" outlineLevel="0" collapsed="false">
      <c r="A1217" s="75" t="n">
        <f aca="false">A1216+1</f>
        <v>3</v>
      </c>
      <c r="B1217" s="66" t="s">
        <v>276</v>
      </c>
      <c r="C1217" s="88" t="s">
        <v>277</v>
      </c>
      <c r="D1217" s="37" t="n">
        <v>1</v>
      </c>
      <c r="E1217" s="89" t="s">
        <v>278</v>
      </c>
      <c r="F1217" s="44" t="n">
        <f aca="false">8*0.184+3*0.437+8.453</f>
        <v>11.236</v>
      </c>
      <c r="G1217" s="38" t="n">
        <v>11.236</v>
      </c>
      <c r="H1217" s="126"/>
      <c r="K1217" s="90"/>
    </row>
    <row r="1218" s="51" customFormat="true" ht="14.25" hidden="false" customHeight="true" outlineLevel="0" collapsed="false">
      <c r="A1218" s="75" t="n">
        <f aca="false">A1217+1</f>
        <v>4</v>
      </c>
      <c r="B1218" s="66" t="s">
        <v>251</v>
      </c>
      <c r="C1218" s="88" t="s">
        <v>252</v>
      </c>
      <c r="D1218" s="37" t="n">
        <v>1</v>
      </c>
      <c r="E1218" s="89" t="s">
        <v>253</v>
      </c>
      <c r="F1218" s="44" t="n">
        <f aca="false">8*0.547+3*1.64+2.71</f>
        <v>12.006</v>
      </c>
      <c r="G1218" s="38" t="n">
        <v>12.006</v>
      </c>
      <c r="H1218" s="126"/>
      <c r="K1218" s="90"/>
    </row>
    <row r="1219" s="310" customFormat="true" ht="14.25" hidden="false" customHeight="true" outlineLevel="0" collapsed="false">
      <c r="A1219" s="75" t="n">
        <f aca="false">A1218+1</f>
        <v>5</v>
      </c>
      <c r="B1219" s="66" t="s">
        <v>763</v>
      </c>
      <c r="C1219" s="158" t="s">
        <v>211</v>
      </c>
      <c r="D1219" s="37" t="n">
        <v>1</v>
      </c>
      <c r="E1219" s="98" t="s">
        <v>212</v>
      </c>
      <c r="F1219" s="99" t="n">
        <f aca="false">11*1.4+15.7</f>
        <v>31.1</v>
      </c>
      <c r="G1219" s="38" t="n">
        <v>31.1</v>
      </c>
      <c r="H1219" s="126"/>
      <c r="I1219" s="101"/>
      <c r="J1219" s="101"/>
      <c r="K1219" s="102"/>
      <c r="L1219" s="101"/>
      <c r="M1219" s="101"/>
      <c r="N1219" s="101"/>
      <c r="O1219" s="101"/>
      <c r="P1219" s="101"/>
      <c r="Q1219" s="101"/>
      <c r="R1219" s="101"/>
      <c r="S1219" s="101"/>
    </row>
    <row r="1220" s="291" customFormat="true" ht="14.25" hidden="false" customHeight="true" outlineLevel="0" collapsed="false">
      <c r="A1220" s="72"/>
      <c r="B1220" s="71" t="s">
        <v>764</v>
      </c>
      <c r="C1220" s="308"/>
      <c r="D1220" s="37"/>
      <c r="E1220" s="309"/>
      <c r="F1220" s="290"/>
      <c r="G1220" s="290"/>
      <c r="H1220" s="86"/>
      <c r="K1220" s="87"/>
    </row>
    <row r="1221" s="48" customFormat="true" ht="14.25" hidden="false" customHeight="true" outlineLevel="0" collapsed="false">
      <c r="A1221" s="75" t="n">
        <f aca="false">A1219+1</f>
        <v>6</v>
      </c>
      <c r="B1221" s="88" t="s">
        <v>291</v>
      </c>
      <c r="C1221" s="88" t="s">
        <v>292</v>
      </c>
      <c r="D1221" s="37" t="n">
        <v>2</v>
      </c>
      <c r="E1221" s="89" t="s">
        <v>293</v>
      </c>
      <c r="F1221" s="44" t="n">
        <f aca="false">8*0.575+3*1.61+2.33</f>
        <v>11.76</v>
      </c>
      <c r="G1221" s="38" t="n">
        <v>23.52</v>
      </c>
      <c r="H1221" s="126"/>
      <c r="I1221" s="46"/>
      <c r="J1221" s="46"/>
      <c r="K1221" s="102"/>
      <c r="L1221" s="46"/>
      <c r="M1221" s="46"/>
      <c r="N1221" s="46"/>
      <c r="O1221" s="46"/>
      <c r="P1221" s="46"/>
      <c r="Q1221" s="46"/>
      <c r="R1221" s="46"/>
      <c r="S1221" s="46"/>
    </row>
    <row r="1222" s="51" customFormat="true" ht="14.25" hidden="false" customHeight="true" outlineLevel="0" collapsed="false">
      <c r="A1222" s="75" t="n">
        <f aca="false">A1221+1</f>
        <v>7</v>
      </c>
      <c r="B1222" s="66" t="s">
        <v>288</v>
      </c>
      <c r="C1222" s="158" t="s">
        <v>289</v>
      </c>
      <c r="D1222" s="37" t="n">
        <v>1</v>
      </c>
      <c r="E1222" s="89" t="s">
        <v>290</v>
      </c>
      <c r="F1222" s="44" t="n">
        <f aca="false">8*0.368+3*0.69+2.81</f>
        <v>7.824</v>
      </c>
      <c r="G1222" s="38" t="n">
        <v>7.824</v>
      </c>
      <c r="H1222" s="126"/>
      <c r="K1222" s="90"/>
    </row>
    <row r="1223" s="51" customFormat="true" ht="14.25" hidden="false" customHeight="true" outlineLevel="0" collapsed="false">
      <c r="A1223" s="75" t="n">
        <f aca="false">A1222+1</f>
        <v>8</v>
      </c>
      <c r="B1223" s="66" t="s">
        <v>276</v>
      </c>
      <c r="C1223" s="88" t="s">
        <v>277</v>
      </c>
      <c r="D1223" s="37" t="n">
        <v>1</v>
      </c>
      <c r="E1223" s="89" t="s">
        <v>278</v>
      </c>
      <c r="F1223" s="44" t="n">
        <f aca="false">8*0.184+3*0.437+8.453</f>
        <v>11.236</v>
      </c>
      <c r="G1223" s="38" t="n">
        <v>11.236</v>
      </c>
      <c r="H1223" s="126"/>
      <c r="K1223" s="90"/>
    </row>
    <row r="1224" s="51" customFormat="true" ht="14.25" hidden="false" customHeight="true" outlineLevel="0" collapsed="false">
      <c r="A1224" s="75" t="n">
        <f aca="false">A1223+1</f>
        <v>9</v>
      </c>
      <c r="B1224" s="66" t="s">
        <v>251</v>
      </c>
      <c r="C1224" s="88" t="s">
        <v>252</v>
      </c>
      <c r="D1224" s="37" t="n">
        <v>1</v>
      </c>
      <c r="E1224" s="89" t="s">
        <v>253</v>
      </c>
      <c r="F1224" s="44" t="n">
        <f aca="false">8*0.547+3*1.64+2.71</f>
        <v>12.006</v>
      </c>
      <c r="G1224" s="38" t="n">
        <v>12.006</v>
      </c>
      <c r="H1224" s="126"/>
      <c r="K1224" s="90"/>
    </row>
    <row r="1225" s="310" customFormat="true" ht="14.25" hidden="false" customHeight="true" outlineLevel="0" collapsed="false">
      <c r="A1225" s="75" t="n">
        <f aca="false">A1224+1</f>
        <v>10</v>
      </c>
      <c r="B1225" s="66" t="s">
        <v>763</v>
      </c>
      <c r="C1225" s="158" t="s">
        <v>211</v>
      </c>
      <c r="D1225" s="37" t="n">
        <v>1</v>
      </c>
      <c r="E1225" s="98" t="s">
        <v>212</v>
      </c>
      <c r="F1225" s="99" t="n">
        <f aca="false">11*1.4+15.7</f>
        <v>31.1</v>
      </c>
      <c r="G1225" s="38" t="n">
        <v>31.1</v>
      </c>
      <c r="H1225" s="126"/>
      <c r="I1225" s="101"/>
      <c r="J1225" s="101"/>
      <c r="K1225" s="102"/>
      <c r="L1225" s="101"/>
      <c r="M1225" s="101"/>
      <c r="N1225" s="101"/>
      <c r="O1225" s="101"/>
      <c r="P1225" s="101"/>
      <c r="Q1225" s="101"/>
      <c r="R1225" s="101"/>
      <c r="S1225" s="101"/>
    </row>
    <row r="1226" s="291" customFormat="true" ht="14.25" hidden="false" customHeight="true" outlineLevel="0" collapsed="false">
      <c r="A1226" s="72"/>
      <c r="B1226" s="71" t="s">
        <v>765</v>
      </c>
      <c r="C1226" s="308"/>
      <c r="D1226" s="37"/>
      <c r="E1226" s="309"/>
      <c r="F1226" s="290"/>
      <c r="G1226" s="290"/>
      <c r="H1226" s="86"/>
      <c r="K1226" s="87"/>
    </row>
    <row r="1227" s="48" customFormat="true" ht="14.25" hidden="false" customHeight="true" outlineLevel="0" collapsed="false">
      <c r="A1227" s="75" t="n">
        <f aca="false">A1225+1</f>
        <v>11</v>
      </c>
      <c r="B1227" s="88" t="s">
        <v>291</v>
      </c>
      <c r="C1227" s="88" t="s">
        <v>292</v>
      </c>
      <c r="D1227" s="37" t="n">
        <v>2</v>
      </c>
      <c r="E1227" s="89" t="s">
        <v>293</v>
      </c>
      <c r="F1227" s="44" t="n">
        <f aca="false">8*0.575+3*1.61+2.33</f>
        <v>11.76</v>
      </c>
      <c r="G1227" s="38" t="n">
        <v>23.52</v>
      </c>
      <c r="H1227" s="126"/>
      <c r="I1227" s="46"/>
      <c r="J1227" s="46"/>
      <c r="K1227" s="102"/>
      <c r="L1227" s="46"/>
      <c r="M1227" s="46"/>
      <c r="N1227" s="46"/>
      <c r="O1227" s="46"/>
      <c r="P1227" s="46"/>
      <c r="Q1227" s="46"/>
      <c r="R1227" s="46"/>
      <c r="S1227" s="46"/>
    </row>
    <row r="1228" s="51" customFormat="true" ht="14.25" hidden="false" customHeight="true" outlineLevel="0" collapsed="false">
      <c r="A1228" s="75" t="n">
        <f aca="false">A1227+1</f>
        <v>12</v>
      </c>
      <c r="B1228" s="66" t="s">
        <v>288</v>
      </c>
      <c r="C1228" s="158" t="s">
        <v>289</v>
      </c>
      <c r="D1228" s="37" t="n">
        <v>1</v>
      </c>
      <c r="E1228" s="89" t="s">
        <v>290</v>
      </c>
      <c r="F1228" s="44" t="n">
        <f aca="false">8*0.368+3*0.69+2.81</f>
        <v>7.824</v>
      </c>
      <c r="G1228" s="38" t="n">
        <v>7.824</v>
      </c>
      <c r="H1228" s="126"/>
      <c r="K1228" s="90"/>
    </row>
    <row r="1229" s="51" customFormat="true" ht="14.25" hidden="false" customHeight="true" outlineLevel="0" collapsed="false">
      <c r="A1229" s="75" t="n">
        <f aca="false">A1228+1</f>
        <v>13</v>
      </c>
      <c r="B1229" s="66" t="s">
        <v>276</v>
      </c>
      <c r="C1229" s="88" t="s">
        <v>277</v>
      </c>
      <c r="D1229" s="37" t="n">
        <v>1</v>
      </c>
      <c r="E1229" s="89" t="s">
        <v>278</v>
      </c>
      <c r="F1229" s="44" t="n">
        <f aca="false">8*0.184+3*0.437+8.453</f>
        <v>11.236</v>
      </c>
      <c r="G1229" s="38" t="n">
        <v>11.236</v>
      </c>
      <c r="H1229" s="126"/>
      <c r="K1229" s="90"/>
    </row>
    <row r="1230" s="51" customFormat="true" ht="14.25" hidden="false" customHeight="true" outlineLevel="0" collapsed="false">
      <c r="A1230" s="75" t="n">
        <f aca="false">A1229+1</f>
        <v>14</v>
      </c>
      <c r="B1230" s="66" t="s">
        <v>251</v>
      </c>
      <c r="C1230" s="88" t="s">
        <v>252</v>
      </c>
      <c r="D1230" s="37" t="n">
        <v>1</v>
      </c>
      <c r="E1230" s="89" t="s">
        <v>253</v>
      </c>
      <c r="F1230" s="44" t="n">
        <f aca="false">8*0.547+3*1.64+2.71</f>
        <v>12.006</v>
      </c>
      <c r="G1230" s="38" t="n">
        <v>12.006</v>
      </c>
      <c r="H1230" s="126"/>
      <c r="K1230" s="90"/>
    </row>
    <row r="1231" s="310" customFormat="true" ht="14.25" hidden="false" customHeight="true" outlineLevel="0" collapsed="false">
      <c r="A1231" s="75" t="n">
        <f aca="false">A1230+1</f>
        <v>15</v>
      </c>
      <c r="B1231" s="66" t="s">
        <v>763</v>
      </c>
      <c r="C1231" s="158" t="s">
        <v>211</v>
      </c>
      <c r="D1231" s="37" t="n">
        <v>1</v>
      </c>
      <c r="E1231" s="98" t="s">
        <v>212</v>
      </c>
      <c r="F1231" s="99" t="n">
        <f aca="false">11*1.4+15.7</f>
        <v>31.1</v>
      </c>
      <c r="G1231" s="38" t="n">
        <v>31.1</v>
      </c>
      <c r="H1231" s="126"/>
      <c r="I1231" s="101"/>
      <c r="J1231" s="101"/>
      <c r="K1231" s="102"/>
      <c r="L1231" s="101"/>
      <c r="M1231" s="101"/>
      <c r="N1231" s="101"/>
      <c r="O1231" s="101"/>
      <c r="P1231" s="101"/>
      <c r="Q1231" s="101"/>
      <c r="R1231" s="101"/>
      <c r="S1231" s="101"/>
    </row>
    <row r="1232" s="51" customFormat="true" ht="14.25" hidden="false" customHeight="true" outlineLevel="0" collapsed="false">
      <c r="A1232" s="75" t="n">
        <f aca="false">A1231+1</f>
        <v>16</v>
      </c>
      <c r="B1232" s="214" t="s">
        <v>302</v>
      </c>
      <c r="C1232" s="148" t="s">
        <v>298</v>
      </c>
      <c r="D1232" s="37" t="n">
        <v>1</v>
      </c>
      <c r="E1232" s="149" t="s">
        <v>303</v>
      </c>
      <c r="F1232" s="99" t="n">
        <f aca="false">(11*0.24+8.75)*1.5</f>
        <v>17.085</v>
      </c>
      <c r="G1232" s="38" t="n">
        <v>17.085</v>
      </c>
      <c r="H1232" s="126"/>
      <c r="K1232" s="90"/>
    </row>
    <row r="1233" s="291" customFormat="true" ht="14.25" hidden="false" customHeight="true" outlineLevel="0" collapsed="false">
      <c r="A1233" s="72"/>
      <c r="B1233" s="71" t="s">
        <v>766</v>
      </c>
      <c r="C1233" s="308"/>
      <c r="D1233" s="37"/>
      <c r="E1233" s="309"/>
      <c r="F1233" s="290"/>
      <c r="G1233" s="290"/>
      <c r="H1233" s="86"/>
      <c r="K1233" s="87"/>
    </row>
    <row r="1234" s="48" customFormat="true" ht="14.25" hidden="false" customHeight="true" outlineLevel="0" collapsed="false">
      <c r="A1234" s="75" t="n">
        <f aca="false">A1232+1</f>
        <v>17</v>
      </c>
      <c r="B1234" s="88" t="s">
        <v>291</v>
      </c>
      <c r="C1234" s="88" t="s">
        <v>292</v>
      </c>
      <c r="D1234" s="37" t="n">
        <v>2</v>
      </c>
      <c r="E1234" s="89" t="s">
        <v>293</v>
      </c>
      <c r="F1234" s="44" t="n">
        <f aca="false">8*0.575+3*1.61+2.33</f>
        <v>11.76</v>
      </c>
      <c r="G1234" s="38" t="n">
        <v>23.52</v>
      </c>
      <c r="H1234" s="126"/>
      <c r="I1234" s="46"/>
      <c r="J1234" s="46"/>
      <c r="K1234" s="102"/>
      <c r="L1234" s="46"/>
      <c r="M1234" s="46"/>
      <c r="N1234" s="46"/>
      <c r="O1234" s="46"/>
      <c r="P1234" s="46"/>
      <c r="Q1234" s="46"/>
      <c r="R1234" s="46"/>
      <c r="S1234" s="46"/>
    </row>
    <row r="1235" s="51" customFormat="true" ht="14.25" hidden="false" customHeight="true" outlineLevel="0" collapsed="false">
      <c r="A1235" s="75" t="n">
        <f aca="false">A1234+1</f>
        <v>18</v>
      </c>
      <c r="B1235" s="66" t="s">
        <v>251</v>
      </c>
      <c r="C1235" s="88" t="s">
        <v>252</v>
      </c>
      <c r="D1235" s="37" t="n">
        <v>1</v>
      </c>
      <c r="E1235" s="89" t="s">
        <v>253</v>
      </c>
      <c r="F1235" s="44" t="n">
        <f aca="false">8*0.547+3*1.64+2.71</f>
        <v>12.006</v>
      </c>
      <c r="G1235" s="38" t="n">
        <v>12.006</v>
      </c>
      <c r="H1235" s="126"/>
      <c r="K1235" s="90"/>
    </row>
    <row r="1236" s="310" customFormat="true" ht="14.25" hidden="false" customHeight="true" outlineLevel="0" collapsed="false">
      <c r="A1236" s="75" t="n">
        <f aca="false">A1235+1</f>
        <v>19</v>
      </c>
      <c r="B1236" s="66" t="s">
        <v>763</v>
      </c>
      <c r="C1236" s="158" t="s">
        <v>211</v>
      </c>
      <c r="D1236" s="37" t="n">
        <v>1</v>
      </c>
      <c r="E1236" s="98" t="s">
        <v>212</v>
      </c>
      <c r="F1236" s="99" t="n">
        <f aca="false">11*1.4+15.7</f>
        <v>31.1</v>
      </c>
      <c r="G1236" s="38" t="n">
        <v>31.1</v>
      </c>
      <c r="H1236" s="126"/>
      <c r="I1236" s="101"/>
      <c r="J1236" s="101"/>
      <c r="K1236" s="102"/>
      <c r="L1236" s="101"/>
      <c r="M1236" s="101"/>
      <c r="N1236" s="101"/>
      <c r="O1236" s="101"/>
      <c r="P1236" s="101"/>
      <c r="Q1236" s="101"/>
      <c r="R1236" s="101"/>
      <c r="S1236" s="101"/>
    </row>
    <row r="1237" s="51" customFormat="true" ht="14.25" hidden="false" customHeight="true" outlineLevel="0" collapsed="false">
      <c r="A1237" s="75" t="n">
        <f aca="false">A1236+1</f>
        <v>20</v>
      </c>
      <c r="B1237" s="66" t="s">
        <v>288</v>
      </c>
      <c r="C1237" s="158" t="s">
        <v>289</v>
      </c>
      <c r="D1237" s="37" t="n">
        <v>2</v>
      </c>
      <c r="E1237" s="89" t="s">
        <v>290</v>
      </c>
      <c r="F1237" s="44" t="n">
        <f aca="false">8*0.368+3*0.69+2.81</f>
        <v>7.824</v>
      </c>
      <c r="G1237" s="38" t="n">
        <v>15.648</v>
      </c>
      <c r="H1237" s="126"/>
      <c r="K1237" s="90"/>
    </row>
    <row r="1238" s="51" customFormat="true" ht="14.25" hidden="false" customHeight="true" outlineLevel="0" collapsed="false">
      <c r="A1238" s="75" t="n">
        <f aca="false">A1237+1</f>
        <v>21</v>
      </c>
      <c r="B1238" s="66" t="s">
        <v>276</v>
      </c>
      <c r="C1238" s="88" t="s">
        <v>277</v>
      </c>
      <c r="D1238" s="37" t="n">
        <v>2</v>
      </c>
      <c r="E1238" s="89" t="s">
        <v>278</v>
      </c>
      <c r="F1238" s="44" t="n">
        <f aca="false">8*0.184+3*0.437+8.453</f>
        <v>11.236</v>
      </c>
      <c r="G1238" s="38" t="n">
        <v>22.472</v>
      </c>
      <c r="H1238" s="126"/>
      <c r="K1238" s="90"/>
    </row>
    <row r="1239" s="291" customFormat="true" ht="14.25" hidden="false" customHeight="true" outlineLevel="0" collapsed="false">
      <c r="A1239" s="72"/>
      <c r="B1239" s="71" t="s">
        <v>767</v>
      </c>
      <c r="C1239" s="308"/>
      <c r="D1239" s="37"/>
      <c r="E1239" s="309"/>
      <c r="F1239" s="290"/>
      <c r="G1239" s="290"/>
      <c r="H1239" s="86"/>
      <c r="K1239" s="87"/>
    </row>
    <row r="1240" s="48" customFormat="true" ht="14.25" hidden="false" customHeight="true" outlineLevel="0" collapsed="false">
      <c r="A1240" s="75" t="n">
        <f aca="false">A1238+1</f>
        <v>22</v>
      </c>
      <c r="B1240" s="88" t="s">
        <v>291</v>
      </c>
      <c r="C1240" s="88" t="s">
        <v>292</v>
      </c>
      <c r="D1240" s="37" t="n">
        <v>1</v>
      </c>
      <c r="E1240" s="89" t="s">
        <v>293</v>
      </c>
      <c r="F1240" s="44" t="n">
        <f aca="false">8*0.575+3*1.61+2.33</f>
        <v>11.76</v>
      </c>
      <c r="G1240" s="38" t="n">
        <v>11.76</v>
      </c>
      <c r="H1240" s="126"/>
      <c r="I1240" s="46"/>
      <c r="J1240" s="46"/>
      <c r="K1240" s="102"/>
      <c r="L1240" s="46"/>
      <c r="M1240" s="46"/>
      <c r="N1240" s="46"/>
      <c r="O1240" s="46"/>
      <c r="P1240" s="46"/>
      <c r="Q1240" s="46"/>
      <c r="R1240" s="46"/>
      <c r="S1240" s="46"/>
    </row>
    <row r="1241" s="51" customFormat="true" ht="14.25" hidden="false" customHeight="true" outlineLevel="0" collapsed="false">
      <c r="A1241" s="75" t="n">
        <f aca="false">A1240+1</f>
        <v>23</v>
      </c>
      <c r="B1241" s="66" t="s">
        <v>251</v>
      </c>
      <c r="C1241" s="88" t="s">
        <v>252</v>
      </c>
      <c r="D1241" s="37" t="n">
        <v>1</v>
      </c>
      <c r="E1241" s="89" t="s">
        <v>253</v>
      </c>
      <c r="F1241" s="44" t="n">
        <f aca="false">8*0.547+3*1.64+2.71</f>
        <v>12.006</v>
      </c>
      <c r="G1241" s="38" t="n">
        <v>12.006</v>
      </c>
      <c r="H1241" s="126"/>
      <c r="K1241" s="90"/>
    </row>
    <row r="1242" s="291" customFormat="true" ht="14.25" hidden="false" customHeight="true" outlineLevel="0" collapsed="false">
      <c r="A1242" s="72"/>
      <c r="B1242" s="71" t="s">
        <v>768</v>
      </c>
      <c r="C1242" s="308"/>
      <c r="D1242" s="37"/>
      <c r="E1242" s="309"/>
      <c r="F1242" s="290"/>
      <c r="G1242" s="290"/>
      <c r="H1242" s="86"/>
      <c r="K1242" s="87"/>
    </row>
    <row r="1243" s="48" customFormat="true" ht="14.25" hidden="false" customHeight="true" outlineLevel="0" collapsed="false">
      <c r="A1243" s="75" t="n">
        <f aca="false">A1241+1</f>
        <v>24</v>
      </c>
      <c r="B1243" s="88" t="s">
        <v>291</v>
      </c>
      <c r="C1243" s="88" t="s">
        <v>292</v>
      </c>
      <c r="D1243" s="37" t="n">
        <v>2</v>
      </c>
      <c r="E1243" s="89" t="s">
        <v>293</v>
      </c>
      <c r="F1243" s="44" t="n">
        <f aca="false">8*0.575+3*1.61+2.33</f>
        <v>11.76</v>
      </c>
      <c r="G1243" s="38" t="n">
        <v>23.52</v>
      </c>
      <c r="H1243" s="126"/>
      <c r="I1243" s="46"/>
      <c r="J1243" s="46"/>
      <c r="K1243" s="102"/>
      <c r="L1243" s="46"/>
      <c r="M1243" s="46"/>
      <c r="N1243" s="46"/>
      <c r="O1243" s="46"/>
      <c r="P1243" s="46"/>
      <c r="Q1243" s="46"/>
      <c r="R1243" s="46"/>
      <c r="S1243" s="46"/>
    </row>
    <row r="1244" s="51" customFormat="true" ht="14.25" hidden="false" customHeight="true" outlineLevel="0" collapsed="false">
      <c r="A1244" s="75" t="n">
        <f aca="false">A1243+1</f>
        <v>25</v>
      </c>
      <c r="B1244" s="66" t="s">
        <v>251</v>
      </c>
      <c r="C1244" s="88" t="s">
        <v>252</v>
      </c>
      <c r="D1244" s="37" t="n">
        <v>1</v>
      </c>
      <c r="E1244" s="89" t="s">
        <v>253</v>
      </c>
      <c r="F1244" s="44" t="n">
        <f aca="false">8*0.547+3*1.64+2.71</f>
        <v>12.006</v>
      </c>
      <c r="G1244" s="38" t="n">
        <v>12.006</v>
      </c>
      <c r="H1244" s="126"/>
      <c r="K1244" s="90"/>
    </row>
    <row r="1245" s="310" customFormat="true" ht="14.25" hidden="false" customHeight="true" outlineLevel="0" collapsed="false">
      <c r="A1245" s="75" t="n">
        <f aca="false">A1244+1</f>
        <v>26</v>
      </c>
      <c r="B1245" s="66" t="s">
        <v>763</v>
      </c>
      <c r="C1245" s="158" t="s">
        <v>211</v>
      </c>
      <c r="D1245" s="37" t="n">
        <v>1</v>
      </c>
      <c r="E1245" s="98" t="s">
        <v>212</v>
      </c>
      <c r="F1245" s="99" t="n">
        <f aca="false">11*1.4+15.7</f>
        <v>31.1</v>
      </c>
      <c r="G1245" s="38" t="n">
        <v>31.1</v>
      </c>
      <c r="H1245" s="126"/>
      <c r="I1245" s="101"/>
      <c r="J1245" s="101"/>
      <c r="K1245" s="102"/>
      <c r="L1245" s="101"/>
      <c r="M1245" s="101"/>
      <c r="N1245" s="101"/>
      <c r="O1245" s="101"/>
      <c r="P1245" s="101"/>
      <c r="Q1245" s="101"/>
      <c r="R1245" s="101"/>
      <c r="S1245" s="101"/>
    </row>
    <row r="1246" s="51" customFormat="true" ht="14.25" hidden="false" customHeight="true" outlineLevel="0" collapsed="false">
      <c r="A1246" s="75" t="n">
        <f aca="false">A1245+1</f>
        <v>27</v>
      </c>
      <c r="B1246" s="66" t="s">
        <v>288</v>
      </c>
      <c r="C1246" s="158" t="s">
        <v>289</v>
      </c>
      <c r="D1246" s="37" t="n">
        <v>1</v>
      </c>
      <c r="E1246" s="89" t="s">
        <v>290</v>
      </c>
      <c r="F1246" s="44" t="n">
        <f aca="false">8*0.368+3*0.69+2.81</f>
        <v>7.824</v>
      </c>
      <c r="G1246" s="38" t="n">
        <v>7.824</v>
      </c>
      <c r="H1246" s="126"/>
      <c r="K1246" s="90"/>
    </row>
    <row r="1247" s="51" customFormat="true" ht="14.25" hidden="false" customHeight="true" outlineLevel="0" collapsed="false">
      <c r="A1247" s="75" t="n">
        <f aca="false">A1246+1</f>
        <v>28</v>
      </c>
      <c r="B1247" s="66" t="s">
        <v>276</v>
      </c>
      <c r="C1247" s="88" t="s">
        <v>277</v>
      </c>
      <c r="D1247" s="37" t="n">
        <v>1</v>
      </c>
      <c r="E1247" s="89" t="s">
        <v>278</v>
      </c>
      <c r="F1247" s="44" t="n">
        <f aca="false">8*0.184+3*0.437+8.453</f>
        <v>11.236</v>
      </c>
      <c r="G1247" s="38" t="n">
        <v>11.236</v>
      </c>
      <c r="H1247" s="126"/>
      <c r="K1247" s="90"/>
    </row>
    <row r="1248" s="291" customFormat="true" ht="14.25" hidden="false" customHeight="true" outlineLevel="0" collapsed="false">
      <c r="A1248" s="72"/>
      <c r="B1248" s="71" t="s">
        <v>769</v>
      </c>
      <c r="C1248" s="308"/>
      <c r="D1248" s="37"/>
      <c r="E1248" s="309"/>
      <c r="F1248" s="290"/>
      <c r="G1248" s="290"/>
      <c r="H1248" s="86"/>
      <c r="K1248" s="87"/>
    </row>
    <row r="1249" s="48" customFormat="true" ht="14.25" hidden="false" customHeight="true" outlineLevel="0" collapsed="false">
      <c r="A1249" s="75" t="n">
        <f aca="false">A1247+1</f>
        <v>29</v>
      </c>
      <c r="B1249" s="88" t="s">
        <v>291</v>
      </c>
      <c r="C1249" s="88" t="s">
        <v>292</v>
      </c>
      <c r="D1249" s="37" t="n">
        <v>2</v>
      </c>
      <c r="E1249" s="89" t="s">
        <v>293</v>
      </c>
      <c r="F1249" s="44" t="n">
        <f aca="false">8*0.575+3*1.61+2.33</f>
        <v>11.76</v>
      </c>
      <c r="G1249" s="38" t="n">
        <v>23.52</v>
      </c>
      <c r="H1249" s="126"/>
      <c r="I1249" s="46"/>
      <c r="J1249" s="46"/>
      <c r="K1249" s="102"/>
      <c r="L1249" s="46"/>
      <c r="M1249" s="46"/>
      <c r="N1249" s="46"/>
      <c r="O1249" s="46"/>
      <c r="P1249" s="46"/>
      <c r="Q1249" s="46"/>
      <c r="R1249" s="46"/>
      <c r="S1249" s="46"/>
    </row>
    <row r="1250" s="51" customFormat="true" ht="14.25" hidden="false" customHeight="true" outlineLevel="0" collapsed="false">
      <c r="A1250" s="75" t="n">
        <f aca="false">A1249+1</f>
        <v>30</v>
      </c>
      <c r="B1250" s="66" t="s">
        <v>251</v>
      </c>
      <c r="C1250" s="88" t="s">
        <v>252</v>
      </c>
      <c r="D1250" s="37" t="n">
        <v>1</v>
      </c>
      <c r="E1250" s="89" t="s">
        <v>253</v>
      </c>
      <c r="F1250" s="44" t="n">
        <f aca="false">8*0.547+3*1.64+2.71</f>
        <v>12.006</v>
      </c>
      <c r="G1250" s="38" t="n">
        <v>12.006</v>
      </c>
      <c r="H1250" s="126"/>
      <c r="K1250" s="90"/>
    </row>
    <row r="1251" s="310" customFormat="true" ht="14.25" hidden="false" customHeight="true" outlineLevel="0" collapsed="false">
      <c r="A1251" s="75" t="n">
        <f aca="false">A1250+1</f>
        <v>31</v>
      </c>
      <c r="B1251" s="66" t="s">
        <v>763</v>
      </c>
      <c r="C1251" s="158" t="s">
        <v>211</v>
      </c>
      <c r="D1251" s="37" t="n">
        <v>1</v>
      </c>
      <c r="E1251" s="98" t="s">
        <v>212</v>
      </c>
      <c r="F1251" s="99" t="n">
        <f aca="false">11*1.4+15.7</f>
        <v>31.1</v>
      </c>
      <c r="G1251" s="38" t="n">
        <v>31.1</v>
      </c>
      <c r="H1251" s="126"/>
      <c r="I1251" s="101"/>
      <c r="J1251" s="101"/>
      <c r="K1251" s="102"/>
      <c r="L1251" s="101"/>
      <c r="M1251" s="101"/>
      <c r="N1251" s="101"/>
      <c r="O1251" s="101"/>
      <c r="P1251" s="101"/>
      <c r="Q1251" s="101"/>
      <c r="R1251" s="101"/>
      <c r="S1251" s="101"/>
    </row>
    <row r="1252" s="51" customFormat="true" ht="14.25" hidden="false" customHeight="true" outlineLevel="0" collapsed="false">
      <c r="A1252" s="75" t="n">
        <f aca="false">A1251+1</f>
        <v>32</v>
      </c>
      <c r="B1252" s="66" t="s">
        <v>288</v>
      </c>
      <c r="C1252" s="158" t="s">
        <v>289</v>
      </c>
      <c r="D1252" s="37" t="n">
        <v>1</v>
      </c>
      <c r="E1252" s="89" t="s">
        <v>290</v>
      </c>
      <c r="F1252" s="44" t="n">
        <f aca="false">8*0.368+3*0.69+2.81</f>
        <v>7.824</v>
      </c>
      <c r="G1252" s="38" t="n">
        <v>7.824</v>
      </c>
      <c r="H1252" s="126"/>
      <c r="K1252" s="90"/>
    </row>
    <row r="1253" s="51" customFormat="true" ht="14.25" hidden="false" customHeight="true" outlineLevel="0" collapsed="false">
      <c r="A1253" s="75" t="n">
        <f aca="false">A1252+1</f>
        <v>33</v>
      </c>
      <c r="B1253" s="66" t="s">
        <v>276</v>
      </c>
      <c r="C1253" s="88" t="s">
        <v>277</v>
      </c>
      <c r="D1253" s="37" t="n">
        <v>1</v>
      </c>
      <c r="E1253" s="89" t="s">
        <v>278</v>
      </c>
      <c r="F1253" s="44" t="n">
        <f aca="false">8*0.184+3*0.437+8.453</f>
        <v>11.236</v>
      </c>
      <c r="G1253" s="38" t="n">
        <v>11.236</v>
      </c>
      <c r="H1253" s="126"/>
      <c r="K1253" s="90"/>
    </row>
    <row r="1254" s="51" customFormat="true" ht="14.25" hidden="false" customHeight="true" outlineLevel="0" collapsed="false">
      <c r="A1254" s="75" t="n">
        <f aca="false">A1253+1</f>
        <v>34</v>
      </c>
      <c r="B1254" s="214" t="s">
        <v>302</v>
      </c>
      <c r="C1254" s="148" t="s">
        <v>298</v>
      </c>
      <c r="D1254" s="37" t="n">
        <v>1</v>
      </c>
      <c r="E1254" s="149" t="s">
        <v>303</v>
      </c>
      <c r="F1254" s="99" t="n">
        <f aca="false">(11*0.24+8.75)*1.5</f>
        <v>17.085</v>
      </c>
      <c r="G1254" s="38" t="n">
        <v>17.085</v>
      </c>
      <c r="H1254" s="126"/>
      <c r="K1254" s="90"/>
    </row>
    <row r="1255" s="291" customFormat="true" ht="14.25" hidden="false" customHeight="true" outlineLevel="0" collapsed="false">
      <c r="A1255" s="72"/>
      <c r="B1255" s="71" t="s">
        <v>770</v>
      </c>
      <c r="C1255" s="308"/>
      <c r="D1255" s="37"/>
      <c r="E1255" s="309"/>
      <c r="F1255" s="290"/>
      <c r="G1255" s="290"/>
      <c r="H1255" s="86"/>
      <c r="K1255" s="87"/>
    </row>
    <row r="1256" s="48" customFormat="true" ht="14.25" hidden="false" customHeight="true" outlineLevel="0" collapsed="false">
      <c r="A1256" s="75" t="n">
        <f aca="false">A1254+1</f>
        <v>35</v>
      </c>
      <c r="B1256" s="88" t="s">
        <v>291</v>
      </c>
      <c r="C1256" s="88" t="s">
        <v>292</v>
      </c>
      <c r="D1256" s="37" t="n">
        <v>2</v>
      </c>
      <c r="E1256" s="89" t="s">
        <v>293</v>
      </c>
      <c r="F1256" s="44" t="n">
        <f aca="false">8*0.575+3*1.61+2.33</f>
        <v>11.76</v>
      </c>
      <c r="G1256" s="38" t="n">
        <v>23.52</v>
      </c>
      <c r="H1256" s="126"/>
      <c r="I1256" s="46"/>
      <c r="J1256" s="46"/>
      <c r="K1256" s="102"/>
      <c r="L1256" s="46"/>
      <c r="M1256" s="46"/>
      <c r="N1256" s="46"/>
      <c r="O1256" s="46"/>
      <c r="P1256" s="46"/>
      <c r="Q1256" s="46"/>
      <c r="R1256" s="46"/>
      <c r="S1256" s="46"/>
    </row>
    <row r="1257" s="51" customFormat="true" ht="14.25" hidden="false" customHeight="true" outlineLevel="0" collapsed="false">
      <c r="A1257" s="75" t="n">
        <f aca="false">A1256+1</f>
        <v>36</v>
      </c>
      <c r="B1257" s="66" t="s">
        <v>251</v>
      </c>
      <c r="C1257" s="88" t="s">
        <v>252</v>
      </c>
      <c r="D1257" s="37" t="n">
        <v>1</v>
      </c>
      <c r="E1257" s="89" t="s">
        <v>253</v>
      </c>
      <c r="F1257" s="44" t="n">
        <f aca="false">8*0.547+3*1.64+2.71</f>
        <v>12.006</v>
      </c>
      <c r="G1257" s="38" t="n">
        <v>12.006</v>
      </c>
      <c r="H1257" s="126"/>
      <c r="K1257" s="90"/>
    </row>
    <row r="1258" s="310" customFormat="true" ht="14.25" hidden="false" customHeight="true" outlineLevel="0" collapsed="false">
      <c r="A1258" s="75" t="n">
        <f aca="false">A1257+1</f>
        <v>37</v>
      </c>
      <c r="B1258" s="66" t="s">
        <v>763</v>
      </c>
      <c r="C1258" s="158" t="s">
        <v>211</v>
      </c>
      <c r="D1258" s="37" t="n">
        <v>1</v>
      </c>
      <c r="E1258" s="98" t="s">
        <v>212</v>
      </c>
      <c r="F1258" s="99" t="n">
        <f aca="false">11*1.4+15.7</f>
        <v>31.1</v>
      </c>
      <c r="G1258" s="38" t="n">
        <v>31.1</v>
      </c>
      <c r="H1258" s="126"/>
      <c r="I1258" s="101"/>
      <c r="J1258" s="101"/>
      <c r="K1258" s="102"/>
      <c r="L1258" s="101"/>
      <c r="M1258" s="101"/>
      <c r="N1258" s="101"/>
      <c r="O1258" s="101"/>
      <c r="P1258" s="101"/>
      <c r="Q1258" s="101"/>
      <c r="R1258" s="101"/>
      <c r="S1258" s="101"/>
    </row>
    <row r="1259" s="51" customFormat="true" ht="14.25" hidden="false" customHeight="true" outlineLevel="0" collapsed="false">
      <c r="A1259" s="75" t="n">
        <f aca="false">A1258+1</f>
        <v>38</v>
      </c>
      <c r="B1259" s="66" t="s">
        <v>288</v>
      </c>
      <c r="C1259" s="158" t="s">
        <v>289</v>
      </c>
      <c r="D1259" s="37" t="n">
        <v>1</v>
      </c>
      <c r="E1259" s="89" t="s">
        <v>290</v>
      </c>
      <c r="F1259" s="44" t="n">
        <f aca="false">8*0.368+3*0.69+2.81</f>
        <v>7.824</v>
      </c>
      <c r="G1259" s="38" t="n">
        <v>7.824</v>
      </c>
      <c r="H1259" s="126"/>
      <c r="K1259" s="90"/>
    </row>
    <row r="1260" s="51" customFormat="true" ht="14.25" hidden="false" customHeight="true" outlineLevel="0" collapsed="false">
      <c r="A1260" s="75" t="n">
        <f aca="false">A1259+1</f>
        <v>39</v>
      </c>
      <c r="B1260" s="66" t="s">
        <v>276</v>
      </c>
      <c r="C1260" s="88" t="s">
        <v>277</v>
      </c>
      <c r="D1260" s="37" t="n">
        <v>1</v>
      </c>
      <c r="E1260" s="89" t="s">
        <v>278</v>
      </c>
      <c r="F1260" s="44" t="n">
        <f aca="false">8*0.184+3*0.437+8.453</f>
        <v>11.236</v>
      </c>
      <c r="G1260" s="38" t="n">
        <v>11.236</v>
      </c>
      <c r="H1260" s="126"/>
      <c r="K1260" s="90"/>
    </row>
    <row r="1261" s="15" customFormat="true" ht="14.25" hidden="false" customHeight="true" outlineLevel="0" collapsed="false">
      <c r="A1261" s="72"/>
      <c r="B1261" s="71" t="s">
        <v>771</v>
      </c>
      <c r="C1261" s="299"/>
      <c r="D1261" s="37"/>
      <c r="E1261" s="311"/>
      <c r="F1261" s="73"/>
      <c r="G1261" s="73"/>
      <c r="H1261" s="86"/>
      <c r="I1261" s="18"/>
      <c r="J1261" s="18"/>
      <c r="K1261" s="5"/>
      <c r="L1261" s="18"/>
      <c r="M1261" s="18"/>
      <c r="N1261" s="18"/>
      <c r="O1261" s="18"/>
      <c r="P1261" s="18"/>
      <c r="Q1261" s="18"/>
      <c r="R1261" s="18"/>
      <c r="S1261" s="18"/>
    </row>
    <row r="1262" s="48" customFormat="true" ht="14.25" hidden="false" customHeight="true" outlineLevel="0" collapsed="false">
      <c r="A1262" s="75" t="n">
        <f aca="false">A1260+1</f>
        <v>40</v>
      </c>
      <c r="B1262" s="88" t="s">
        <v>291</v>
      </c>
      <c r="C1262" s="88" t="s">
        <v>292</v>
      </c>
      <c r="D1262" s="37" t="n">
        <v>1</v>
      </c>
      <c r="E1262" s="89" t="s">
        <v>293</v>
      </c>
      <c r="F1262" s="44" t="n">
        <f aca="false">8*0.575+3*1.61+2.33</f>
        <v>11.76</v>
      </c>
      <c r="G1262" s="38" t="n">
        <v>11.76</v>
      </c>
      <c r="H1262" s="126"/>
      <c r="I1262" s="46"/>
      <c r="J1262" s="46"/>
      <c r="K1262" s="102"/>
      <c r="L1262" s="46"/>
      <c r="M1262" s="46"/>
      <c r="N1262" s="46"/>
      <c r="O1262" s="46"/>
      <c r="P1262" s="46"/>
      <c r="Q1262" s="46"/>
      <c r="R1262" s="46"/>
      <c r="S1262" s="46"/>
    </row>
    <row r="1263" s="310" customFormat="true" ht="14.25" hidden="false" customHeight="true" outlineLevel="0" collapsed="false">
      <c r="A1263" s="75" t="n">
        <f aca="false">A1262+1</f>
        <v>41</v>
      </c>
      <c r="B1263" s="66" t="s">
        <v>763</v>
      </c>
      <c r="C1263" s="158" t="s">
        <v>211</v>
      </c>
      <c r="D1263" s="37" t="n">
        <v>1</v>
      </c>
      <c r="E1263" s="98" t="s">
        <v>212</v>
      </c>
      <c r="F1263" s="99" t="n">
        <f aca="false">11*1.4+15.7</f>
        <v>31.1</v>
      </c>
      <c r="G1263" s="38" t="n">
        <v>31.1</v>
      </c>
      <c r="H1263" s="126"/>
      <c r="I1263" s="101"/>
      <c r="J1263" s="101"/>
      <c r="K1263" s="102"/>
      <c r="L1263" s="101"/>
      <c r="M1263" s="101"/>
      <c r="N1263" s="101"/>
      <c r="O1263" s="101"/>
      <c r="P1263" s="101"/>
      <c r="Q1263" s="101"/>
      <c r="R1263" s="101"/>
      <c r="S1263" s="101"/>
    </row>
    <row r="1264" s="51" customFormat="true" ht="14.25" hidden="false" customHeight="true" outlineLevel="0" collapsed="false">
      <c r="A1264" s="75" t="n">
        <f aca="false">A1263+1</f>
        <v>42</v>
      </c>
      <c r="B1264" s="66" t="s">
        <v>288</v>
      </c>
      <c r="C1264" s="158" t="s">
        <v>289</v>
      </c>
      <c r="D1264" s="37" t="n">
        <v>1</v>
      </c>
      <c r="E1264" s="89" t="s">
        <v>290</v>
      </c>
      <c r="F1264" s="44" t="n">
        <f aca="false">8*0.368+3*0.69+2.81</f>
        <v>7.824</v>
      </c>
      <c r="G1264" s="38" t="n">
        <v>7.824</v>
      </c>
      <c r="H1264" s="126"/>
      <c r="K1264" s="90"/>
    </row>
    <row r="1265" s="51" customFormat="true" ht="14.25" hidden="false" customHeight="true" outlineLevel="0" collapsed="false">
      <c r="A1265" s="75" t="n">
        <f aca="false">A1264+1</f>
        <v>43</v>
      </c>
      <c r="B1265" s="66" t="s">
        <v>276</v>
      </c>
      <c r="C1265" s="88" t="s">
        <v>277</v>
      </c>
      <c r="D1265" s="37" t="n">
        <v>1</v>
      </c>
      <c r="E1265" s="89" t="s">
        <v>278</v>
      </c>
      <c r="F1265" s="44" t="n">
        <f aca="false">8*0.184+3*0.437+8.453</f>
        <v>11.236</v>
      </c>
      <c r="G1265" s="38" t="n">
        <v>11.236</v>
      </c>
      <c r="H1265" s="126"/>
      <c r="K1265" s="90"/>
    </row>
    <row r="1266" s="18" customFormat="true" ht="14.25" hidden="false" customHeight="true" outlineLevel="0" collapsed="false">
      <c r="A1266" s="72"/>
      <c r="B1266" s="71" t="s">
        <v>772</v>
      </c>
      <c r="C1266" s="299"/>
      <c r="D1266" s="37"/>
      <c r="E1266" s="311"/>
      <c r="F1266" s="73"/>
      <c r="G1266" s="73"/>
      <c r="H1266" s="86"/>
      <c r="K1266" s="5"/>
    </row>
    <row r="1267" s="48" customFormat="true" ht="14.25" hidden="false" customHeight="true" outlineLevel="0" collapsed="false">
      <c r="A1267" s="75" t="n">
        <f aca="false">A1265+1</f>
        <v>44</v>
      </c>
      <c r="B1267" s="88" t="s">
        <v>291</v>
      </c>
      <c r="C1267" s="88" t="s">
        <v>292</v>
      </c>
      <c r="D1267" s="37" t="n">
        <v>1</v>
      </c>
      <c r="E1267" s="89" t="s">
        <v>293</v>
      </c>
      <c r="F1267" s="44" t="n">
        <f aca="false">8*0.575+3*1.61+2.33</f>
        <v>11.76</v>
      </c>
      <c r="G1267" s="38" t="n">
        <v>11.76</v>
      </c>
      <c r="H1267" s="126"/>
      <c r="I1267" s="46"/>
      <c r="J1267" s="46"/>
      <c r="K1267" s="102"/>
      <c r="L1267" s="46"/>
      <c r="M1267" s="46"/>
      <c r="N1267" s="46"/>
      <c r="O1267" s="46"/>
      <c r="P1267" s="46"/>
      <c r="Q1267" s="46"/>
      <c r="R1267" s="46"/>
      <c r="S1267" s="46"/>
    </row>
    <row r="1268" s="310" customFormat="true" ht="14.25" hidden="false" customHeight="true" outlineLevel="0" collapsed="false">
      <c r="A1268" s="75" t="n">
        <f aca="false">A1267+1</f>
        <v>45</v>
      </c>
      <c r="B1268" s="66" t="s">
        <v>763</v>
      </c>
      <c r="C1268" s="158" t="s">
        <v>211</v>
      </c>
      <c r="D1268" s="37" t="n">
        <v>1</v>
      </c>
      <c r="E1268" s="98" t="s">
        <v>212</v>
      </c>
      <c r="F1268" s="99" t="n">
        <f aca="false">11*1.4+15.7</f>
        <v>31.1</v>
      </c>
      <c r="G1268" s="38" t="n">
        <v>31.1</v>
      </c>
      <c r="H1268" s="126"/>
      <c r="I1268" s="101"/>
      <c r="J1268" s="101"/>
      <c r="K1268" s="102"/>
      <c r="L1268" s="101"/>
      <c r="M1268" s="101"/>
      <c r="N1268" s="101"/>
      <c r="O1268" s="101"/>
      <c r="P1268" s="101"/>
      <c r="Q1268" s="101"/>
      <c r="R1268" s="101"/>
      <c r="S1268" s="101"/>
    </row>
    <row r="1269" s="51" customFormat="true" ht="14.25" hidden="false" customHeight="true" outlineLevel="0" collapsed="false">
      <c r="A1269" s="75" t="n">
        <f aca="false">A1268+1</f>
        <v>46</v>
      </c>
      <c r="B1269" s="66" t="s">
        <v>288</v>
      </c>
      <c r="C1269" s="158" t="s">
        <v>289</v>
      </c>
      <c r="D1269" s="37" t="n">
        <v>1</v>
      </c>
      <c r="E1269" s="89" t="s">
        <v>290</v>
      </c>
      <c r="F1269" s="44" t="n">
        <f aca="false">8*0.368+3*0.69+2.81</f>
        <v>7.824</v>
      </c>
      <c r="G1269" s="38" t="n">
        <v>7.824</v>
      </c>
      <c r="H1269" s="126"/>
      <c r="K1269" s="90"/>
    </row>
    <row r="1270" s="51" customFormat="true" ht="14.25" hidden="false" customHeight="true" outlineLevel="0" collapsed="false">
      <c r="A1270" s="75" t="n">
        <f aca="false">A1269+1</f>
        <v>47</v>
      </c>
      <c r="B1270" s="66" t="s">
        <v>276</v>
      </c>
      <c r="C1270" s="88" t="s">
        <v>277</v>
      </c>
      <c r="D1270" s="37" t="n">
        <v>1</v>
      </c>
      <c r="E1270" s="89" t="s">
        <v>278</v>
      </c>
      <c r="F1270" s="44" t="n">
        <f aca="false">8*0.184+3*0.437+8.453</f>
        <v>11.236</v>
      </c>
      <c r="G1270" s="38" t="n">
        <v>11.236</v>
      </c>
      <c r="H1270" s="126"/>
      <c r="K1270" s="90"/>
    </row>
    <row r="1271" s="18" customFormat="true" ht="14.25" hidden="false" customHeight="true" outlineLevel="0" collapsed="false">
      <c r="A1271" s="72"/>
      <c r="B1271" s="71" t="s">
        <v>773</v>
      </c>
      <c r="C1271" s="299"/>
      <c r="D1271" s="37"/>
      <c r="E1271" s="311"/>
      <c r="F1271" s="73"/>
      <c r="G1271" s="73"/>
      <c r="H1271" s="86"/>
      <c r="K1271" s="5"/>
    </row>
    <row r="1272" s="51" customFormat="true" ht="14.25" hidden="false" customHeight="true" outlineLevel="0" collapsed="false">
      <c r="A1272" s="75" t="n">
        <f aca="false">A1270+1</f>
        <v>48</v>
      </c>
      <c r="B1272" s="66" t="s">
        <v>282</v>
      </c>
      <c r="C1272" s="153" t="s">
        <v>283</v>
      </c>
      <c r="D1272" s="37" t="n">
        <v>2</v>
      </c>
      <c r="E1272" s="94" t="s">
        <v>284</v>
      </c>
      <c r="F1272" s="38" t="n">
        <f aca="false">8*0.192+3*0.495+5.53</f>
        <v>8.551</v>
      </c>
      <c r="G1272" s="38" t="n">
        <v>17.102</v>
      </c>
      <c r="H1272" s="126"/>
      <c r="K1272" s="90"/>
    </row>
    <row r="1273" s="291" customFormat="true" ht="14.25" hidden="false" customHeight="true" outlineLevel="0" collapsed="false">
      <c r="A1273" s="72"/>
      <c r="B1273" s="299" t="s">
        <v>774</v>
      </c>
      <c r="C1273" s="308"/>
      <c r="D1273" s="37"/>
      <c r="E1273" s="309"/>
      <c r="F1273" s="290"/>
      <c r="G1273" s="290"/>
      <c r="H1273" s="86"/>
      <c r="K1273" s="87"/>
    </row>
    <row r="1274" s="48" customFormat="true" ht="14.25" hidden="false" customHeight="true" outlineLevel="0" collapsed="false">
      <c r="A1274" s="75" t="n">
        <f aca="false">A1272+1</f>
        <v>49</v>
      </c>
      <c r="B1274" s="88" t="s">
        <v>291</v>
      </c>
      <c r="C1274" s="88" t="s">
        <v>292</v>
      </c>
      <c r="D1274" s="37" t="n">
        <v>1</v>
      </c>
      <c r="E1274" s="89" t="s">
        <v>293</v>
      </c>
      <c r="F1274" s="44" t="n">
        <f aca="false">8*0.575+3*1.61+2.33</f>
        <v>11.76</v>
      </c>
      <c r="G1274" s="38" t="n">
        <v>11.76</v>
      </c>
      <c r="H1274" s="126"/>
      <c r="I1274" s="46"/>
      <c r="J1274" s="46"/>
      <c r="K1274" s="102"/>
      <c r="L1274" s="46"/>
      <c r="M1274" s="46"/>
      <c r="N1274" s="46"/>
      <c r="O1274" s="46"/>
      <c r="P1274" s="46"/>
      <c r="Q1274" s="46"/>
      <c r="R1274" s="46"/>
      <c r="S1274" s="46"/>
    </row>
    <row r="1275" s="51" customFormat="true" ht="14.25" hidden="false" customHeight="true" outlineLevel="0" collapsed="false">
      <c r="A1275" s="75" t="n">
        <f aca="false">A1274+1</f>
        <v>50</v>
      </c>
      <c r="B1275" s="88" t="s">
        <v>251</v>
      </c>
      <c r="C1275" s="88" t="s">
        <v>252</v>
      </c>
      <c r="D1275" s="37" t="n">
        <v>1</v>
      </c>
      <c r="E1275" s="89" t="s">
        <v>253</v>
      </c>
      <c r="F1275" s="44" t="n">
        <f aca="false">8*0.547+3*1.64+2.71</f>
        <v>12.006</v>
      </c>
      <c r="G1275" s="38" t="n">
        <v>12.006</v>
      </c>
      <c r="H1275" s="126"/>
      <c r="K1275" s="90"/>
    </row>
    <row r="1276" s="51" customFormat="true" ht="14.25" hidden="false" customHeight="true" outlineLevel="0" collapsed="false">
      <c r="A1276" s="75" t="n">
        <f aca="false">A1275+1</f>
        <v>51</v>
      </c>
      <c r="B1276" s="88" t="s">
        <v>288</v>
      </c>
      <c r="C1276" s="158" t="s">
        <v>289</v>
      </c>
      <c r="D1276" s="37" t="n">
        <v>1</v>
      </c>
      <c r="E1276" s="89" t="s">
        <v>290</v>
      </c>
      <c r="F1276" s="44" t="n">
        <f aca="false">8*0.368+3*0.69+2.81</f>
        <v>7.824</v>
      </c>
      <c r="G1276" s="38" t="n">
        <v>7.824</v>
      </c>
      <c r="H1276" s="126"/>
      <c r="K1276" s="90"/>
    </row>
    <row r="1277" s="51" customFormat="true" ht="14.25" hidden="false" customHeight="true" outlineLevel="0" collapsed="false">
      <c r="A1277" s="75" t="n">
        <f aca="false">A1276+1</f>
        <v>52</v>
      </c>
      <c r="B1277" s="88" t="s">
        <v>276</v>
      </c>
      <c r="C1277" s="88" t="s">
        <v>277</v>
      </c>
      <c r="D1277" s="37" t="n">
        <v>1</v>
      </c>
      <c r="E1277" s="89" t="s">
        <v>278</v>
      </c>
      <c r="F1277" s="44" t="n">
        <f aca="false">8*0.184+3*0.437+8.453</f>
        <v>11.236</v>
      </c>
      <c r="G1277" s="38" t="n">
        <v>11.236</v>
      </c>
      <c r="H1277" s="126"/>
      <c r="K1277" s="90"/>
    </row>
    <row r="1278" s="291" customFormat="true" ht="14.25" hidden="false" customHeight="true" outlineLevel="0" collapsed="false">
      <c r="A1278" s="72"/>
      <c r="B1278" s="299" t="s">
        <v>775</v>
      </c>
      <c r="C1278" s="308"/>
      <c r="D1278" s="37"/>
      <c r="E1278" s="309"/>
      <c r="F1278" s="290"/>
      <c r="G1278" s="290"/>
      <c r="H1278" s="86"/>
      <c r="K1278" s="87"/>
    </row>
    <row r="1279" s="48" customFormat="true" ht="14.25" hidden="false" customHeight="true" outlineLevel="0" collapsed="false">
      <c r="A1279" s="75" t="n">
        <f aca="false">A1277+1</f>
        <v>53</v>
      </c>
      <c r="B1279" s="88" t="s">
        <v>291</v>
      </c>
      <c r="C1279" s="88" t="s">
        <v>292</v>
      </c>
      <c r="D1279" s="37" t="n">
        <v>1</v>
      </c>
      <c r="E1279" s="89" t="s">
        <v>293</v>
      </c>
      <c r="F1279" s="44" t="n">
        <f aca="false">8*0.575+3*1.61+2.33</f>
        <v>11.76</v>
      </c>
      <c r="G1279" s="38" t="n">
        <v>11.76</v>
      </c>
      <c r="H1279" s="126"/>
      <c r="I1279" s="46"/>
      <c r="J1279" s="46"/>
      <c r="K1279" s="102"/>
      <c r="L1279" s="46"/>
      <c r="M1279" s="46"/>
      <c r="N1279" s="46"/>
      <c r="O1279" s="46"/>
      <c r="P1279" s="46"/>
      <c r="Q1279" s="46"/>
      <c r="R1279" s="46"/>
      <c r="S1279" s="46"/>
    </row>
    <row r="1280" s="51" customFormat="true" ht="14.25" hidden="false" customHeight="true" outlineLevel="0" collapsed="false">
      <c r="A1280" s="75" t="n">
        <f aca="false">A1279+1</f>
        <v>54</v>
      </c>
      <c r="B1280" s="88" t="s">
        <v>251</v>
      </c>
      <c r="C1280" s="88" t="s">
        <v>252</v>
      </c>
      <c r="D1280" s="37" t="n">
        <v>1</v>
      </c>
      <c r="E1280" s="89" t="s">
        <v>253</v>
      </c>
      <c r="F1280" s="44" t="n">
        <f aca="false">8*0.547+3*1.64+2.71</f>
        <v>12.006</v>
      </c>
      <c r="G1280" s="38" t="n">
        <v>12.006</v>
      </c>
      <c r="H1280" s="126"/>
      <c r="K1280" s="90"/>
    </row>
    <row r="1281" s="51" customFormat="true" ht="14.25" hidden="false" customHeight="true" outlineLevel="0" collapsed="false">
      <c r="A1281" s="75" t="n">
        <f aca="false">A1280+1</f>
        <v>55</v>
      </c>
      <c r="B1281" s="88" t="s">
        <v>288</v>
      </c>
      <c r="C1281" s="158" t="s">
        <v>289</v>
      </c>
      <c r="D1281" s="37" t="n">
        <v>1</v>
      </c>
      <c r="E1281" s="89" t="s">
        <v>290</v>
      </c>
      <c r="F1281" s="44" t="n">
        <f aca="false">8*0.368+3*0.69+2.81</f>
        <v>7.824</v>
      </c>
      <c r="G1281" s="38" t="n">
        <v>7.824</v>
      </c>
      <c r="H1281" s="126"/>
      <c r="K1281" s="90"/>
    </row>
    <row r="1282" s="51" customFormat="true" ht="14.25" hidden="false" customHeight="true" outlineLevel="0" collapsed="false">
      <c r="A1282" s="75" t="n">
        <f aca="false">A1281+1</f>
        <v>56</v>
      </c>
      <c r="B1282" s="88" t="s">
        <v>276</v>
      </c>
      <c r="C1282" s="88" t="s">
        <v>277</v>
      </c>
      <c r="D1282" s="37" t="n">
        <v>1</v>
      </c>
      <c r="E1282" s="89" t="s">
        <v>278</v>
      </c>
      <c r="F1282" s="44" t="n">
        <f aca="false">8*0.184+3*0.437+8.453</f>
        <v>11.236</v>
      </c>
      <c r="G1282" s="38" t="n">
        <v>11.236</v>
      </c>
      <c r="H1282" s="126"/>
      <c r="K1282" s="90"/>
    </row>
    <row r="1283" s="291" customFormat="true" ht="14.25" hidden="false" customHeight="true" outlineLevel="0" collapsed="false">
      <c r="A1283" s="72"/>
      <c r="B1283" s="299" t="s">
        <v>776</v>
      </c>
      <c r="C1283" s="308"/>
      <c r="D1283" s="37"/>
      <c r="E1283" s="309"/>
      <c r="F1283" s="290"/>
      <c r="G1283" s="290"/>
      <c r="H1283" s="86"/>
      <c r="K1283" s="87"/>
    </row>
    <row r="1284" s="48" customFormat="true" ht="14.25" hidden="false" customHeight="true" outlineLevel="0" collapsed="false">
      <c r="A1284" s="75" t="n">
        <f aca="false">A1282+1</f>
        <v>57</v>
      </c>
      <c r="B1284" s="88" t="s">
        <v>291</v>
      </c>
      <c r="C1284" s="88" t="s">
        <v>292</v>
      </c>
      <c r="D1284" s="37" t="n">
        <v>1</v>
      </c>
      <c r="E1284" s="89" t="s">
        <v>293</v>
      </c>
      <c r="F1284" s="44" t="n">
        <f aca="false">8*0.575+3*1.61+2.33</f>
        <v>11.76</v>
      </c>
      <c r="G1284" s="38" t="n">
        <v>11.76</v>
      </c>
      <c r="H1284" s="126"/>
      <c r="I1284" s="46"/>
      <c r="J1284" s="46"/>
      <c r="K1284" s="102"/>
      <c r="L1284" s="46"/>
      <c r="M1284" s="46"/>
      <c r="N1284" s="46"/>
      <c r="O1284" s="46"/>
      <c r="P1284" s="46"/>
      <c r="Q1284" s="46"/>
      <c r="R1284" s="46"/>
      <c r="S1284" s="46"/>
    </row>
    <row r="1285" s="51" customFormat="true" ht="14.25" hidden="false" customHeight="true" outlineLevel="0" collapsed="false">
      <c r="A1285" s="75" t="n">
        <f aca="false">A1284+1</f>
        <v>58</v>
      </c>
      <c r="B1285" s="88" t="s">
        <v>251</v>
      </c>
      <c r="C1285" s="88" t="s">
        <v>252</v>
      </c>
      <c r="D1285" s="37" t="n">
        <v>1</v>
      </c>
      <c r="E1285" s="89" t="s">
        <v>253</v>
      </c>
      <c r="F1285" s="44" t="n">
        <f aca="false">8*0.547+3*1.64+2.71</f>
        <v>12.006</v>
      </c>
      <c r="G1285" s="38" t="n">
        <v>12.006</v>
      </c>
      <c r="H1285" s="126"/>
      <c r="K1285" s="90"/>
    </row>
    <row r="1286" s="51" customFormat="true" ht="14.25" hidden="false" customHeight="true" outlineLevel="0" collapsed="false">
      <c r="A1286" s="75" t="n">
        <f aca="false">A1285+1</f>
        <v>59</v>
      </c>
      <c r="B1286" s="88" t="s">
        <v>288</v>
      </c>
      <c r="C1286" s="158" t="s">
        <v>289</v>
      </c>
      <c r="D1286" s="37" t="n">
        <v>1</v>
      </c>
      <c r="E1286" s="89" t="s">
        <v>290</v>
      </c>
      <c r="F1286" s="44" t="n">
        <f aca="false">8*0.368+3*0.69+2.81</f>
        <v>7.824</v>
      </c>
      <c r="G1286" s="38" t="n">
        <v>7.824</v>
      </c>
      <c r="H1286" s="126"/>
      <c r="K1286" s="90"/>
    </row>
    <row r="1287" s="51" customFormat="true" ht="14.25" hidden="false" customHeight="true" outlineLevel="0" collapsed="false">
      <c r="A1287" s="75" t="n">
        <f aca="false">A1286+1</f>
        <v>60</v>
      </c>
      <c r="B1287" s="88" t="s">
        <v>276</v>
      </c>
      <c r="C1287" s="88" t="s">
        <v>277</v>
      </c>
      <c r="D1287" s="37" t="n">
        <v>1</v>
      </c>
      <c r="E1287" s="89" t="s">
        <v>278</v>
      </c>
      <c r="F1287" s="44" t="n">
        <f aca="false">8*0.184+3*0.437+8.453</f>
        <v>11.236</v>
      </c>
      <c r="G1287" s="38" t="n">
        <v>11.236</v>
      </c>
      <c r="H1287" s="126"/>
      <c r="K1287" s="90"/>
    </row>
    <row r="1288" s="291" customFormat="true" ht="14.25" hidden="false" customHeight="true" outlineLevel="0" collapsed="false">
      <c r="A1288" s="72"/>
      <c r="B1288" s="299" t="s">
        <v>777</v>
      </c>
      <c r="C1288" s="308"/>
      <c r="D1288" s="37"/>
      <c r="E1288" s="309"/>
      <c r="F1288" s="290"/>
      <c r="G1288" s="290"/>
      <c r="H1288" s="86"/>
      <c r="K1288" s="87"/>
    </row>
    <row r="1289" s="48" customFormat="true" ht="14.25" hidden="false" customHeight="true" outlineLevel="0" collapsed="false">
      <c r="A1289" s="75" t="n">
        <f aca="false">A1287+1</f>
        <v>61</v>
      </c>
      <c r="B1289" s="88" t="s">
        <v>291</v>
      </c>
      <c r="C1289" s="88" t="s">
        <v>292</v>
      </c>
      <c r="D1289" s="37" t="n">
        <v>1</v>
      </c>
      <c r="E1289" s="89" t="s">
        <v>293</v>
      </c>
      <c r="F1289" s="44" t="n">
        <f aca="false">8*0.575+3*1.61+2.33</f>
        <v>11.76</v>
      </c>
      <c r="G1289" s="38" t="n">
        <v>11.76</v>
      </c>
      <c r="H1289" s="126"/>
      <c r="I1289" s="46"/>
      <c r="J1289" s="46"/>
      <c r="K1289" s="102"/>
      <c r="L1289" s="46"/>
      <c r="M1289" s="46"/>
      <c r="N1289" s="46"/>
      <c r="O1289" s="46"/>
      <c r="P1289" s="46"/>
      <c r="Q1289" s="46"/>
      <c r="R1289" s="46"/>
      <c r="S1289" s="46"/>
    </row>
    <row r="1290" s="51" customFormat="true" ht="14.25" hidden="false" customHeight="true" outlineLevel="0" collapsed="false">
      <c r="A1290" s="75" t="n">
        <f aca="false">A1289+1</f>
        <v>62</v>
      </c>
      <c r="B1290" s="88" t="s">
        <v>251</v>
      </c>
      <c r="C1290" s="88" t="s">
        <v>252</v>
      </c>
      <c r="D1290" s="37" t="n">
        <v>1</v>
      </c>
      <c r="E1290" s="89" t="s">
        <v>253</v>
      </c>
      <c r="F1290" s="44" t="n">
        <f aca="false">8*0.547+3*1.64+2.71</f>
        <v>12.006</v>
      </c>
      <c r="G1290" s="38" t="n">
        <v>12.006</v>
      </c>
      <c r="H1290" s="126"/>
      <c r="K1290" s="90"/>
    </row>
    <row r="1291" s="51" customFormat="true" ht="14.25" hidden="false" customHeight="true" outlineLevel="0" collapsed="false">
      <c r="A1291" s="75" t="n">
        <f aca="false">A1290+1</f>
        <v>63</v>
      </c>
      <c r="B1291" s="88" t="s">
        <v>288</v>
      </c>
      <c r="C1291" s="158" t="s">
        <v>289</v>
      </c>
      <c r="D1291" s="37" t="n">
        <v>1</v>
      </c>
      <c r="E1291" s="89" t="s">
        <v>290</v>
      </c>
      <c r="F1291" s="44" t="n">
        <f aca="false">8*0.368+3*0.69+2.81</f>
        <v>7.824</v>
      </c>
      <c r="G1291" s="38" t="n">
        <v>7.824</v>
      </c>
      <c r="H1291" s="126"/>
      <c r="K1291" s="90"/>
    </row>
    <row r="1292" s="51" customFormat="true" ht="14.25" hidden="false" customHeight="true" outlineLevel="0" collapsed="false">
      <c r="A1292" s="75" t="n">
        <f aca="false">A1291+1</f>
        <v>64</v>
      </c>
      <c r="B1292" s="88" t="s">
        <v>276</v>
      </c>
      <c r="C1292" s="88" t="s">
        <v>277</v>
      </c>
      <c r="D1292" s="37" t="n">
        <v>1</v>
      </c>
      <c r="E1292" s="89" t="s">
        <v>278</v>
      </c>
      <c r="F1292" s="44" t="n">
        <f aca="false">8*0.184+3*0.437+8.453</f>
        <v>11.236</v>
      </c>
      <c r="G1292" s="38" t="n">
        <v>11.236</v>
      </c>
      <c r="H1292" s="126"/>
      <c r="K1292" s="90"/>
    </row>
    <row r="1293" s="18" customFormat="true" ht="14.25" hidden="false" customHeight="true" outlineLevel="0" collapsed="false">
      <c r="A1293" s="72"/>
      <c r="B1293" s="299" t="s">
        <v>778</v>
      </c>
      <c r="C1293" s="299"/>
      <c r="D1293" s="37"/>
      <c r="E1293" s="311"/>
      <c r="F1293" s="73"/>
      <c r="G1293" s="73"/>
      <c r="H1293" s="86"/>
      <c r="K1293" s="5"/>
    </row>
    <row r="1294" s="48" customFormat="true" ht="14.25" hidden="false" customHeight="true" outlineLevel="0" collapsed="false">
      <c r="A1294" s="75" t="n">
        <f aca="false">A1292+1</f>
        <v>65</v>
      </c>
      <c r="B1294" s="88" t="s">
        <v>291</v>
      </c>
      <c r="C1294" s="88" t="s">
        <v>292</v>
      </c>
      <c r="D1294" s="37" t="n">
        <v>1</v>
      </c>
      <c r="E1294" s="89" t="s">
        <v>293</v>
      </c>
      <c r="F1294" s="44" t="n">
        <f aca="false">8*0.575+3*1.61+2.33</f>
        <v>11.76</v>
      </c>
      <c r="G1294" s="38" t="n">
        <v>11.76</v>
      </c>
      <c r="H1294" s="126"/>
      <c r="I1294" s="46"/>
      <c r="J1294" s="46"/>
      <c r="K1294" s="102"/>
      <c r="L1294" s="46"/>
      <c r="M1294" s="46"/>
      <c r="N1294" s="46"/>
      <c r="O1294" s="46"/>
      <c r="P1294" s="46"/>
      <c r="Q1294" s="46"/>
      <c r="R1294" s="46"/>
      <c r="S1294" s="46"/>
    </row>
    <row r="1295" s="51" customFormat="true" ht="14.25" hidden="false" customHeight="true" outlineLevel="0" collapsed="false">
      <c r="A1295" s="75" t="n">
        <f aca="false">A1294+1</f>
        <v>66</v>
      </c>
      <c r="B1295" s="88" t="s">
        <v>251</v>
      </c>
      <c r="C1295" s="88" t="s">
        <v>252</v>
      </c>
      <c r="D1295" s="37" t="n">
        <v>1</v>
      </c>
      <c r="E1295" s="89" t="s">
        <v>253</v>
      </c>
      <c r="F1295" s="44" t="n">
        <f aca="false">8*0.547+3*1.64+2.71</f>
        <v>12.006</v>
      </c>
      <c r="G1295" s="38" t="n">
        <v>12.006</v>
      </c>
      <c r="H1295" s="126"/>
      <c r="K1295" s="90"/>
    </row>
    <row r="1296" s="51" customFormat="true" ht="14.25" hidden="false" customHeight="true" outlineLevel="0" collapsed="false">
      <c r="A1296" s="75" t="n">
        <f aca="false">A1295+1</f>
        <v>67</v>
      </c>
      <c r="B1296" s="88" t="s">
        <v>288</v>
      </c>
      <c r="C1296" s="158" t="s">
        <v>289</v>
      </c>
      <c r="D1296" s="37" t="n">
        <v>1</v>
      </c>
      <c r="E1296" s="89" t="s">
        <v>290</v>
      </c>
      <c r="F1296" s="44" t="n">
        <f aca="false">8*0.368+3*0.69+2.81</f>
        <v>7.824</v>
      </c>
      <c r="G1296" s="38" t="n">
        <v>7.824</v>
      </c>
      <c r="H1296" s="126"/>
      <c r="K1296" s="90"/>
    </row>
    <row r="1297" s="51" customFormat="true" ht="14.25" hidden="false" customHeight="true" outlineLevel="0" collapsed="false">
      <c r="A1297" s="75" t="n">
        <f aca="false">A1296+1</f>
        <v>68</v>
      </c>
      <c r="B1297" s="88" t="s">
        <v>276</v>
      </c>
      <c r="C1297" s="88" t="s">
        <v>277</v>
      </c>
      <c r="D1297" s="37" t="n">
        <v>1</v>
      </c>
      <c r="E1297" s="89" t="s">
        <v>278</v>
      </c>
      <c r="F1297" s="44" t="n">
        <f aca="false">8*0.184+3*0.437+8.453</f>
        <v>11.236</v>
      </c>
      <c r="G1297" s="38" t="n">
        <v>11.236</v>
      </c>
      <c r="H1297" s="126"/>
      <c r="K1297" s="90"/>
    </row>
    <row r="1298" s="18" customFormat="true" ht="14.25" hidden="false" customHeight="true" outlineLevel="0" collapsed="false">
      <c r="A1298" s="72"/>
      <c r="B1298" s="299" t="s">
        <v>779</v>
      </c>
      <c r="C1298" s="299"/>
      <c r="D1298" s="37"/>
      <c r="E1298" s="311"/>
      <c r="F1298" s="73"/>
      <c r="G1298" s="73"/>
      <c r="H1298" s="86"/>
      <c r="K1298" s="5"/>
    </row>
    <row r="1299" s="310" customFormat="true" ht="14.25" hidden="false" customHeight="true" outlineLevel="0" collapsed="false">
      <c r="A1299" s="75" t="n">
        <f aca="false">A1297+1</f>
        <v>69</v>
      </c>
      <c r="B1299" s="88" t="s">
        <v>763</v>
      </c>
      <c r="C1299" s="158" t="s">
        <v>211</v>
      </c>
      <c r="D1299" s="37" t="n">
        <v>1</v>
      </c>
      <c r="E1299" s="98" t="s">
        <v>212</v>
      </c>
      <c r="F1299" s="99" t="n">
        <f aca="false">11*1.4+15.7</f>
        <v>31.1</v>
      </c>
      <c r="G1299" s="38" t="n">
        <v>31.1</v>
      </c>
      <c r="H1299" s="126"/>
      <c r="I1299" s="101"/>
      <c r="J1299" s="101"/>
      <c r="K1299" s="102"/>
      <c r="L1299" s="101"/>
      <c r="M1299" s="101"/>
      <c r="N1299" s="101"/>
      <c r="O1299" s="101"/>
      <c r="P1299" s="101"/>
      <c r="Q1299" s="101"/>
      <c r="R1299" s="101"/>
      <c r="S1299" s="101"/>
    </row>
    <row r="1300" s="51" customFormat="true" ht="14.25" hidden="false" customHeight="true" outlineLevel="0" collapsed="false">
      <c r="A1300" s="75" t="n">
        <f aca="false">A1299+1</f>
        <v>70</v>
      </c>
      <c r="B1300" s="88" t="s">
        <v>251</v>
      </c>
      <c r="C1300" s="88" t="s">
        <v>252</v>
      </c>
      <c r="D1300" s="37" t="n">
        <v>1</v>
      </c>
      <c r="E1300" s="89" t="s">
        <v>253</v>
      </c>
      <c r="F1300" s="44" t="n">
        <f aca="false">8*0.547+3*1.64+2.71</f>
        <v>12.006</v>
      </c>
      <c r="G1300" s="38" t="n">
        <v>12.006</v>
      </c>
      <c r="H1300" s="126"/>
      <c r="K1300" s="90"/>
    </row>
    <row r="1301" s="51" customFormat="true" ht="14.25" hidden="false" customHeight="true" outlineLevel="0" collapsed="false">
      <c r="A1301" s="75" t="n">
        <f aca="false">A1300+1</f>
        <v>71</v>
      </c>
      <c r="B1301" s="88" t="s">
        <v>288</v>
      </c>
      <c r="C1301" s="158" t="s">
        <v>289</v>
      </c>
      <c r="D1301" s="37" t="n">
        <v>1</v>
      </c>
      <c r="E1301" s="89" t="s">
        <v>290</v>
      </c>
      <c r="F1301" s="44" t="n">
        <f aca="false">8*0.368+3*0.69+2.81</f>
        <v>7.824</v>
      </c>
      <c r="G1301" s="38" t="n">
        <v>7.824</v>
      </c>
      <c r="H1301" s="126"/>
      <c r="K1301" s="90"/>
    </row>
    <row r="1302" s="51" customFormat="true" ht="14.25" hidden="false" customHeight="true" outlineLevel="0" collapsed="false">
      <c r="A1302" s="75" t="n">
        <f aca="false">A1301+1</f>
        <v>72</v>
      </c>
      <c r="B1302" s="88" t="s">
        <v>276</v>
      </c>
      <c r="C1302" s="88" t="s">
        <v>277</v>
      </c>
      <c r="D1302" s="37" t="n">
        <v>1</v>
      </c>
      <c r="E1302" s="89" t="s">
        <v>278</v>
      </c>
      <c r="F1302" s="44" t="n">
        <f aca="false">8*0.184+3*0.437+8.453</f>
        <v>11.236</v>
      </c>
      <c r="G1302" s="38" t="n">
        <v>11.236</v>
      </c>
      <c r="H1302" s="126"/>
      <c r="K1302" s="90"/>
    </row>
    <row r="1303" s="18" customFormat="true" ht="14.25" hidden="false" customHeight="true" outlineLevel="0" collapsed="false">
      <c r="A1303" s="72"/>
      <c r="B1303" s="104" t="s">
        <v>780</v>
      </c>
      <c r="C1303" s="299"/>
      <c r="D1303" s="37"/>
      <c r="E1303" s="311"/>
      <c r="F1303" s="73"/>
      <c r="G1303" s="73"/>
      <c r="H1303" s="86"/>
      <c r="K1303" s="5"/>
    </row>
    <row r="1304" s="310" customFormat="true" ht="14.25" hidden="false" customHeight="true" outlineLevel="0" collapsed="false">
      <c r="A1304" s="75" t="n">
        <f aca="false">A1302+1</f>
        <v>73</v>
      </c>
      <c r="B1304" s="95" t="s">
        <v>763</v>
      </c>
      <c r="C1304" s="158" t="s">
        <v>211</v>
      </c>
      <c r="D1304" s="37" t="n">
        <v>1</v>
      </c>
      <c r="E1304" s="98" t="s">
        <v>212</v>
      </c>
      <c r="F1304" s="99" t="n">
        <f aca="false">11*1.4+15.7</f>
        <v>31.1</v>
      </c>
      <c r="G1304" s="38" t="n">
        <v>31.1</v>
      </c>
      <c r="H1304" s="126"/>
      <c r="I1304" s="101"/>
      <c r="J1304" s="101"/>
      <c r="K1304" s="102"/>
      <c r="L1304" s="101"/>
      <c r="M1304" s="101"/>
      <c r="N1304" s="101"/>
      <c r="O1304" s="101"/>
      <c r="P1304" s="101"/>
      <c r="Q1304" s="101"/>
      <c r="R1304" s="101"/>
      <c r="S1304" s="101"/>
    </row>
    <row r="1305" s="48" customFormat="true" ht="14.25" hidden="false" customHeight="true" outlineLevel="0" collapsed="false">
      <c r="A1305" s="75" t="n">
        <f aca="false">A1304+1</f>
        <v>74</v>
      </c>
      <c r="B1305" s="95" t="s">
        <v>469</v>
      </c>
      <c r="C1305" s="88" t="s">
        <v>199</v>
      </c>
      <c r="D1305" s="37" t="n">
        <v>1</v>
      </c>
      <c r="E1305" s="92" t="s">
        <v>470</v>
      </c>
      <c r="F1305" s="44" t="n">
        <f aca="false">19*2.28+3*5.35+10.7</f>
        <v>70.07</v>
      </c>
      <c r="G1305" s="38" t="n">
        <v>70.07</v>
      </c>
      <c r="H1305" s="126"/>
      <c r="I1305" s="46"/>
      <c r="J1305" s="46"/>
      <c r="K1305" s="102"/>
      <c r="L1305" s="46"/>
      <c r="M1305" s="46"/>
      <c r="N1305" s="46"/>
      <c r="O1305" s="46"/>
      <c r="P1305" s="46"/>
      <c r="Q1305" s="46"/>
      <c r="R1305" s="46"/>
      <c r="S1305" s="46"/>
    </row>
    <row r="1306" s="51" customFormat="true" ht="14.25" hidden="false" customHeight="true" outlineLevel="0" collapsed="false">
      <c r="A1306" s="75" t="n">
        <f aca="false">A1305+1</f>
        <v>75</v>
      </c>
      <c r="B1306" s="52" t="s">
        <v>781</v>
      </c>
      <c r="C1306" s="143" t="s">
        <v>515</v>
      </c>
      <c r="D1306" s="37" t="n">
        <v>2</v>
      </c>
      <c r="E1306" s="89" t="s">
        <v>516</v>
      </c>
      <c r="F1306" s="160" t="n">
        <v>5.5</v>
      </c>
      <c r="G1306" s="38" t="n">
        <v>11</v>
      </c>
      <c r="H1306" s="126"/>
      <c r="K1306" s="90"/>
    </row>
    <row r="1307" s="48" customFormat="true" ht="14.25" hidden="false" customHeight="true" outlineLevel="0" collapsed="false">
      <c r="A1307" s="75" t="n">
        <f aca="false">A1306+1</f>
        <v>76</v>
      </c>
      <c r="B1307" s="95" t="s">
        <v>782</v>
      </c>
      <c r="C1307" s="88" t="s">
        <v>199</v>
      </c>
      <c r="D1307" s="37" t="n">
        <v>1</v>
      </c>
      <c r="E1307" s="92" t="s">
        <v>470</v>
      </c>
      <c r="F1307" s="44" t="n">
        <f aca="false">19*2.28+3*5.35+10.7</f>
        <v>70.07</v>
      </c>
      <c r="G1307" s="38" t="n">
        <v>70.07</v>
      </c>
      <c r="H1307" s="126"/>
      <c r="I1307" s="46"/>
      <c r="J1307" s="46"/>
      <c r="K1307" s="102"/>
      <c r="L1307" s="46"/>
      <c r="M1307" s="46"/>
      <c r="N1307" s="46"/>
      <c r="O1307" s="46"/>
      <c r="P1307" s="46"/>
      <c r="Q1307" s="46"/>
      <c r="R1307" s="46"/>
      <c r="S1307" s="46"/>
    </row>
    <row r="1308" s="100" customFormat="true" ht="14.25" hidden="false" customHeight="true" outlineLevel="0" collapsed="false">
      <c r="A1308" s="75" t="n">
        <f aca="false">A1307+1</f>
        <v>77</v>
      </c>
      <c r="B1308" s="95" t="s">
        <v>317</v>
      </c>
      <c r="C1308" s="95" t="s">
        <v>208</v>
      </c>
      <c r="D1308" s="37" t="n">
        <v>2</v>
      </c>
      <c r="E1308" s="92" t="s">
        <v>209</v>
      </c>
      <c r="F1308" s="58" t="n">
        <f aca="false">8*0.115+3*0.115+0.506</f>
        <v>1.771</v>
      </c>
      <c r="G1308" s="55" t="n">
        <v>3.542</v>
      </c>
      <c r="H1308" s="126"/>
      <c r="K1308" s="90"/>
    </row>
    <row r="1309" s="18" customFormat="true" ht="14.25" hidden="false" customHeight="true" outlineLevel="0" collapsed="false">
      <c r="A1309" s="72"/>
      <c r="B1309" s="104" t="s">
        <v>783</v>
      </c>
      <c r="C1309" s="299"/>
      <c r="D1309" s="37"/>
      <c r="E1309" s="157"/>
      <c r="F1309" s="73"/>
      <c r="G1309" s="73"/>
      <c r="H1309" s="86"/>
      <c r="K1309" s="5"/>
    </row>
    <row r="1310" s="18" customFormat="true" ht="14.25" hidden="false" customHeight="true" outlineLevel="0" collapsed="false">
      <c r="A1310" s="75" t="n">
        <f aca="false">A1308+1</f>
        <v>78</v>
      </c>
      <c r="B1310" s="52" t="s">
        <v>511</v>
      </c>
      <c r="C1310" s="312" t="s">
        <v>533</v>
      </c>
      <c r="D1310" s="37" t="n">
        <v>1</v>
      </c>
      <c r="E1310" s="92" t="s">
        <v>513</v>
      </c>
      <c r="F1310" s="44" t="n">
        <f aca="false">8*0.092+2*0.276+2*4.03</f>
        <v>9.348</v>
      </c>
      <c r="G1310" s="55" t="n">
        <v>9.348</v>
      </c>
      <c r="H1310" s="126"/>
      <c r="K1310" s="5"/>
    </row>
    <row r="1311" s="18" customFormat="true" ht="14.25" hidden="false" customHeight="true" outlineLevel="0" collapsed="false">
      <c r="A1311" s="72"/>
      <c r="B1311" s="104" t="s">
        <v>784</v>
      </c>
      <c r="C1311" s="299"/>
      <c r="D1311" s="37"/>
      <c r="E1311" s="157"/>
      <c r="F1311" s="73"/>
      <c r="G1311" s="73"/>
      <c r="H1311" s="86"/>
      <c r="K1311" s="5"/>
    </row>
    <row r="1312" s="51" customFormat="true" ht="14.25" hidden="false" customHeight="true" outlineLevel="0" collapsed="false">
      <c r="A1312" s="75" t="n">
        <f aca="false">A1310+1</f>
        <v>79</v>
      </c>
      <c r="B1312" s="95" t="s">
        <v>285</v>
      </c>
      <c r="C1312" s="95" t="s">
        <v>286</v>
      </c>
      <c r="D1312" s="37" t="n">
        <v>4</v>
      </c>
      <c r="E1312" s="92" t="s">
        <v>287</v>
      </c>
      <c r="F1312" s="58" t="n">
        <f aca="false">21*0.426+2*0.679+2.99</f>
        <v>13.294</v>
      </c>
      <c r="G1312" s="38" t="n">
        <v>53.176</v>
      </c>
      <c r="H1312" s="126"/>
      <c r="K1312" s="90"/>
    </row>
    <row r="1313" s="18" customFormat="true" ht="14.25" hidden="false" customHeight="true" outlineLevel="0" collapsed="false">
      <c r="A1313" s="72"/>
      <c r="B1313" s="104" t="s">
        <v>785</v>
      </c>
      <c r="C1313" s="299"/>
      <c r="D1313" s="37" t="s">
        <v>315</v>
      </c>
      <c r="E1313" s="157"/>
      <c r="F1313" s="73"/>
      <c r="G1313" s="73"/>
      <c r="H1313" s="86"/>
      <c r="K1313" s="5"/>
    </row>
    <row r="1314" s="51" customFormat="true" ht="14.25" hidden="false" customHeight="true" outlineLevel="0" collapsed="false">
      <c r="A1314" s="75" t="n">
        <f aca="false">A1312+1</f>
        <v>80</v>
      </c>
      <c r="B1314" s="95" t="s">
        <v>285</v>
      </c>
      <c r="C1314" s="95" t="s">
        <v>286</v>
      </c>
      <c r="D1314" s="37" t="n">
        <v>2</v>
      </c>
      <c r="E1314" s="92" t="s">
        <v>287</v>
      </c>
      <c r="F1314" s="58" t="n">
        <f aca="false">21*0.426+2*0.679+2.99</f>
        <v>13.294</v>
      </c>
      <c r="G1314" s="38" t="n">
        <v>26.588</v>
      </c>
      <c r="H1314" s="126"/>
      <c r="K1314" s="90"/>
    </row>
    <row r="1315" s="18" customFormat="true" ht="14.25" hidden="false" customHeight="true" outlineLevel="0" collapsed="false">
      <c r="A1315" s="72"/>
      <c r="B1315" s="104" t="s">
        <v>786</v>
      </c>
      <c r="C1315" s="299"/>
      <c r="D1315" s="37" t="s">
        <v>315</v>
      </c>
      <c r="E1315" s="157"/>
      <c r="F1315" s="73"/>
      <c r="G1315" s="73"/>
      <c r="H1315" s="86"/>
      <c r="K1315" s="5"/>
    </row>
    <row r="1316" s="51" customFormat="true" ht="14.25" hidden="false" customHeight="true" outlineLevel="0" collapsed="false">
      <c r="A1316" s="75" t="n">
        <f aca="false">A1314+1</f>
        <v>81</v>
      </c>
      <c r="B1316" s="95" t="s">
        <v>285</v>
      </c>
      <c r="C1316" s="95" t="s">
        <v>286</v>
      </c>
      <c r="D1316" s="37" t="n">
        <v>2</v>
      </c>
      <c r="E1316" s="92" t="s">
        <v>287</v>
      </c>
      <c r="F1316" s="58" t="n">
        <f aca="false">21*0.426+2*0.679+2.99</f>
        <v>13.294</v>
      </c>
      <c r="G1316" s="38" t="n">
        <v>26.588</v>
      </c>
      <c r="H1316" s="126"/>
      <c r="K1316" s="90"/>
    </row>
    <row r="1317" s="18" customFormat="true" ht="14.25" hidden="false" customHeight="true" outlineLevel="0" collapsed="false">
      <c r="A1317" s="72"/>
      <c r="B1317" s="104" t="s">
        <v>787</v>
      </c>
      <c r="C1317" s="299"/>
      <c r="D1317" s="37" t="s">
        <v>315</v>
      </c>
      <c r="E1317" s="157"/>
      <c r="F1317" s="73"/>
      <c r="G1317" s="73"/>
      <c r="H1317" s="86"/>
      <c r="K1317" s="5"/>
    </row>
    <row r="1318" s="51" customFormat="true" ht="14.25" hidden="false" customHeight="true" outlineLevel="0" collapsed="false">
      <c r="A1318" s="75" t="n">
        <f aca="false">A1316+1</f>
        <v>82</v>
      </c>
      <c r="B1318" s="95" t="s">
        <v>285</v>
      </c>
      <c r="C1318" s="95" t="s">
        <v>286</v>
      </c>
      <c r="D1318" s="37" t="n">
        <v>2</v>
      </c>
      <c r="E1318" s="92" t="s">
        <v>287</v>
      </c>
      <c r="F1318" s="58" t="n">
        <f aca="false">21*0.426+2*0.679+2.99</f>
        <v>13.294</v>
      </c>
      <c r="G1318" s="38" t="n">
        <v>26.588</v>
      </c>
      <c r="H1318" s="126"/>
      <c r="K1318" s="90"/>
    </row>
    <row r="1319" s="51" customFormat="true" ht="14.25" hidden="false" customHeight="true" outlineLevel="0" collapsed="false">
      <c r="A1319" s="75" t="n">
        <f aca="false">A1318+1</f>
        <v>83</v>
      </c>
      <c r="B1319" s="95" t="s">
        <v>466</v>
      </c>
      <c r="C1319" s="88" t="s">
        <v>467</v>
      </c>
      <c r="D1319" s="37" t="n">
        <v>1</v>
      </c>
      <c r="E1319" s="89" t="s">
        <v>468</v>
      </c>
      <c r="F1319" s="44" t="n">
        <f aca="false">8*1.36+3*2.04+12.9</f>
        <v>29.9</v>
      </c>
      <c r="G1319" s="38" t="n">
        <v>29.9</v>
      </c>
      <c r="H1319" s="126"/>
      <c r="K1319" s="90"/>
    </row>
    <row r="1320" s="51" customFormat="true" ht="14.25" hidden="false" customHeight="true" outlineLevel="0" collapsed="false">
      <c r="A1320" s="75" t="n">
        <f aca="false">A1319+1</f>
        <v>84</v>
      </c>
      <c r="B1320" s="95" t="s">
        <v>275</v>
      </c>
      <c r="C1320" s="93" t="s">
        <v>205</v>
      </c>
      <c r="D1320" s="37" t="n">
        <v>16</v>
      </c>
      <c r="E1320" s="94" t="s">
        <v>206</v>
      </c>
      <c r="F1320" s="86" t="n">
        <f aca="false">8*0.185+3*0.288+1*1.97</f>
        <v>4.31</v>
      </c>
      <c r="G1320" s="38" t="n">
        <v>68.96</v>
      </c>
      <c r="H1320" s="126"/>
      <c r="K1320" s="90"/>
    </row>
    <row r="1321" s="18" customFormat="true" ht="14.25" hidden="false" customHeight="true" outlineLevel="0" collapsed="false">
      <c r="A1321" s="72"/>
      <c r="B1321" s="104" t="s">
        <v>788</v>
      </c>
      <c r="C1321" s="299"/>
      <c r="D1321" s="37"/>
      <c r="E1321" s="311"/>
      <c r="F1321" s="73"/>
      <c r="G1321" s="73"/>
      <c r="H1321" s="86"/>
      <c r="K1321" s="5"/>
    </row>
    <row r="1322" s="48" customFormat="true" ht="14.25" hidden="false" customHeight="true" outlineLevel="0" collapsed="false">
      <c r="A1322" s="75" t="n">
        <f aca="false">A1320+1</f>
        <v>85</v>
      </c>
      <c r="B1322" s="88" t="s">
        <v>291</v>
      </c>
      <c r="C1322" s="88" t="s">
        <v>292</v>
      </c>
      <c r="D1322" s="37" t="n">
        <v>2</v>
      </c>
      <c r="E1322" s="89" t="s">
        <v>293</v>
      </c>
      <c r="F1322" s="44" t="n">
        <f aca="false">8*0.575+3*1.61+2.33</f>
        <v>11.76</v>
      </c>
      <c r="G1322" s="38" t="n">
        <v>23.52</v>
      </c>
      <c r="H1322" s="126"/>
      <c r="I1322" s="46"/>
      <c r="J1322" s="46"/>
      <c r="K1322" s="102"/>
      <c r="L1322" s="46"/>
      <c r="M1322" s="46"/>
      <c r="N1322" s="46"/>
      <c r="O1322" s="46"/>
      <c r="P1322" s="46"/>
      <c r="Q1322" s="46"/>
      <c r="R1322" s="46"/>
      <c r="S1322" s="46"/>
    </row>
    <row r="1323" s="310" customFormat="true" ht="14.25" hidden="false" customHeight="true" outlineLevel="0" collapsed="false">
      <c r="A1323" s="75" t="n">
        <f aca="false">A1322+1</f>
        <v>86</v>
      </c>
      <c r="B1323" s="88" t="s">
        <v>763</v>
      </c>
      <c r="C1323" s="158" t="s">
        <v>211</v>
      </c>
      <c r="D1323" s="37" t="n">
        <v>3</v>
      </c>
      <c r="E1323" s="98" t="s">
        <v>212</v>
      </c>
      <c r="F1323" s="99" t="n">
        <f aca="false">11*1.4+15.7</f>
        <v>31.1</v>
      </c>
      <c r="G1323" s="38" t="n">
        <v>93.3</v>
      </c>
      <c r="H1323" s="126"/>
      <c r="I1323" s="101"/>
      <c r="J1323" s="101"/>
      <c r="K1323" s="102"/>
      <c r="L1323" s="101"/>
      <c r="M1323" s="101"/>
      <c r="N1323" s="101"/>
      <c r="O1323" s="101"/>
      <c r="P1323" s="101"/>
      <c r="Q1323" s="101"/>
      <c r="R1323" s="101"/>
      <c r="S1323" s="101"/>
    </row>
    <row r="1324" s="51" customFormat="true" ht="14.25" hidden="false" customHeight="true" outlineLevel="0" collapsed="false">
      <c r="A1324" s="75" t="n">
        <f aca="false">A1323+1</f>
        <v>87</v>
      </c>
      <c r="B1324" s="88" t="s">
        <v>288</v>
      </c>
      <c r="C1324" s="158" t="s">
        <v>289</v>
      </c>
      <c r="D1324" s="37" t="n">
        <v>1</v>
      </c>
      <c r="E1324" s="89" t="s">
        <v>290</v>
      </c>
      <c r="F1324" s="44" t="n">
        <f aca="false">8*0.368+3*0.69+2.81</f>
        <v>7.824</v>
      </c>
      <c r="G1324" s="38" t="n">
        <v>7.824</v>
      </c>
      <c r="H1324" s="126"/>
      <c r="K1324" s="90"/>
    </row>
    <row r="1325" s="51" customFormat="true" ht="14.25" hidden="false" customHeight="true" outlineLevel="0" collapsed="false">
      <c r="A1325" s="75" t="n">
        <f aca="false">A1324+1</f>
        <v>88</v>
      </c>
      <c r="B1325" s="88" t="s">
        <v>276</v>
      </c>
      <c r="C1325" s="88" t="s">
        <v>277</v>
      </c>
      <c r="D1325" s="37" t="n">
        <v>1</v>
      </c>
      <c r="E1325" s="89" t="s">
        <v>278</v>
      </c>
      <c r="F1325" s="44" t="n">
        <f aca="false">8*0.184+3*0.437+8.453</f>
        <v>11.236</v>
      </c>
      <c r="G1325" s="38" t="n">
        <v>11.236</v>
      </c>
      <c r="H1325" s="126"/>
      <c r="K1325" s="90"/>
    </row>
    <row r="1326" s="51" customFormat="true" ht="14.25" hidden="false" customHeight="true" outlineLevel="0" collapsed="false">
      <c r="A1326" s="72"/>
      <c r="B1326" s="305" t="s">
        <v>789</v>
      </c>
      <c r="C1326" s="305"/>
      <c r="D1326" s="37"/>
      <c r="E1326" s="303"/>
      <c r="F1326" s="304"/>
      <c r="G1326" s="304"/>
      <c r="H1326" s="86"/>
      <c r="K1326" s="90"/>
    </row>
    <row r="1327" s="51" customFormat="true" ht="14.25" hidden="false" customHeight="true" outlineLevel="0" collapsed="false">
      <c r="A1327" s="75" t="n">
        <f aca="false">A1325+1</f>
        <v>89</v>
      </c>
      <c r="B1327" s="88" t="s">
        <v>790</v>
      </c>
      <c r="C1327" s="88" t="s">
        <v>463</v>
      </c>
      <c r="D1327" s="37" t="n">
        <v>1</v>
      </c>
      <c r="E1327" s="89" t="s">
        <v>791</v>
      </c>
      <c r="F1327" s="44" t="n">
        <f aca="false">8*0.196+3*0.518+6.33</f>
        <v>9.452</v>
      </c>
      <c r="G1327" s="38" t="n">
        <v>9.452</v>
      </c>
      <c r="H1327" s="126"/>
      <c r="K1327" s="90"/>
    </row>
    <row r="1328" s="18" customFormat="true" ht="14.25" hidden="false" customHeight="true" outlineLevel="0" collapsed="false">
      <c r="A1328" s="72"/>
      <c r="B1328" s="299" t="s">
        <v>792</v>
      </c>
      <c r="C1328" s="299"/>
      <c r="D1328" s="37"/>
      <c r="E1328" s="311"/>
      <c r="F1328" s="73"/>
      <c r="G1328" s="73"/>
      <c r="H1328" s="86"/>
      <c r="K1328" s="5"/>
    </row>
    <row r="1329" s="51" customFormat="true" ht="14.25" hidden="false" customHeight="true" outlineLevel="0" collapsed="false">
      <c r="A1329" s="75" t="n">
        <f aca="false">A1327+1</f>
        <v>90</v>
      </c>
      <c r="B1329" s="158" t="s">
        <v>300</v>
      </c>
      <c r="C1329" s="148" t="s">
        <v>298</v>
      </c>
      <c r="D1329" s="37" t="n">
        <v>3</v>
      </c>
      <c r="E1329" s="149" t="s">
        <v>301</v>
      </c>
      <c r="F1329" s="99" t="n">
        <f aca="false">(11*0.24+8.75)*1</f>
        <v>11.39</v>
      </c>
      <c r="G1329" s="38" t="n">
        <v>34.17</v>
      </c>
      <c r="H1329" s="126"/>
      <c r="K1329" s="90"/>
    </row>
    <row r="1330" s="51" customFormat="true" ht="14.25" hidden="false" customHeight="true" outlineLevel="0" collapsed="false">
      <c r="A1330" s="75" t="n">
        <f aca="false">A1329+1</f>
        <v>91</v>
      </c>
      <c r="B1330" s="158" t="s">
        <v>302</v>
      </c>
      <c r="C1330" s="148" t="s">
        <v>298</v>
      </c>
      <c r="D1330" s="37" t="n">
        <v>1</v>
      </c>
      <c r="E1330" s="149" t="s">
        <v>303</v>
      </c>
      <c r="F1330" s="99" t="n">
        <f aca="false">(11*0.24+8.75)*1.5</f>
        <v>17.085</v>
      </c>
      <c r="G1330" s="38" t="n">
        <v>17.085</v>
      </c>
      <c r="H1330" s="126"/>
      <c r="K1330" s="90"/>
    </row>
    <row r="1331" s="18" customFormat="true" ht="14.25" hidden="false" customHeight="true" outlineLevel="0" collapsed="false">
      <c r="A1331" s="72"/>
      <c r="B1331" s="299" t="s">
        <v>793</v>
      </c>
      <c r="C1331" s="104"/>
      <c r="D1331" s="37"/>
      <c r="E1331" s="157"/>
      <c r="F1331" s="77"/>
      <c r="G1331" s="73"/>
      <c r="H1331" s="86"/>
      <c r="K1331" s="5"/>
    </row>
    <row r="1332" s="51" customFormat="true" ht="14.25" hidden="false" customHeight="true" outlineLevel="0" collapsed="false">
      <c r="A1332" s="75" t="n">
        <f aca="false">A1330+1</f>
        <v>92</v>
      </c>
      <c r="B1332" s="158" t="s">
        <v>794</v>
      </c>
      <c r="C1332" s="95" t="s">
        <v>319</v>
      </c>
      <c r="D1332" s="37" t="n">
        <v>11</v>
      </c>
      <c r="E1332" s="92" t="s">
        <v>320</v>
      </c>
      <c r="F1332" s="58" t="n">
        <f aca="false">11*0.185+0.913</f>
        <v>2.948</v>
      </c>
      <c r="G1332" s="38" t="n">
        <v>32.428</v>
      </c>
      <c r="H1332" s="126"/>
      <c r="K1332" s="90"/>
    </row>
    <row r="1333" s="51" customFormat="true" ht="14.25" hidden="false" customHeight="true" outlineLevel="0" collapsed="false">
      <c r="A1333" s="75" t="n">
        <f aca="false">A1332+1</f>
        <v>93</v>
      </c>
      <c r="B1333" s="158" t="s">
        <v>795</v>
      </c>
      <c r="C1333" s="95" t="s">
        <v>319</v>
      </c>
      <c r="D1333" s="37" t="n">
        <v>22</v>
      </c>
      <c r="E1333" s="92" t="s">
        <v>320</v>
      </c>
      <c r="F1333" s="58" t="n">
        <f aca="false">11*0.185+0.913</f>
        <v>2.948</v>
      </c>
      <c r="G1333" s="38" t="n">
        <v>64.856</v>
      </c>
      <c r="H1333" s="126"/>
      <c r="K1333" s="90"/>
    </row>
    <row r="1334" s="51" customFormat="true" ht="14.25" hidden="false" customHeight="true" outlineLevel="0" collapsed="false">
      <c r="A1334" s="75" t="n">
        <f aca="false">A1333+1</f>
        <v>94</v>
      </c>
      <c r="B1334" s="313" t="s">
        <v>796</v>
      </c>
      <c r="C1334" s="95" t="s">
        <v>202</v>
      </c>
      <c r="D1334" s="37" t="n">
        <v>13</v>
      </c>
      <c r="E1334" s="92" t="s">
        <v>203</v>
      </c>
      <c r="F1334" s="58" t="n">
        <f aca="false">11*0.06+0.162</f>
        <v>0.822</v>
      </c>
      <c r="G1334" s="38" t="n">
        <v>10.686</v>
      </c>
      <c r="H1334" s="126"/>
      <c r="K1334" s="90"/>
    </row>
    <row r="1335" s="18" customFormat="true" ht="14.25" hidden="false" customHeight="true" outlineLevel="0" collapsed="false">
      <c r="A1335" s="72"/>
      <c r="B1335" s="299" t="s">
        <v>797</v>
      </c>
      <c r="C1335" s="104"/>
      <c r="D1335" s="37"/>
      <c r="E1335" s="157"/>
      <c r="F1335" s="77"/>
      <c r="G1335" s="73"/>
      <c r="H1335" s="86"/>
      <c r="K1335" s="5"/>
    </row>
    <row r="1336" s="46" customFormat="true" ht="14.25" hidden="false" customHeight="true" outlineLevel="0" collapsed="false">
      <c r="A1336" s="75" t="n">
        <f aca="false">A1334+1</f>
        <v>95</v>
      </c>
      <c r="B1336" s="95" t="s">
        <v>798</v>
      </c>
      <c r="C1336" s="95" t="s">
        <v>292</v>
      </c>
      <c r="D1336" s="37" t="n">
        <v>1</v>
      </c>
      <c r="E1336" s="92" t="s">
        <v>293</v>
      </c>
      <c r="F1336" s="58" t="n">
        <f aca="false">8*0.575+3*1.61+2.33</f>
        <v>11.76</v>
      </c>
      <c r="G1336" s="38" t="n">
        <v>11.76</v>
      </c>
      <c r="H1336" s="126"/>
      <c r="K1336" s="102"/>
    </row>
    <row r="1337" s="51" customFormat="true" ht="14.25" hidden="false" customHeight="true" outlineLevel="0" collapsed="false">
      <c r="A1337" s="75" t="n">
        <f aca="false">A1336+1</f>
        <v>96</v>
      </c>
      <c r="B1337" s="97" t="s">
        <v>300</v>
      </c>
      <c r="C1337" s="148" t="s">
        <v>298</v>
      </c>
      <c r="D1337" s="37" t="n">
        <v>1</v>
      </c>
      <c r="E1337" s="149" t="s">
        <v>301</v>
      </c>
      <c r="F1337" s="99" t="n">
        <f aca="false">(11*0.24+8.75)*1</f>
        <v>11.39</v>
      </c>
      <c r="G1337" s="55" t="n">
        <v>11.39</v>
      </c>
      <c r="H1337" s="126"/>
      <c r="K1337" s="90"/>
    </row>
    <row r="1338" s="51" customFormat="true" ht="14.25" hidden="false" customHeight="true" outlineLevel="0" collapsed="false">
      <c r="A1338" s="72"/>
      <c r="B1338" s="314" t="s">
        <v>799</v>
      </c>
      <c r="C1338" s="314"/>
      <c r="D1338" s="37"/>
      <c r="E1338" s="315"/>
      <c r="F1338" s="316"/>
      <c r="G1338" s="73"/>
      <c r="H1338" s="86"/>
      <c r="K1338" s="90"/>
    </row>
    <row r="1339" s="101" customFormat="true" ht="14.25" hidden="false" customHeight="true" outlineLevel="0" collapsed="false">
      <c r="A1339" s="75" t="n">
        <f aca="false">A1337+1</f>
        <v>97</v>
      </c>
      <c r="B1339" s="95" t="s">
        <v>213</v>
      </c>
      <c r="C1339" s="95" t="s">
        <v>214</v>
      </c>
      <c r="D1339" s="37" t="n">
        <v>1</v>
      </c>
      <c r="E1339" s="92" t="s">
        <v>215</v>
      </c>
      <c r="F1339" s="221" t="n">
        <v>6.54</v>
      </c>
      <c r="G1339" s="38" t="n">
        <v>6.54</v>
      </c>
      <c r="H1339" s="126"/>
      <c r="K1339" s="102"/>
    </row>
    <row r="1340" s="51" customFormat="true" ht="14.25" hidden="false" customHeight="true" outlineLevel="0" collapsed="false">
      <c r="A1340" s="75" t="n">
        <f aca="false">A1339+1</f>
        <v>98</v>
      </c>
      <c r="B1340" s="95" t="s">
        <v>285</v>
      </c>
      <c r="C1340" s="95" t="s">
        <v>286</v>
      </c>
      <c r="D1340" s="37" t="n">
        <v>1</v>
      </c>
      <c r="E1340" s="92" t="s">
        <v>287</v>
      </c>
      <c r="F1340" s="58" t="n">
        <f aca="false">21*0.426+2*0.679+2.99</f>
        <v>13.294</v>
      </c>
      <c r="G1340" s="38" t="n">
        <v>13.294</v>
      </c>
      <c r="H1340" s="126"/>
      <c r="K1340" s="90"/>
    </row>
    <row r="1341" s="51" customFormat="true" ht="14.25" hidden="false" customHeight="true" outlineLevel="0" collapsed="false">
      <c r="A1341" s="75" t="n">
        <f aca="false">A1340+1</f>
        <v>99</v>
      </c>
      <c r="B1341" s="95" t="s">
        <v>282</v>
      </c>
      <c r="C1341" s="153" t="s">
        <v>283</v>
      </c>
      <c r="D1341" s="37" t="n">
        <v>1</v>
      </c>
      <c r="E1341" s="129" t="s">
        <v>284</v>
      </c>
      <c r="F1341" s="38" t="n">
        <f aca="false">8*0.192+3*0.495+5.53</f>
        <v>8.551</v>
      </c>
      <c r="G1341" s="38" t="n">
        <v>8.551</v>
      </c>
      <c r="H1341" s="126"/>
      <c r="K1341" s="90"/>
    </row>
    <row r="1342" s="51" customFormat="true" ht="14.25" hidden="false" customHeight="true" outlineLevel="0" collapsed="false">
      <c r="A1342" s="72"/>
      <c r="B1342" s="314" t="s">
        <v>800</v>
      </c>
      <c r="C1342" s="317"/>
      <c r="D1342" s="37"/>
      <c r="E1342" s="315"/>
      <c r="F1342" s="318"/>
      <c r="G1342" s="73"/>
      <c r="H1342" s="86"/>
      <c r="K1342" s="90"/>
    </row>
    <row r="1343" s="101" customFormat="true" ht="14.25" hidden="false" customHeight="true" outlineLevel="0" collapsed="false">
      <c r="A1343" s="75" t="n">
        <f aca="false">A1341+1</f>
        <v>100</v>
      </c>
      <c r="B1343" s="95" t="s">
        <v>213</v>
      </c>
      <c r="C1343" s="88" t="s">
        <v>214</v>
      </c>
      <c r="D1343" s="37" t="n">
        <v>1</v>
      </c>
      <c r="E1343" s="92" t="s">
        <v>215</v>
      </c>
      <c r="F1343" s="160" t="n">
        <v>6.54</v>
      </c>
      <c r="G1343" s="38" t="n">
        <v>6.54</v>
      </c>
      <c r="H1343" s="126"/>
      <c r="K1343" s="102"/>
    </row>
    <row r="1344" s="51" customFormat="true" ht="14.25" hidden="false" customHeight="true" outlineLevel="0" collapsed="false">
      <c r="A1344" s="75" t="n">
        <f aca="false">A1343+1</f>
        <v>101</v>
      </c>
      <c r="B1344" s="95" t="s">
        <v>285</v>
      </c>
      <c r="C1344" s="95" t="s">
        <v>286</v>
      </c>
      <c r="D1344" s="37" t="n">
        <v>1</v>
      </c>
      <c r="E1344" s="92" t="s">
        <v>287</v>
      </c>
      <c r="F1344" s="58" t="n">
        <f aca="false">21*0.426+2*0.679+2.99</f>
        <v>13.294</v>
      </c>
      <c r="G1344" s="38" t="n">
        <v>13.294</v>
      </c>
      <c r="H1344" s="126"/>
      <c r="K1344" s="90"/>
    </row>
    <row r="1345" s="51" customFormat="true" ht="14.25" hidden="false" customHeight="true" outlineLevel="0" collapsed="false">
      <c r="A1345" s="75" t="n">
        <f aca="false">A1344+1</f>
        <v>102</v>
      </c>
      <c r="B1345" s="95" t="s">
        <v>282</v>
      </c>
      <c r="C1345" s="153" t="s">
        <v>283</v>
      </c>
      <c r="D1345" s="37" t="n">
        <v>1</v>
      </c>
      <c r="E1345" s="129" t="s">
        <v>284</v>
      </c>
      <c r="F1345" s="38" t="n">
        <f aca="false">8*0.192+3*0.495+5.53</f>
        <v>8.551</v>
      </c>
      <c r="G1345" s="38" t="n">
        <v>8.551</v>
      </c>
      <c r="H1345" s="126"/>
      <c r="K1345" s="90"/>
    </row>
    <row r="1346" s="18" customFormat="true" ht="14.25" hidden="false" customHeight="true" outlineLevel="0" collapsed="false">
      <c r="A1346" s="72"/>
      <c r="B1346" s="104" t="s">
        <v>801</v>
      </c>
      <c r="C1346" s="299"/>
      <c r="D1346" s="37"/>
      <c r="E1346" s="157"/>
      <c r="F1346" s="73"/>
      <c r="G1346" s="73"/>
      <c r="H1346" s="86"/>
      <c r="K1346" s="5"/>
    </row>
    <row r="1347" s="51" customFormat="true" ht="14.25" hidden="false" customHeight="true" outlineLevel="0" collapsed="false">
      <c r="A1347" s="75" t="n">
        <f aca="false">A1345+1</f>
        <v>103</v>
      </c>
      <c r="B1347" s="95" t="s">
        <v>282</v>
      </c>
      <c r="C1347" s="153" t="s">
        <v>283</v>
      </c>
      <c r="D1347" s="37" t="n">
        <v>3</v>
      </c>
      <c r="E1347" s="129" t="s">
        <v>284</v>
      </c>
      <c r="F1347" s="38" t="n">
        <f aca="false">8*0.192+3*0.495+5.53</f>
        <v>8.551</v>
      </c>
      <c r="G1347" s="38" t="n">
        <v>25.653</v>
      </c>
      <c r="H1347" s="126"/>
      <c r="K1347" s="90"/>
    </row>
    <row r="1348" s="18" customFormat="true" ht="14.25" hidden="false" customHeight="true" outlineLevel="0" collapsed="false">
      <c r="A1348" s="72"/>
      <c r="B1348" s="104" t="s">
        <v>802</v>
      </c>
      <c r="C1348" s="299"/>
      <c r="D1348" s="37"/>
      <c r="E1348" s="157"/>
      <c r="F1348" s="73"/>
      <c r="G1348" s="73"/>
      <c r="H1348" s="86"/>
      <c r="K1348" s="5"/>
    </row>
    <row r="1349" s="48" customFormat="true" ht="14.25" hidden="false" customHeight="true" outlineLevel="0" collapsed="false">
      <c r="A1349" s="75" t="n">
        <f aca="false">A1347+1</f>
        <v>104</v>
      </c>
      <c r="B1349" s="95" t="s">
        <v>803</v>
      </c>
      <c r="C1349" s="88" t="s">
        <v>473</v>
      </c>
      <c r="D1349" s="37" t="n">
        <v>6</v>
      </c>
      <c r="E1349" s="92" t="s">
        <v>474</v>
      </c>
      <c r="F1349" s="44" t="n">
        <f aca="false">19*1.27+3*2.94+8.34</f>
        <v>41.29</v>
      </c>
      <c r="G1349" s="38" t="n">
        <v>247.74</v>
      </c>
      <c r="H1349" s="126"/>
      <c r="I1349" s="46"/>
      <c r="J1349" s="46"/>
      <c r="K1349" s="102"/>
      <c r="L1349" s="46"/>
      <c r="M1349" s="46"/>
      <c r="N1349" s="46"/>
      <c r="O1349" s="46"/>
      <c r="P1349" s="46"/>
      <c r="Q1349" s="46"/>
      <c r="R1349" s="46"/>
      <c r="S1349" s="46"/>
    </row>
    <row r="1350" s="48" customFormat="true" ht="14.25" hidden="false" customHeight="true" outlineLevel="0" collapsed="false">
      <c r="A1350" s="75" t="n">
        <f aca="false">A1349+1</f>
        <v>105</v>
      </c>
      <c r="B1350" s="95" t="s">
        <v>804</v>
      </c>
      <c r="C1350" s="88" t="s">
        <v>473</v>
      </c>
      <c r="D1350" s="37" t="n">
        <v>1</v>
      </c>
      <c r="E1350" s="92" t="s">
        <v>474</v>
      </c>
      <c r="F1350" s="44" t="n">
        <f aca="false">19*1.27+3*2.94+8.34</f>
        <v>41.29</v>
      </c>
      <c r="G1350" s="38" t="n">
        <v>41.29</v>
      </c>
      <c r="H1350" s="126"/>
      <c r="I1350" s="46"/>
      <c r="J1350" s="46"/>
      <c r="K1350" s="102"/>
      <c r="L1350" s="46"/>
      <c r="M1350" s="46"/>
      <c r="N1350" s="46"/>
      <c r="O1350" s="46"/>
      <c r="P1350" s="46"/>
      <c r="Q1350" s="46"/>
      <c r="R1350" s="46"/>
      <c r="S1350" s="46"/>
    </row>
    <row r="1351" s="197" customFormat="true" ht="14.25" hidden="false" customHeight="true" outlineLevel="0" collapsed="false">
      <c r="A1351" s="20"/>
      <c r="B1351" s="104" t="s">
        <v>805</v>
      </c>
      <c r="C1351" s="305"/>
      <c r="D1351" s="37"/>
      <c r="E1351" s="265"/>
      <c r="F1351" s="304"/>
      <c r="G1351" s="73"/>
      <c r="H1351" s="86"/>
      <c r="I1351" s="196"/>
      <c r="J1351" s="196"/>
      <c r="K1351" s="102"/>
      <c r="L1351" s="196"/>
      <c r="M1351" s="196"/>
      <c r="N1351" s="196"/>
      <c r="O1351" s="196"/>
      <c r="P1351" s="196"/>
      <c r="Q1351" s="196"/>
      <c r="R1351" s="196"/>
      <c r="S1351" s="196"/>
    </row>
    <row r="1352" s="51" customFormat="true" ht="14.25" hidden="false" customHeight="true" outlineLevel="0" collapsed="false">
      <c r="A1352" s="75" t="n">
        <f aca="false">A1350+1</f>
        <v>106</v>
      </c>
      <c r="B1352" s="95" t="s">
        <v>198</v>
      </c>
      <c r="C1352" s="88" t="s">
        <v>199</v>
      </c>
      <c r="D1352" s="37" t="n">
        <v>4</v>
      </c>
      <c r="E1352" s="92" t="s">
        <v>200</v>
      </c>
      <c r="F1352" s="44" t="n">
        <f aca="false">8*2.28+3*5.35+10.7</f>
        <v>44.99</v>
      </c>
      <c r="G1352" s="38" t="n">
        <v>179.96</v>
      </c>
      <c r="H1352" s="126"/>
      <c r="K1352" s="90"/>
    </row>
    <row r="1353" s="51" customFormat="true" ht="14.25" hidden="false" customHeight="true" outlineLevel="0" collapsed="false">
      <c r="A1353" s="75" t="n">
        <f aca="false">A1352+1</f>
        <v>107</v>
      </c>
      <c r="B1353" s="95" t="s">
        <v>275</v>
      </c>
      <c r="C1353" s="93" t="s">
        <v>205</v>
      </c>
      <c r="D1353" s="37" t="n">
        <v>8</v>
      </c>
      <c r="E1353" s="129" t="s">
        <v>206</v>
      </c>
      <c r="F1353" s="86" t="n">
        <f aca="false">8*0.185+3*0.288+1*1.97</f>
        <v>4.31</v>
      </c>
      <c r="G1353" s="38" t="n">
        <v>34.48</v>
      </c>
      <c r="H1353" s="126"/>
      <c r="K1353" s="90"/>
    </row>
    <row r="1354" s="100" customFormat="true" ht="14.25" hidden="false" customHeight="true" outlineLevel="0" collapsed="false">
      <c r="A1354" s="75" t="n">
        <f aca="false">A1353+1</f>
        <v>108</v>
      </c>
      <c r="B1354" s="95" t="s">
        <v>285</v>
      </c>
      <c r="C1354" s="95" t="s">
        <v>208</v>
      </c>
      <c r="D1354" s="37" t="n">
        <v>8</v>
      </c>
      <c r="E1354" s="92" t="s">
        <v>209</v>
      </c>
      <c r="F1354" s="58" t="n">
        <f aca="false">8*0.115+3*0.115+0.506</f>
        <v>1.771</v>
      </c>
      <c r="G1354" s="55" t="n">
        <v>14.168</v>
      </c>
      <c r="H1354" s="126"/>
      <c r="K1354" s="90"/>
    </row>
    <row r="1355" s="103" customFormat="true" ht="14.25" hidden="false" customHeight="true" outlineLevel="0" collapsed="false">
      <c r="A1355" s="75"/>
      <c r="B1355" s="104" t="s">
        <v>806</v>
      </c>
      <c r="C1355" s="95"/>
      <c r="D1355" s="37"/>
      <c r="E1355" s="92"/>
      <c r="F1355" s="58"/>
      <c r="G1355" s="55"/>
      <c r="H1355" s="86"/>
      <c r="K1355" s="90"/>
    </row>
    <row r="1356" s="103" customFormat="true" ht="14.25" hidden="false" customHeight="true" outlineLevel="0" collapsed="false">
      <c r="A1356" s="75" t="n">
        <f aca="false">A1354+1</f>
        <v>109</v>
      </c>
      <c r="B1356" s="257" t="s">
        <v>317</v>
      </c>
      <c r="C1356" s="95" t="s">
        <v>208</v>
      </c>
      <c r="D1356" s="37" t="n">
        <v>9</v>
      </c>
      <c r="E1356" s="92" t="s">
        <v>209</v>
      </c>
      <c r="F1356" s="58" t="n">
        <f aca="false">8*0.115+3*0.115+0.506</f>
        <v>1.771</v>
      </c>
      <c r="G1356" s="55" t="n">
        <v>15.939</v>
      </c>
      <c r="H1356" s="126"/>
      <c r="K1356" s="90"/>
    </row>
    <row r="1357" s="103" customFormat="true" ht="14.25" hidden="false" customHeight="true" outlineLevel="0" collapsed="false">
      <c r="A1357" s="75" t="n">
        <f aca="false">A1356+1</f>
        <v>110</v>
      </c>
      <c r="B1357" s="95" t="s">
        <v>282</v>
      </c>
      <c r="C1357" s="153" t="s">
        <v>283</v>
      </c>
      <c r="D1357" s="37" t="n">
        <v>5</v>
      </c>
      <c r="E1357" s="129" t="s">
        <v>284</v>
      </c>
      <c r="F1357" s="38" t="n">
        <f aca="false">8*0.192+3*0.495+5.53</f>
        <v>8.551</v>
      </c>
      <c r="G1357" s="38" t="n">
        <v>42.755</v>
      </c>
      <c r="H1357" s="126"/>
      <c r="K1357" s="90"/>
    </row>
    <row r="1358" s="103" customFormat="true" ht="14.25" hidden="false" customHeight="true" outlineLevel="0" collapsed="false">
      <c r="A1358" s="75" t="n">
        <f aca="false">A1357+1</f>
        <v>111</v>
      </c>
      <c r="B1358" s="97" t="s">
        <v>807</v>
      </c>
      <c r="C1358" s="148" t="s">
        <v>298</v>
      </c>
      <c r="D1358" s="37" t="n">
        <v>1</v>
      </c>
      <c r="E1358" s="149" t="s">
        <v>301</v>
      </c>
      <c r="F1358" s="58" t="n">
        <f aca="false">(11*0.24+8.75)*1</f>
        <v>11.39</v>
      </c>
      <c r="G1358" s="38" t="n">
        <v>11.39</v>
      </c>
      <c r="H1358" s="126"/>
      <c r="K1358" s="90"/>
    </row>
    <row r="1359" s="103" customFormat="true" ht="14.25" hidden="false" customHeight="true" outlineLevel="0" collapsed="false">
      <c r="A1359" s="75" t="n">
        <f aca="false">A1358+1</f>
        <v>112</v>
      </c>
      <c r="B1359" s="52" t="s">
        <v>808</v>
      </c>
      <c r="C1359" s="148" t="s">
        <v>298</v>
      </c>
      <c r="D1359" s="37" t="n">
        <v>2</v>
      </c>
      <c r="E1359" s="149" t="s">
        <v>301</v>
      </c>
      <c r="F1359" s="58" t="n">
        <f aca="false">(11*0.24+8.75)*1</f>
        <v>11.39</v>
      </c>
      <c r="G1359" s="38" t="n">
        <v>22.78</v>
      </c>
      <c r="H1359" s="126"/>
      <c r="K1359" s="90"/>
    </row>
    <row r="1360" s="103" customFormat="true" ht="14.25" hidden="false" customHeight="true" outlineLevel="0" collapsed="false">
      <c r="A1360" s="75" t="n">
        <f aca="false">A1359+1</f>
        <v>113</v>
      </c>
      <c r="B1360" s="52" t="s">
        <v>551</v>
      </c>
      <c r="C1360" s="52" t="s">
        <v>518</v>
      </c>
      <c r="D1360" s="37" t="n">
        <v>8</v>
      </c>
      <c r="E1360" s="94" t="s">
        <v>519</v>
      </c>
      <c r="F1360" s="38" t="n">
        <f aca="false">11*0.1+1*3.9</f>
        <v>5</v>
      </c>
      <c r="G1360" s="38" t="n">
        <v>40</v>
      </c>
      <c r="H1360" s="126"/>
      <c r="K1360" s="90"/>
    </row>
    <row r="1361" s="103" customFormat="true" ht="14.25" hidden="false" customHeight="true" outlineLevel="0" collapsed="false">
      <c r="A1361" s="75" t="n">
        <f aca="false">A1360+1</f>
        <v>114</v>
      </c>
      <c r="B1361" s="257" t="s">
        <v>198</v>
      </c>
      <c r="C1361" s="88" t="s">
        <v>199</v>
      </c>
      <c r="D1361" s="37" t="n">
        <v>4</v>
      </c>
      <c r="E1361" s="89" t="s">
        <v>200</v>
      </c>
      <c r="F1361" s="44" t="n">
        <f aca="false">8*2.28+3*5.35+10.7</f>
        <v>44.99</v>
      </c>
      <c r="G1361" s="38" t="n">
        <v>179.96</v>
      </c>
      <c r="H1361" s="126"/>
      <c r="K1361" s="90"/>
    </row>
    <row r="1362" s="103" customFormat="true" ht="14.25" hidden="false" customHeight="true" outlineLevel="0" collapsed="false">
      <c r="A1362" s="75" t="n">
        <f aca="false">A1361+1</f>
        <v>115</v>
      </c>
      <c r="B1362" s="257" t="s">
        <v>609</v>
      </c>
      <c r="C1362" s="95" t="s">
        <v>473</v>
      </c>
      <c r="D1362" s="37" t="n">
        <v>1</v>
      </c>
      <c r="E1362" s="89" t="s">
        <v>474</v>
      </c>
      <c r="F1362" s="58" t="n">
        <f aca="false">19*1.27+3*2.94+8.34</f>
        <v>41.29</v>
      </c>
      <c r="G1362" s="38" t="n">
        <v>41.29</v>
      </c>
      <c r="H1362" s="126"/>
      <c r="K1362" s="90"/>
    </row>
    <row r="1363" s="100" customFormat="true" ht="14.25" hidden="false" customHeight="true" outlineLevel="0" collapsed="false">
      <c r="A1363" s="75" t="n">
        <f aca="false">A1362+1</f>
        <v>116</v>
      </c>
      <c r="B1363" s="95" t="s">
        <v>505</v>
      </c>
      <c r="C1363" s="95" t="s">
        <v>319</v>
      </c>
      <c r="D1363" s="37" t="n">
        <v>1</v>
      </c>
      <c r="E1363" s="89" t="s">
        <v>320</v>
      </c>
      <c r="F1363" s="44" t="n">
        <f aca="false">11*0.185+0.913</f>
        <v>2.948</v>
      </c>
      <c r="G1363" s="38" t="n">
        <v>2.948</v>
      </c>
      <c r="H1363" s="126"/>
      <c r="K1363" s="235"/>
    </row>
    <row r="1364" s="48" customFormat="true" ht="14.25" hidden="false" customHeight="true" outlineLevel="0" collapsed="false">
      <c r="A1364" s="75" t="n">
        <f aca="false">A1363+1</f>
        <v>117</v>
      </c>
      <c r="B1364" s="88" t="s">
        <v>291</v>
      </c>
      <c r="C1364" s="88" t="s">
        <v>292</v>
      </c>
      <c r="D1364" s="37" t="n">
        <v>1</v>
      </c>
      <c r="E1364" s="89" t="s">
        <v>293</v>
      </c>
      <c r="F1364" s="58" t="n">
        <f aca="false">8*0.575+3*1.61+2.33</f>
        <v>11.76</v>
      </c>
      <c r="G1364" s="38" t="n">
        <v>11.76</v>
      </c>
      <c r="H1364" s="126"/>
      <c r="I1364" s="46"/>
      <c r="J1364" s="46"/>
      <c r="K1364" s="102"/>
      <c r="L1364" s="46"/>
      <c r="M1364" s="46"/>
      <c r="N1364" s="46"/>
      <c r="O1364" s="46"/>
      <c r="P1364" s="46"/>
      <c r="Q1364" s="46"/>
      <c r="R1364" s="46"/>
      <c r="S1364" s="46"/>
    </row>
    <row r="1365" s="100" customFormat="true" ht="14.25" hidden="false" customHeight="true" outlineLevel="0" collapsed="false">
      <c r="A1365" s="75" t="n">
        <f aca="false">A1364+1</f>
        <v>118</v>
      </c>
      <c r="B1365" s="95" t="s">
        <v>809</v>
      </c>
      <c r="C1365" s="158" t="s">
        <v>211</v>
      </c>
      <c r="D1365" s="37" t="n">
        <v>1</v>
      </c>
      <c r="E1365" s="98" t="s">
        <v>212</v>
      </c>
      <c r="F1365" s="99" t="n">
        <f aca="false">11*1.4+15.7</f>
        <v>31.1</v>
      </c>
      <c r="G1365" s="38" t="n">
        <v>31.1</v>
      </c>
      <c r="H1365" s="126"/>
      <c r="K1365" s="235"/>
    </row>
    <row r="1366" s="18" customFormat="true" ht="14.25" hidden="false" customHeight="true" outlineLevel="0" collapsed="false">
      <c r="A1366" s="72"/>
      <c r="B1366" s="71" t="s">
        <v>810</v>
      </c>
      <c r="C1366" s="25"/>
      <c r="D1366" s="79"/>
      <c r="E1366" s="80"/>
      <c r="F1366" s="82"/>
      <c r="G1366" s="82" t="n">
        <f aca="false">SUM(G1215:G1365)</f>
        <v>2848.656</v>
      </c>
      <c r="H1366" s="81"/>
      <c r="K1366" s="27"/>
    </row>
    <row r="1367" s="291" customFormat="true" ht="14.25" hidden="false" customHeight="true" outlineLevel="0" collapsed="false">
      <c r="A1367" s="72"/>
      <c r="B1367" s="25" t="s">
        <v>502</v>
      </c>
      <c r="C1367" s="83"/>
      <c r="D1367" s="84"/>
      <c r="E1367" s="85"/>
      <c r="F1367" s="85"/>
      <c r="G1367" s="85"/>
      <c r="H1367" s="86"/>
      <c r="K1367" s="87"/>
    </row>
    <row r="1368" s="291" customFormat="true" ht="14.25" hidden="false" customHeight="true" outlineLevel="0" collapsed="false">
      <c r="A1368" s="72"/>
      <c r="B1368" s="299" t="s">
        <v>811</v>
      </c>
      <c r="C1368" s="288"/>
      <c r="D1368" s="289"/>
      <c r="E1368" s="290"/>
      <c r="F1368" s="290"/>
      <c r="G1368" s="290"/>
      <c r="H1368" s="86"/>
      <c r="K1368" s="87"/>
    </row>
    <row r="1369" s="51" customFormat="true" ht="14.25" hidden="false" customHeight="true" outlineLevel="0" collapsed="false">
      <c r="A1369" s="75" t="n">
        <f aca="false">A1368+1</f>
        <v>1</v>
      </c>
      <c r="B1369" s="66" t="s">
        <v>251</v>
      </c>
      <c r="C1369" s="66" t="s">
        <v>252</v>
      </c>
      <c r="D1369" s="37" t="n">
        <v>4</v>
      </c>
      <c r="E1369" s="89" t="s">
        <v>253</v>
      </c>
      <c r="F1369" s="44" t="n">
        <f aca="false">8*0.547+3*1.64+2.71</f>
        <v>12.006</v>
      </c>
      <c r="G1369" s="38" t="n">
        <v>48.024</v>
      </c>
      <c r="H1369" s="126"/>
      <c r="K1369" s="90"/>
    </row>
    <row r="1370" s="51" customFormat="true" ht="14.25" hidden="false" customHeight="true" outlineLevel="0" collapsed="false">
      <c r="A1370" s="75" t="n">
        <f aca="false">A1369+1</f>
        <v>2</v>
      </c>
      <c r="B1370" s="66" t="s">
        <v>288</v>
      </c>
      <c r="C1370" s="214" t="s">
        <v>289</v>
      </c>
      <c r="D1370" s="37" t="n">
        <v>4</v>
      </c>
      <c r="E1370" s="89" t="s">
        <v>290</v>
      </c>
      <c r="F1370" s="44" t="n">
        <f aca="false">8*0.368+3*0.69+2.81</f>
        <v>7.824</v>
      </c>
      <c r="G1370" s="38" t="n">
        <v>31.296</v>
      </c>
      <c r="H1370" s="126"/>
      <c r="K1370" s="90"/>
    </row>
    <row r="1371" s="51" customFormat="true" ht="14.25" hidden="false" customHeight="true" outlineLevel="0" collapsed="false">
      <c r="A1371" s="75" t="n">
        <f aca="false">A1370+1</f>
        <v>3</v>
      </c>
      <c r="B1371" s="66" t="s">
        <v>276</v>
      </c>
      <c r="C1371" s="66" t="s">
        <v>277</v>
      </c>
      <c r="D1371" s="37" t="n">
        <v>4</v>
      </c>
      <c r="E1371" s="89" t="s">
        <v>278</v>
      </c>
      <c r="F1371" s="44" t="n">
        <f aca="false">8*0.184+3*0.437+8.453</f>
        <v>11.236</v>
      </c>
      <c r="G1371" s="38" t="n">
        <v>44.944</v>
      </c>
      <c r="H1371" s="126"/>
      <c r="K1371" s="90"/>
    </row>
    <row r="1372" s="48" customFormat="true" ht="14.25" hidden="false" customHeight="true" outlineLevel="0" collapsed="false">
      <c r="A1372" s="75" t="n">
        <f aca="false">A1371+1</f>
        <v>4</v>
      </c>
      <c r="B1372" s="66" t="s">
        <v>763</v>
      </c>
      <c r="C1372" s="214" t="s">
        <v>211</v>
      </c>
      <c r="D1372" s="37" t="n">
        <v>4</v>
      </c>
      <c r="E1372" s="98" t="s">
        <v>212</v>
      </c>
      <c r="F1372" s="99" t="n">
        <f aca="false">11*1.4+15.7</f>
        <v>31.1</v>
      </c>
      <c r="G1372" s="38" t="n">
        <v>124.4</v>
      </c>
      <c r="H1372" s="126"/>
      <c r="I1372" s="46"/>
      <c r="J1372" s="46"/>
      <c r="K1372" s="102"/>
      <c r="L1372" s="46"/>
      <c r="M1372" s="46"/>
      <c r="N1372" s="46"/>
      <c r="O1372" s="46"/>
      <c r="P1372" s="46"/>
      <c r="Q1372" s="46"/>
      <c r="R1372" s="46"/>
      <c r="S1372" s="46"/>
    </row>
    <row r="1373" s="18" customFormat="true" ht="14.25" hidden="false" customHeight="true" outlineLevel="0" collapsed="false">
      <c r="A1373" s="72"/>
      <c r="B1373" s="299" t="s">
        <v>812</v>
      </c>
      <c r="C1373" s="208"/>
      <c r="D1373" s="37"/>
      <c r="E1373" s="311"/>
      <c r="F1373" s="73"/>
      <c r="G1373" s="73"/>
      <c r="H1373" s="86"/>
      <c r="K1373" s="5"/>
    </row>
    <row r="1374" s="51" customFormat="true" ht="14.25" hidden="false" customHeight="true" outlineLevel="0" collapsed="false">
      <c r="A1374" s="75" t="n">
        <f aca="false">A1372+1</f>
        <v>5</v>
      </c>
      <c r="B1374" s="88" t="s">
        <v>282</v>
      </c>
      <c r="C1374" s="57" t="s">
        <v>283</v>
      </c>
      <c r="D1374" s="37" t="n">
        <v>1</v>
      </c>
      <c r="E1374" s="94" t="s">
        <v>284</v>
      </c>
      <c r="F1374" s="38" t="n">
        <f aca="false">8*0.192+3*0.495+5.53</f>
        <v>8.551</v>
      </c>
      <c r="G1374" s="38" t="n">
        <v>8.551</v>
      </c>
      <c r="H1374" s="126"/>
      <c r="K1374" s="90"/>
    </row>
    <row r="1375" s="18" customFormat="true" ht="14.25" hidden="false" customHeight="true" outlineLevel="0" collapsed="false">
      <c r="A1375" s="72"/>
      <c r="B1375" s="299" t="s">
        <v>783</v>
      </c>
      <c r="C1375" s="208"/>
      <c r="D1375" s="37"/>
      <c r="E1375" s="311"/>
      <c r="F1375" s="73"/>
      <c r="G1375" s="73"/>
      <c r="H1375" s="86"/>
      <c r="K1375" s="5"/>
    </row>
    <row r="1376" s="51" customFormat="true" ht="14.25" hidden="false" customHeight="true" outlineLevel="0" collapsed="false">
      <c r="A1376" s="75" t="n">
        <f aca="false">A1374+1</f>
        <v>6</v>
      </c>
      <c r="B1376" s="66" t="s">
        <v>282</v>
      </c>
      <c r="C1376" s="57" t="s">
        <v>283</v>
      </c>
      <c r="D1376" s="37" t="n">
        <v>1</v>
      </c>
      <c r="E1376" s="94" t="s">
        <v>284</v>
      </c>
      <c r="F1376" s="38" t="n">
        <f aca="false">8*0.192+3*0.495+5.53</f>
        <v>8.551</v>
      </c>
      <c r="G1376" s="38" t="n">
        <v>8.551</v>
      </c>
      <c r="H1376" s="126"/>
      <c r="K1376" s="90"/>
    </row>
    <row r="1377" s="18" customFormat="true" ht="14.25" hidden="false" customHeight="true" outlineLevel="0" collapsed="false">
      <c r="A1377" s="72"/>
      <c r="B1377" s="71" t="s">
        <v>813</v>
      </c>
      <c r="C1377" s="208"/>
      <c r="D1377" s="37"/>
      <c r="E1377" s="311"/>
      <c r="F1377" s="73"/>
      <c r="G1377" s="73"/>
      <c r="H1377" s="86"/>
      <c r="K1377" s="5"/>
    </row>
    <row r="1378" s="48" customFormat="true" ht="14.25" hidden="false" customHeight="true" outlineLevel="0" collapsed="false">
      <c r="A1378" s="75" t="n">
        <f aca="false">A1376+1</f>
        <v>7</v>
      </c>
      <c r="B1378" s="66" t="s">
        <v>763</v>
      </c>
      <c r="C1378" s="214" t="s">
        <v>211</v>
      </c>
      <c r="D1378" s="37" t="n">
        <v>1</v>
      </c>
      <c r="E1378" s="98" t="s">
        <v>212</v>
      </c>
      <c r="F1378" s="99" t="n">
        <f aca="false">11*1.4+15.7</f>
        <v>31.1</v>
      </c>
      <c r="G1378" s="38" t="n">
        <v>31.1</v>
      </c>
      <c r="H1378" s="126"/>
      <c r="I1378" s="46"/>
      <c r="J1378" s="46"/>
      <c r="K1378" s="102"/>
      <c r="L1378" s="46"/>
      <c r="M1378" s="46"/>
      <c r="N1378" s="46"/>
      <c r="O1378" s="46"/>
      <c r="P1378" s="46"/>
      <c r="Q1378" s="46"/>
      <c r="R1378" s="46"/>
      <c r="S1378" s="46"/>
    </row>
    <row r="1379" s="18" customFormat="true" ht="14.25" hidden="false" customHeight="true" outlineLevel="0" collapsed="false">
      <c r="A1379" s="72"/>
      <c r="B1379" s="71" t="s">
        <v>814</v>
      </c>
      <c r="C1379" s="208"/>
      <c r="D1379" s="37"/>
      <c r="E1379" s="311"/>
      <c r="F1379" s="73"/>
      <c r="G1379" s="73"/>
      <c r="H1379" s="86"/>
      <c r="K1379" s="5"/>
    </row>
    <row r="1380" s="51" customFormat="true" ht="14.25" hidden="false" customHeight="true" outlineLevel="0" collapsed="false">
      <c r="A1380" s="75" t="n">
        <f aca="false">A1378+1</f>
        <v>8</v>
      </c>
      <c r="B1380" s="66" t="s">
        <v>251</v>
      </c>
      <c r="C1380" s="66" t="s">
        <v>252</v>
      </c>
      <c r="D1380" s="37" t="n">
        <v>3</v>
      </c>
      <c r="E1380" s="89" t="s">
        <v>253</v>
      </c>
      <c r="F1380" s="44" t="n">
        <f aca="false">8*0.547+3*1.64+2.71</f>
        <v>12.006</v>
      </c>
      <c r="G1380" s="38" t="n">
        <v>36.018</v>
      </c>
      <c r="H1380" s="126"/>
      <c r="K1380" s="90"/>
    </row>
    <row r="1381" s="51" customFormat="true" ht="14.25" hidden="false" customHeight="true" outlineLevel="0" collapsed="false">
      <c r="A1381" s="75" t="n">
        <f aca="false">A1380+1</f>
        <v>9</v>
      </c>
      <c r="B1381" s="66" t="s">
        <v>288</v>
      </c>
      <c r="C1381" s="214" t="s">
        <v>289</v>
      </c>
      <c r="D1381" s="37" t="n">
        <v>3</v>
      </c>
      <c r="E1381" s="89" t="s">
        <v>290</v>
      </c>
      <c r="F1381" s="44" t="n">
        <f aca="false">8*0.368+3*0.69+2.81</f>
        <v>7.824</v>
      </c>
      <c r="G1381" s="38" t="n">
        <v>23.472</v>
      </c>
      <c r="H1381" s="126"/>
      <c r="K1381" s="90"/>
    </row>
    <row r="1382" s="48" customFormat="true" ht="14.25" hidden="false" customHeight="true" outlineLevel="0" collapsed="false">
      <c r="A1382" s="75" t="n">
        <f aca="false">A1381+1</f>
        <v>10</v>
      </c>
      <c r="B1382" s="66" t="s">
        <v>763</v>
      </c>
      <c r="C1382" s="214" t="s">
        <v>211</v>
      </c>
      <c r="D1382" s="37" t="n">
        <v>3</v>
      </c>
      <c r="E1382" s="98" t="s">
        <v>212</v>
      </c>
      <c r="F1382" s="99" t="n">
        <f aca="false">11*1.4+15.7</f>
        <v>31.1</v>
      </c>
      <c r="G1382" s="38" t="n">
        <v>93.3</v>
      </c>
      <c r="H1382" s="126"/>
      <c r="I1382" s="46"/>
      <c r="J1382" s="46"/>
      <c r="K1382" s="102"/>
      <c r="L1382" s="46"/>
      <c r="M1382" s="46"/>
      <c r="N1382" s="46"/>
      <c r="O1382" s="46"/>
      <c r="P1382" s="46"/>
      <c r="Q1382" s="46"/>
      <c r="R1382" s="46"/>
      <c r="S1382" s="46"/>
    </row>
    <row r="1383" s="51" customFormat="true" ht="14.25" hidden="false" customHeight="true" outlineLevel="0" collapsed="false">
      <c r="A1383" s="75" t="n">
        <f aca="false">A1382+1</f>
        <v>11</v>
      </c>
      <c r="B1383" s="66" t="s">
        <v>276</v>
      </c>
      <c r="C1383" s="66" t="s">
        <v>277</v>
      </c>
      <c r="D1383" s="37" t="n">
        <v>3</v>
      </c>
      <c r="E1383" s="89" t="s">
        <v>278</v>
      </c>
      <c r="F1383" s="44" t="n">
        <f aca="false">8*0.184+3*0.437+8.453</f>
        <v>11.236</v>
      </c>
      <c r="G1383" s="38" t="n">
        <v>33.708</v>
      </c>
      <c r="H1383" s="126"/>
      <c r="K1383" s="90"/>
    </row>
    <row r="1384" s="18" customFormat="true" ht="14.25" hidden="false" customHeight="true" outlineLevel="0" collapsed="false">
      <c r="A1384" s="72"/>
      <c r="B1384" s="71" t="s">
        <v>815</v>
      </c>
      <c r="C1384" s="208"/>
      <c r="D1384" s="37"/>
      <c r="E1384" s="311"/>
      <c r="F1384" s="73"/>
      <c r="G1384" s="73"/>
      <c r="H1384" s="86"/>
      <c r="K1384" s="5"/>
    </row>
    <row r="1385" s="51" customFormat="true" ht="14.25" hidden="false" customHeight="true" outlineLevel="0" collapsed="false">
      <c r="A1385" s="75" t="n">
        <f aca="false">A1383+1</f>
        <v>12</v>
      </c>
      <c r="B1385" s="66" t="s">
        <v>251</v>
      </c>
      <c r="C1385" s="66" t="s">
        <v>252</v>
      </c>
      <c r="D1385" s="37" t="n">
        <v>1</v>
      </c>
      <c r="E1385" s="89" t="s">
        <v>253</v>
      </c>
      <c r="F1385" s="44" t="n">
        <f aca="false">8*0.547+3*1.64+2.71</f>
        <v>12.006</v>
      </c>
      <c r="G1385" s="38" t="n">
        <v>12.006</v>
      </c>
      <c r="H1385" s="126"/>
      <c r="K1385" s="90"/>
    </row>
    <row r="1386" s="18" customFormat="true" ht="14.25" hidden="false" customHeight="true" outlineLevel="0" collapsed="false">
      <c r="A1386" s="72"/>
      <c r="B1386" s="71" t="s">
        <v>816</v>
      </c>
      <c r="C1386" s="208"/>
      <c r="D1386" s="37"/>
      <c r="E1386" s="311"/>
      <c r="F1386" s="73"/>
      <c r="G1386" s="73"/>
      <c r="H1386" s="86"/>
      <c r="K1386" s="5"/>
    </row>
    <row r="1387" s="51" customFormat="true" ht="14.25" hidden="false" customHeight="true" outlineLevel="0" collapsed="false">
      <c r="A1387" s="75" t="n">
        <f aca="false">A1385+1</f>
        <v>13</v>
      </c>
      <c r="B1387" s="66" t="s">
        <v>207</v>
      </c>
      <c r="C1387" s="91" t="s">
        <v>286</v>
      </c>
      <c r="D1387" s="37" t="n">
        <v>2</v>
      </c>
      <c r="E1387" s="92" t="s">
        <v>287</v>
      </c>
      <c r="F1387" s="58" t="n">
        <f aca="false">21*0.426+2*0.679+2.99</f>
        <v>13.294</v>
      </c>
      <c r="G1387" s="38" t="n">
        <v>26.588</v>
      </c>
      <c r="H1387" s="126"/>
      <c r="K1387" s="90"/>
    </row>
    <row r="1388" s="18" customFormat="true" ht="14.25" hidden="false" customHeight="true" outlineLevel="0" collapsed="false">
      <c r="A1388" s="72"/>
      <c r="B1388" s="71" t="s">
        <v>817</v>
      </c>
      <c r="C1388" s="208"/>
      <c r="D1388" s="37"/>
      <c r="E1388" s="157"/>
      <c r="F1388" s="73"/>
      <c r="G1388" s="73"/>
      <c r="H1388" s="86"/>
      <c r="K1388" s="5"/>
    </row>
    <row r="1389" s="51" customFormat="true" ht="14.25" hidden="false" customHeight="true" outlineLevel="0" collapsed="false">
      <c r="A1389" s="75" t="n">
        <f aca="false">A1387+1</f>
        <v>14</v>
      </c>
      <c r="B1389" s="66" t="s">
        <v>282</v>
      </c>
      <c r="C1389" s="57" t="s">
        <v>283</v>
      </c>
      <c r="D1389" s="37" t="n">
        <v>2</v>
      </c>
      <c r="E1389" s="129" t="s">
        <v>284</v>
      </c>
      <c r="F1389" s="38" t="n">
        <f aca="false">8*0.192+3*0.495+5.53</f>
        <v>8.551</v>
      </c>
      <c r="G1389" s="38" t="n">
        <v>17.102</v>
      </c>
      <c r="H1389" s="126"/>
      <c r="K1389" s="90"/>
    </row>
    <row r="1390" s="48" customFormat="true" ht="14.25" hidden="false" customHeight="true" outlineLevel="0" collapsed="false">
      <c r="A1390" s="75" t="n">
        <f aca="false">A1389+1</f>
        <v>15</v>
      </c>
      <c r="B1390" s="66" t="s">
        <v>763</v>
      </c>
      <c r="C1390" s="214" t="s">
        <v>211</v>
      </c>
      <c r="D1390" s="37" t="n">
        <v>2</v>
      </c>
      <c r="E1390" s="98" t="s">
        <v>212</v>
      </c>
      <c r="F1390" s="99" t="n">
        <f aca="false">11*1.4+15.7</f>
        <v>31.1</v>
      </c>
      <c r="G1390" s="38" t="n">
        <v>62.2</v>
      </c>
      <c r="H1390" s="126"/>
      <c r="I1390" s="46"/>
      <c r="J1390" s="46"/>
      <c r="K1390" s="102"/>
      <c r="L1390" s="46"/>
      <c r="M1390" s="46"/>
      <c r="N1390" s="46"/>
      <c r="O1390" s="46"/>
      <c r="P1390" s="46"/>
      <c r="Q1390" s="46"/>
      <c r="R1390" s="46"/>
      <c r="S1390" s="46"/>
    </row>
    <row r="1391" s="51" customFormat="true" ht="14.25" hidden="false" customHeight="true" outlineLevel="0" collapsed="false">
      <c r="A1391" s="75" t="n">
        <f aca="false">A1390+1</f>
        <v>16</v>
      </c>
      <c r="B1391" s="66" t="s">
        <v>251</v>
      </c>
      <c r="C1391" s="66" t="s">
        <v>252</v>
      </c>
      <c r="D1391" s="37" t="n">
        <v>2</v>
      </c>
      <c r="E1391" s="92" t="s">
        <v>253</v>
      </c>
      <c r="F1391" s="44" t="n">
        <f aca="false">8*0.547+3*1.64+2.71</f>
        <v>12.006</v>
      </c>
      <c r="G1391" s="38" t="n">
        <v>24.012</v>
      </c>
      <c r="H1391" s="126"/>
      <c r="K1391" s="90"/>
    </row>
    <row r="1392" s="18" customFormat="true" ht="14.25" hidden="false" customHeight="true" outlineLevel="0" collapsed="false">
      <c r="A1392" s="72"/>
      <c r="B1392" s="71" t="s">
        <v>818</v>
      </c>
      <c r="C1392" s="208"/>
      <c r="D1392" s="37"/>
      <c r="E1392" s="157"/>
      <c r="F1392" s="73"/>
      <c r="G1392" s="73"/>
      <c r="H1392" s="86"/>
      <c r="K1392" s="5"/>
    </row>
    <row r="1393" s="51" customFormat="true" ht="14.25" hidden="false" customHeight="true" outlineLevel="0" collapsed="false">
      <c r="A1393" s="75" t="n">
        <f aca="false">A1391+1</f>
        <v>17</v>
      </c>
      <c r="B1393" s="66" t="s">
        <v>282</v>
      </c>
      <c r="C1393" s="57" t="s">
        <v>283</v>
      </c>
      <c r="D1393" s="37" t="n">
        <v>5</v>
      </c>
      <c r="E1393" s="129" t="s">
        <v>284</v>
      </c>
      <c r="F1393" s="38" t="n">
        <f aca="false">8*0.192+3*0.495+5.53</f>
        <v>8.551</v>
      </c>
      <c r="G1393" s="38" t="n">
        <v>42.755</v>
      </c>
      <c r="H1393" s="126"/>
      <c r="K1393" s="90"/>
    </row>
    <row r="1394" s="48" customFormat="true" ht="14.25" hidden="false" customHeight="true" outlineLevel="0" collapsed="false">
      <c r="A1394" s="75" t="n">
        <f aca="false">A1393+1</f>
        <v>18</v>
      </c>
      <c r="B1394" s="66" t="s">
        <v>763</v>
      </c>
      <c r="C1394" s="214" t="s">
        <v>211</v>
      </c>
      <c r="D1394" s="37" t="n">
        <v>5</v>
      </c>
      <c r="E1394" s="98" t="s">
        <v>212</v>
      </c>
      <c r="F1394" s="99" t="n">
        <f aca="false">11*1.4+15.7</f>
        <v>31.1</v>
      </c>
      <c r="G1394" s="38" t="n">
        <v>155.5</v>
      </c>
      <c r="H1394" s="126"/>
      <c r="I1394" s="46"/>
      <c r="J1394" s="46"/>
      <c r="K1394" s="102"/>
      <c r="L1394" s="46"/>
      <c r="M1394" s="46"/>
      <c r="N1394" s="46"/>
      <c r="O1394" s="46"/>
      <c r="P1394" s="46"/>
      <c r="Q1394" s="46"/>
      <c r="R1394" s="46"/>
      <c r="S1394" s="46"/>
    </row>
    <row r="1395" s="51" customFormat="true" ht="14.25" hidden="false" customHeight="true" outlineLevel="0" collapsed="false">
      <c r="A1395" s="75" t="n">
        <f aca="false">A1394+1</f>
        <v>19</v>
      </c>
      <c r="B1395" s="66" t="s">
        <v>251</v>
      </c>
      <c r="C1395" s="66" t="s">
        <v>252</v>
      </c>
      <c r="D1395" s="37" t="n">
        <v>5</v>
      </c>
      <c r="E1395" s="92" t="s">
        <v>253</v>
      </c>
      <c r="F1395" s="44" t="n">
        <f aca="false">8*0.547+3*1.64+2.71</f>
        <v>12.006</v>
      </c>
      <c r="G1395" s="38" t="n">
        <v>60.03</v>
      </c>
      <c r="H1395" s="126"/>
      <c r="K1395" s="90"/>
    </row>
    <row r="1396" s="51" customFormat="true" ht="14.25" hidden="false" customHeight="true" outlineLevel="0" collapsed="false">
      <c r="A1396" s="75" t="n">
        <f aca="false">A1395+1</f>
        <v>20</v>
      </c>
      <c r="B1396" s="66" t="s">
        <v>288</v>
      </c>
      <c r="C1396" s="214" t="s">
        <v>289</v>
      </c>
      <c r="D1396" s="37" t="n">
        <v>5</v>
      </c>
      <c r="E1396" s="92" t="s">
        <v>290</v>
      </c>
      <c r="F1396" s="44" t="n">
        <f aca="false">8*0.368+3*0.69+2.81</f>
        <v>7.824</v>
      </c>
      <c r="G1396" s="38" t="n">
        <v>39.12</v>
      </c>
      <c r="H1396" s="126"/>
      <c r="K1396" s="90"/>
    </row>
    <row r="1397" s="51" customFormat="true" ht="14.25" hidden="false" customHeight="true" outlineLevel="0" collapsed="false">
      <c r="A1397" s="75" t="n">
        <f aca="false">A1396+1</f>
        <v>21</v>
      </c>
      <c r="B1397" s="66" t="s">
        <v>276</v>
      </c>
      <c r="C1397" s="66" t="s">
        <v>277</v>
      </c>
      <c r="D1397" s="37" t="n">
        <v>5</v>
      </c>
      <c r="E1397" s="92" t="s">
        <v>278</v>
      </c>
      <c r="F1397" s="44" t="n">
        <f aca="false">8*0.184+3*0.437+8.453</f>
        <v>11.236</v>
      </c>
      <c r="G1397" s="38" t="n">
        <v>56.18</v>
      </c>
      <c r="H1397" s="126"/>
      <c r="K1397" s="90"/>
    </row>
    <row r="1398" s="18" customFormat="true" ht="14.25" hidden="false" customHeight="true" outlineLevel="0" collapsed="false">
      <c r="A1398" s="72"/>
      <c r="B1398" s="71" t="s">
        <v>819</v>
      </c>
      <c r="C1398" s="208"/>
      <c r="D1398" s="37"/>
      <c r="E1398" s="157"/>
      <c r="F1398" s="73"/>
      <c r="G1398" s="73"/>
      <c r="H1398" s="86"/>
      <c r="K1398" s="5"/>
    </row>
    <row r="1399" s="51" customFormat="true" ht="14.25" hidden="false" customHeight="true" outlineLevel="0" collapsed="false">
      <c r="A1399" s="75" t="n">
        <f aca="false">A1397+1</f>
        <v>22</v>
      </c>
      <c r="B1399" s="66" t="s">
        <v>288</v>
      </c>
      <c r="C1399" s="214" t="s">
        <v>289</v>
      </c>
      <c r="D1399" s="37" t="n">
        <v>2</v>
      </c>
      <c r="E1399" s="92" t="s">
        <v>290</v>
      </c>
      <c r="F1399" s="44" t="n">
        <f aca="false">8*0.368+3*0.69+2.81</f>
        <v>7.824</v>
      </c>
      <c r="G1399" s="38" t="n">
        <v>15.648</v>
      </c>
      <c r="H1399" s="126"/>
      <c r="K1399" s="90"/>
    </row>
    <row r="1400" s="51" customFormat="true" ht="14.25" hidden="false" customHeight="true" outlineLevel="0" collapsed="false">
      <c r="A1400" s="75" t="n">
        <f aca="false">A1399+1</f>
        <v>23</v>
      </c>
      <c r="B1400" s="66" t="s">
        <v>276</v>
      </c>
      <c r="C1400" s="66" t="s">
        <v>277</v>
      </c>
      <c r="D1400" s="37" t="n">
        <v>2</v>
      </c>
      <c r="E1400" s="92" t="s">
        <v>278</v>
      </c>
      <c r="F1400" s="44" t="n">
        <f aca="false">8*0.184+3*0.437+8.453</f>
        <v>11.236</v>
      </c>
      <c r="G1400" s="38" t="n">
        <v>22.472</v>
      </c>
      <c r="H1400" s="126"/>
      <c r="K1400" s="90"/>
    </row>
    <row r="1401" s="48" customFormat="true" ht="14.25" hidden="false" customHeight="true" outlineLevel="0" collapsed="false">
      <c r="A1401" s="75" t="n">
        <f aca="false">A1400+1</f>
        <v>24</v>
      </c>
      <c r="B1401" s="66" t="s">
        <v>763</v>
      </c>
      <c r="C1401" s="214" t="s">
        <v>211</v>
      </c>
      <c r="D1401" s="37" t="n">
        <v>2</v>
      </c>
      <c r="E1401" s="98" t="s">
        <v>212</v>
      </c>
      <c r="F1401" s="99" t="n">
        <f aca="false">11*1.4+15.7</f>
        <v>31.1</v>
      </c>
      <c r="G1401" s="38" t="n">
        <v>62.2</v>
      </c>
      <c r="H1401" s="126"/>
      <c r="I1401" s="46"/>
      <c r="J1401" s="46"/>
      <c r="K1401" s="102"/>
      <c r="L1401" s="46"/>
      <c r="M1401" s="46"/>
      <c r="N1401" s="46"/>
      <c r="O1401" s="46"/>
      <c r="P1401" s="46"/>
      <c r="Q1401" s="46"/>
      <c r="R1401" s="46"/>
      <c r="S1401" s="46"/>
    </row>
    <row r="1402" s="51" customFormat="true" ht="14.25" hidden="false" customHeight="true" outlineLevel="0" collapsed="false">
      <c r="A1402" s="75" t="n">
        <f aca="false">A1401+1</f>
        <v>25</v>
      </c>
      <c r="B1402" s="91" t="s">
        <v>251</v>
      </c>
      <c r="C1402" s="66" t="s">
        <v>252</v>
      </c>
      <c r="D1402" s="37" t="n">
        <v>2</v>
      </c>
      <c r="E1402" s="92" t="s">
        <v>253</v>
      </c>
      <c r="F1402" s="44" t="n">
        <f aca="false">8*0.547+3*1.64+2.71</f>
        <v>12.006</v>
      </c>
      <c r="G1402" s="38" t="n">
        <v>24.012</v>
      </c>
      <c r="H1402" s="126"/>
      <c r="K1402" s="90"/>
    </row>
    <row r="1403" s="51" customFormat="true" ht="14.25" hidden="false" customHeight="true" outlineLevel="0" collapsed="false">
      <c r="A1403" s="75" t="n">
        <f aca="false">A1402+1</f>
        <v>26</v>
      </c>
      <c r="B1403" s="91" t="s">
        <v>282</v>
      </c>
      <c r="C1403" s="57" t="s">
        <v>283</v>
      </c>
      <c r="D1403" s="37" t="n">
        <v>2</v>
      </c>
      <c r="E1403" s="129" t="s">
        <v>284</v>
      </c>
      <c r="F1403" s="38" t="n">
        <f aca="false">8*0.192+3*0.495+5.53</f>
        <v>8.551</v>
      </c>
      <c r="G1403" s="38" t="n">
        <v>17.102</v>
      </c>
      <c r="H1403" s="126"/>
      <c r="K1403" s="90"/>
    </row>
    <row r="1404" s="18" customFormat="true" ht="14.25" hidden="false" customHeight="true" outlineLevel="0" collapsed="false">
      <c r="A1404" s="72"/>
      <c r="B1404" s="76" t="s">
        <v>820</v>
      </c>
      <c r="C1404" s="208"/>
      <c r="D1404" s="37"/>
      <c r="E1404" s="157"/>
      <c r="F1404" s="73"/>
      <c r="G1404" s="73"/>
      <c r="H1404" s="86"/>
      <c r="K1404" s="5"/>
    </row>
    <row r="1405" s="51" customFormat="true" ht="14.25" hidden="false" customHeight="true" outlineLevel="0" collapsed="false">
      <c r="A1405" s="75" t="n">
        <f aca="false">A1403+1</f>
        <v>27</v>
      </c>
      <c r="B1405" s="91" t="s">
        <v>285</v>
      </c>
      <c r="C1405" s="91" t="s">
        <v>286</v>
      </c>
      <c r="D1405" s="37" t="n">
        <v>4</v>
      </c>
      <c r="E1405" s="92" t="s">
        <v>287</v>
      </c>
      <c r="F1405" s="58" t="n">
        <f aca="false">21*0.426+2*0.679+2.99</f>
        <v>13.294</v>
      </c>
      <c r="G1405" s="38" t="n">
        <v>53.176</v>
      </c>
      <c r="H1405" s="126"/>
      <c r="K1405" s="90"/>
    </row>
    <row r="1406" s="51" customFormat="true" ht="14.25" hidden="false" customHeight="true" outlineLevel="0" collapsed="false">
      <c r="A1406" s="75" t="n">
        <f aca="false">A1405+1</f>
        <v>28</v>
      </c>
      <c r="B1406" s="91" t="s">
        <v>275</v>
      </c>
      <c r="C1406" s="319" t="s">
        <v>205</v>
      </c>
      <c r="D1406" s="37" t="n">
        <v>16</v>
      </c>
      <c r="E1406" s="129" t="s">
        <v>206</v>
      </c>
      <c r="F1406" s="86" t="n">
        <f aca="false">8*0.185+3*0.288+1*1.97</f>
        <v>4.31</v>
      </c>
      <c r="G1406" s="38" t="n">
        <v>68.96</v>
      </c>
      <c r="H1406" s="126"/>
      <c r="K1406" s="90"/>
    </row>
    <row r="1407" s="18" customFormat="true" ht="14.25" hidden="false" customHeight="true" outlineLevel="0" collapsed="false">
      <c r="A1407" s="72"/>
      <c r="B1407" s="76" t="s">
        <v>821</v>
      </c>
      <c r="C1407" s="208"/>
      <c r="D1407" s="37"/>
      <c r="E1407" s="157"/>
      <c r="F1407" s="73"/>
      <c r="G1407" s="73"/>
      <c r="H1407" s="86"/>
      <c r="K1407" s="5"/>
    </row>
    <row r="1408" s="100" customFormat="true" ht="14.25" hidden="false" customHeight="true" outlineLevel="0" collapsed="false">
      <c r="A1408" s="75" t="n">
        <f aca="false">A1406+1</f>
        <v>29</v>
      </c>
      <c r="B1408" s="91" t="s">
        <v>207</v>
      </c>
      <c r="C1408" s="91" t="s">
        <v>208</v>
      </c>
      <c r="D1408" s="37" t="n">
        <v>14</v>
      </c>
      <c r="E1408" s="92" t="s">
        <v>209</v>
      </c>
      <c r="F1408" s="58" t="n">
        <f aca="false">8*0.115+3*0.115+0.506</f>
        <v>1.771</v>
      </c>
      <c r="G1408" s="55" t="n">
        <v>24.794</v>
      </c>
      <c r="H1408" s="126"/>
      <c r="K1408" s="90"/>
    </row>
    <row r="1409" s="51" customFormat="true" ht="14.25" hidden="false" customHeight="true" outlineLevel="0" collapsed="false">
      <c r="A1409" s="75" t="n">
        <f aca="false">A1408+1</f>
        <v>30</v>
      </c>
      <c r="B1409" s="91" t="s">
        <v>275</v>
      </c>
      <c r="C1409" s="319" t="s">
        <v>205</v>
      </c>
      <c r="D1409" s="37" t="n">
        <v>24</v>
      </c>
      <c r="E1409" s="129" t="s">
        <v>206</v>
      </c>
      <c r="F1409" s="86" t="n">
        <f aca="false">8*0.185+3*0.288+1*1.97</f>
        <v>4.31</v>
      </c>
      <c r="G1409" s="38" t="n">
        <v>103.44</v>
      </c>
      <c r="H1409" s="126"/>
      <c r="K1409" s="90"/>
    </row>
    <row r="1410" s="18" customFormat="true" ht="14.25" hidden="false" customHeight="true" outlineLevel="0" collapsed="false">
      <c r="A1410" s="72"/>
      <c r="B1410" s="76" t="s">
        <v>822</v>
      </c>
      <c r="C1410" s="208"/>
      <c r="D1410" s="37"/>
      <c r="E1410" s="157"/>
      <c r="F1410" s="73"/>
      <c r="G1410" s="73"/>
      <c r="H1410" s="86"/>
      <c r="K1410" s="5"/>
    </row>
    <row r="1411" s="51" customFormat="true" ht="14.25" hidden="false" customHeight="true" outlineLevel="0" collapsed="false">
      <c r="A1411" s="75" t="n">
        <f aca="false">A1409+1</f>
        <v>31</v>
      </c>
      <c r="B1411" s="91" t="s">
        <v>207</v>
      </c>
      <c r="C1411" s="91" t="s">
        <v>286</v>
      </c>
      <c r="D1411" s="37" t="n">
        <v>8</v>
      </c>
      <c r="E1411" s="92" t="s">
        <v>287</v>
      </c>
      <c r="F1411" s="58" t="n">
        <f aca="false">21*0.426+2*0.679+2.99</f>
        <v>13.294</v>
      </c>
      <c r="G1411" s="38" t="n">
        <v>106.352</v>
      </c>
      <c r="H1411" s="126"/>
      <c r="K1411" s="90"/>
    </row>
    <row r="1412" s="51" customFormat="true" ht="14.25" hidden="false" customHeight="true" outlineLevel="0" collapsed="false">
      <c r="A1412" s="75" t="n">
        <f aca="false">A1411+1</f>
        <v>32</v>
      </c>
      <c r="B1412" s="91" t="s">
        <v>275</v>
      </c>
      <c r="C1412" s="319" t="s">
        <v>205</v>
      </c>
      <c r="D1412" s="37" t="n">
        <v>4</v>
      </c>
      <c r="E1412" s="94" t="s">
        <v>206</v>
      </c>
      <c r="F1412" s="86" t="n">
        <f aca="false">8*0.185+3*0.288+1*1.97</f>
        <v>4.31</v>
      </c>
      <c r="G1412" s="38" t="n">
        <v>17.24</v>
      </c>
      <c r="H1412" s="126"/>
      <c r="K1412" s="90"/>
    </row>
    <row r="1413" s="18" customFormat="true" ht="14.25" hidden="false" customHeight="true" outlineLevel="0" collapsed="false">
      <c r="A1413" s="72"/>
      <c r="B1413" s="76" t="s">
        <v>823</v>
      </c>
      <c r="C1413" s="208"/>
      <c r="D1413" s="37"/>
      <c r="E1413" s="157"/>
      <c r="F1413" s="77"/>
      <c r="G1413" s="73"/>
      <c r="H1413" s="86"/>
      <c r="K1413" s="5"/>
    </row>
    <row r="1414" s="51" customFormat="true" ht="14.25" hidden="false" customHeight="true" outlineLevel="0" collapsed="false">
      <c r="A1414" s="75" t="n">
        <f aca="false">A1412+1</f>
        <v>33</v>
      </c>
      <c r="B1414" s="147" t="s">
        <v>297</v>
      </c>
      <c r="C1414" s="320" t="s">
        <v>298</v>
      </c>
      <c r="D1414" s="37" t="n">
        <v>1</v>
      </c>
      <c r="E1414" s="149" t="s">
        <v>299</v>
      </c>
      <c r="F1414" s="99" t="n">
        <f aca="false">(11*0.24+8.75)*2.5</f>
        <v>28.475</v>
      </c>
      <c r="G1414" s="38" t="n">
        <v>28.475</v>
      </c>
      <c r="H1414" s="126"/>
      <c r="K1414" s="90"/>
    </row>
    <row r="1415" s="51" customFormat="true" ht="14.25" hidden="false" customHeight="true" outlineLevel="0" collapsed="false">
      <c r="A1415" s="75" t="n">
        <f aca="false">A1414+1</f>
        <v>34</v>
      </c>
      <c r="B1415" s="147" t="s">
        <v>794</v>
      </c>
      <c r="C1415" s="91" t="s">
        <v>319</v>
      </c>
      <c r="D1415" s="37" t="n">
        <v>5</v>
      </c>
      <c r="E1415" s="92" t="s">
        <v>320</v>
      </c>
      <c r="F1415" s="58" t="n">
        <f aca="false">11*0.185+0.913</f>
        <v>2.948</v>
      </c>
      <c r="G1415" s="38" t="n">
        <v>14.74</v>
      </c>
      <c r="H1415" s="126"/>
      <c r="K1415" s="90"/>
    </row>
    <row r="1416" s="51" customFormat="true" ht="14.25" hidden="false" customHeight="true" outlineLevel="0" collapsed="false">
      <c r="A1416" s="75" t="n">
        <f aca="false">A1415+1</f>
        <v>35</v>
      </c>
      <c r="B1416" s="147" t="s">
        <v>795</v>
      </c>
      <c r="C1416" s="91" t="s">
        <v>319</v>
      </c>
      <c r="D1416" s="37" t="n">
        <v>10</v>
      </c>
      <c r="E1416" s="92" t="s">
        <v>320</v>
      </c>
      <c r="F1416" s="58" t="n">
        <f aca="false">11*0.185+0.913</f>
        <v>2.948</v>
      </c>
      <c r="G1416" s="38" t="n">
        <v>29.48</v>
      </c>
      <c r="H1416" s="126"/>
      <c r="K1416" s="90"/>
    </row>
    <row r="1417" s="51" customFormat="true" ht="14.25" hidden="false" customHeight="true" outlineLevel="0" collapsed="false">
      <c r="A1417" s="75" t="n">
        <f aca="false">A1416+1</f>
        <v>36</v>
      </c>
      <c r="B1417" s="248" t="s">
        <v>796</v>
      </c>
      <c r="C1417" s="91" t="s">
        <v>202</v>
      </c>
      <c r="D1417" s="37" t="n">
        <v>4</v>
      </c>
      <c r="E1417" s="92" t="s">
        <v>203</v>
      </c>
      <c r="F1417" s="58" t="n">
        <f aca="false">11*0.06+0.162</f>
        <v>0.822</v>
      </c>
      <c r="G1417" s="38" t="n">
        <v>3.288</v>
      </c>
      <c r="H1417" s="126"/>
      <c r="K1417" s="90"/>
    </row>
    <row r="1418" s="18" customFormat="true" ht="14.25" hidden="false" customHeight="true" outlineLevel="0" collapsed="false">
      <c r="A1418" s="72"/>
      <c r="B1418" s="76" t="s">
        <v>824</v>
      </c>
      <c r="C1418" s="321"/>
      <c r="D1418" s="37"/>
      <c r="E1418" s="157"/>
      <c r="F1418" s="77"/>
      <c r="G1418" s="73"/>
      <c r="H1418" s="86"/>
      <c r="K1418" s="5"/>
    </row>
    <row r="1419" s="51" customFormat="true" ht="14.25" hidden="false" customHeight="true" outlineLevel="0" collapsed="false">
      <c r="A1419" s="75" t="n">
        <f aca="false">A1417+1</f>
        <v>37</v>
      </c>
      <c r="B1419" s="147" t="s">
        <v>297</v>
      </c>
      <c r="C1419" s="320" t="s">
        <v>298</v>
      </c>
      <c r="D1419" s="37" t="n">
        <v>1</v>
      </c>
      <c r="E1419" s="149" t="s">
        <v>299</v>
      </c>
      <c r="F1419" s="99" t="n">
        <f aca="false">(11*0.24+8.75)*2.5</f>
        <v>28.475</v>
      </c>
      <c r="G1419" s="38" t="n">
        <v>28.475</v>
      </c>
      <c r="H1419" s="126"/>
      <c r="K1419" s="90"/>
    </row>
    <row r="1420" s="51" customFormat="true" ht="14.25" hidden="false" customHeight="true" outlineLevel="0" collapsed="false">
      <c r="A1420" s="75" t="n">
        <f aca="false">A1419+1</f>
        <v>38</v>
      </c>
      <c r="B1420" s="147" t="s">
        <v>794</v>
      </c>
      <c r="C1420" s="91" t="s">
        <v>319</v>
      </c>
      <c r="D1420" s="37" t="n">
        <v>4</v>
      </c>
      <c r="E1420" s="92" t="s">
        <v>320</v>
      </c>
      <c r="F1420" s="58" t="n">
        <f aca="false">11*0.185+0.913</f>
        <v>2.948</v>
      </c>
      <c r="G1420" s="38" t="n">
        <v>11.792</v>
      </c>
      <c r="H1420" s="126"/>
      <c r="K1420" s="90"/>
    </row>
    <row r="1421" s="51" customFormat="true" ht="14.25" hidden="false" customHeight="true" outlineLevel="0" collapsed="false">
      <c r="A1421" s="75" t="n">
        <f aca="false">A1420+1</f>
        <v>39</v>
      </c>
      <c r="B1421" s="147" t="s">
        <v>795</v>
      </c>
      <c r="C1421" s="91" t="s">
        <v>319</v>
      </c>
      <c r="D1421" s="37" t="n">
        <v>8</v>
      </c>
      <c r="E1421" s="92" t="s">
        <v>320</v>
      </c>
      <c r="F1421" s="58" t="n">
        <f aca="false">11*0.185+0.913</f>
        <v>2.948</v>
      </c>
      <c r="G1421" s="38" t="n">
        <v>23.584</v>
      </c>
      <c r="H1421" s="126"/>
      <c r="K1421" s="90"/>
    </row>
    <row r="1422" s="51" customFormat="true" ht="14.25" hidden="false" customHeight="true" outlineLevel="0" collapsed="false">
      <c r="A1422" s="75" t="n">
        <f aca="false">A1421+1</f>
        <v>40</v>
      </c>
      <c r="B1422" s="322" t="s">
        <v>796</v>
      </c>
      <c r="C1422" s="91" t="s">
        <v>202</v>
      </c>
      <c r="D1422" s="37" t="n">
        <v>4</v>
      </c>
      <c r="E1422" s="92" t="s">
        <v>203</v>
      </c>
      <c r="F1422" s="58" t="n">
        <f aca="false">11*0.06+0.162</f>
        <v>0.822</v>
      </c>
      <c r="G1422" s="38" t="n">
        <v>3.288</v>
      </c>
      <c r="H1422" s="126"/>
      <c r="K1422" s="90"/>
    </row>
    <row r="1423" s="18" customFormat="true" ht="14.25" hidden="false" customHeight="true" outlineLevel="0" collapsed="false">
      <c r="A1423" s="72"/>
      <c r="B1423" s="71" t="s">
        <v>825</v>
      </c>
      <c r="C1423" s="321"/>
      <c r="D1423" s="37"/>
      <c r="E1423" s="157"/>
      <c r="F1423" s="77"/>
      <c r="G1423" s="73"/>
      <c r="H1423" s="86"/>
      <c r="K1423" s="5"/>
    </row>
    <row r="1424" s="51" customFormat="true" ht="14.25" hidden="false" customHeight="true" outlineLevel="0" collapsed="false">
      <c r="A1424" s="75" t="n">
        <f aca="false">A1422+1</f>
        <v>41</v>
      </c>
      <c r="B1424" s="214" t="s">
        <v>297</v>
      </c>
      <c r="C1424" s="320" t="s">
        <v>298</v>
      </c>
      <c r="D1424" s="37" t="n">
        <v>1</v>
      </c>
      <c r="E1424" s="149" t="s">
        <v>299</v>
      </c>
      <c r="F1424" s="99" t="n">
        <f aca="false">(11*0.24+8.75)*2.5</f>
        <v>28.475</v>
      </c>
      <c r="G1424" s="38" t="n">
        <v>28.475</v>
      </c>
      <c r="H1424" s="126"/>
      <c r="K1424" s="90"/>
    </row>
    <row r="1425" s="51" customFormat="true" ht="14.25" hidden="false" customHeight="true" outlineLevel="0" collapsed="false">
      <c r="A1425" s="75" t="n">
        <f aca="false">A1424+1</f>
        <v>42</v>
      </c>
      <c r="B1425" s="214" t="s">
        <v>794</v>
      </c>
      <c r="C1425" s="91" t="s">
        <v>319</v>
      </c>
      <c r="D1425" s="37" t="n">
        <v>7</v>
      </c>
      <c r="E1425" s="92" t="s">
        <v>320</v>
      </c>
      <c r="F1425" s="58" t="n">
        <f aca="false">11*0.185+0.913</f>
        <v>2.948</v>
      </c>
      <c r="G1425" s="38" t="n">
        <v>20.636</v>
      </c>
      <c r="H1425" s="126"/>
      <c r="K1425" s="90"/>
    </row>
    <row r="1426" s="51" customFormat="true" ht="14.25" hidden="false" customHeight="true" outlineLevel="0" collapsed="false">
      <c r="A1426" s="75" t="n">
        <f aca="false">A1425+1</f>
        <v>43</v>
      </c>
      <c r="B1426" s="214" t="s">
        <v>795</v>
      </c>
      <c r="C1426" s="91" t="s">
        <v>319</v>
      </c>
      <c r="D1426" s="37" t="n">
        <v>14</v>
      </c>
      <c r="E1426" s="92" t="s">
        <v>320</v>
      </c>
      <c r="F1426" s="58" t="n">
        <f aca="false">11*0.185+0.913</f>
        <v>2.948</v>
      </c>
      <c r="G1426" s="38" t="n">
        <v>41.272</v>
      </c>
      <c r="H1426" s="126"/>
      <c r="K1426" s="90"/>
    </row>
    <row r="1427" s="51" customFormat="true" ht="14.25" hidden="false" customHeight="true" outlineLevel="0" collapsed="false">
      <c r="A1427" s="75" t="n">
        <f aca="false">A1426+1</f>
        <v>44</v>
      </c>
      <c r="B1427" s="322" t="s">
        <v>796</v>
      </c>
      <c r="C1427" s="91" t="s">
        <v>202</v>
      </c>
      <c r="D1427" s="37" t="n">
        <v>7</v>
      </c>
      <c r="E1427" s="92" t="s">
        <v>203</v>
      </c>
      <c r="F1427" s="58" t="n">
        <f aca="false">11*0.06+0.162</f>
        <v>0.822</v>
      </c>
      <c r="G1427" s="38" t="n">
        <v>5.754</v>
      </c>
      <c r="H1427" s="126"/>
      <c r="K1427" s="90"/>
    </row>
    <row r="1428" s="18" customFormat="true" ht="14.25" hidden="false" customHeight="true" outlineLevel="0" collapsed="false">
      <c r="A1428" s="72"/>
      <c r="B1428" s="71" t="s">
        <v>826</v>
      </c>
      <c r="C1428" s="321"/>
      <c r="D1428" s="37"/>
      <c r="E1428" s="157"/>
      <c r="F1428" s="77"/>
      <c r="G1428" s="73"/>
      <c r="H1428" s="86"/>
      <c r="K1428" s="5"/>
    </row>
    <row r="1429" s="51" customFormat="true" ht="14.25" hidden="false" customHeight="true" outlineLevel="0" collapsed="false">
      <c r="A1429" s="75" t="n">
        <f aca="false">A1427+1</f>
        <v>45</v>
      </c>
      <c r="B1429" s="66" t="s">
        <v>790</v>
      </c>
      <c r="C1429" s="91" t="s">
        <v>463</v>
      </c>
      <c r="D1429" s="37" t="n">
        <v>3</v>
      </c>
      <c r="E1429" s="92" t="s">
        <v>791</v>
      </c>
      <c r="F1429" s="58" t="n">
        <f aca="false">8*0.196+3*0.518+6.33</f>
        <v>9.452</v>
      </c>
      <c r="G1429" s="38" t="n">
        <v>28.356</v>
      </c>
      <c r="H1429" s="126"/>
      <c r="K1429" s="90"/>
    </row>
    <row r="1430" s="18" customFormat="true" ht="14.25" hidden="false" customHeight="true" outlineLevel="0" collapsed="false">
      <c r="A1430" s="72"/>
      <c r="B1430" s="71" t="s">
        <v>827</v>
      </c>
      <c r="C1430" s="321"/>
      <c r="D1430" s="37"/>
      <c r="E1430" s="157"/>
      <c r="F1430" s="77"/>
      <c r="G1430" s="73"/>
      <c r="H1430" s="86"/>
      <c r="K1430" s="5"/>
    </row>
    <row r="1431" s="51" customFormat="true" ht="14.25" hidden="false" customHeight="true" outlineLevel="0" collapsed="false">
      <c r="A1431" s="75" t="n">
        <f aca="false">A1429+1</f>
        <v>46</v>
      </c>
      <c r="B1431" s="88" t="s">
        <v>828</v>
      </c>
      <c r="C1431" s="91" t="s">
        <v>292</v>
      </c>
      <c r="D1431" s="37" t="n">
        <v>3</v>
      </c>
      <c r="E1431" s="92" t="s">
        <v>293</v>
      </c>
      <c r="F1431" s="58" t="n">
        <f aca="false">8*0.575+3*1.61+2.33</f>
        <v>11.76</v>
      </c>
      <c r="G1431" s="38" t="n">
        <v>35.28</v>
      </c>
      <c r="H1431" s="126"/>
      <c r="K1431" s="90"/>
    </row>
    <row r="1432" s="46" customFormat="true" ht="14.25" hidden="false" customHeight="true" outlineLevel="0" collapsed="false">
      <c r="A1432" s="75" t="n">
        <f aca="false">A1431+1</f>
        <v>47</v>
      </c>
      <c r="B1432" s="88" t="s">
        <v>829</v>
      </c>
      <c r="C1432" s="91" t="s">
        <v>292</v>
      </c>
      <c r="D1432" s="37" t="n">
        <v>1</v>
      </c>
      <c r="E1432" s="92" t="s">
        <v>293</v>
      </c>
      <c r="F1432" s="58" t="n">
        <f aca="false">8*0.575+3*1.61+2.33</f>
        <v>11.76</v>
      </c>
      <c r="G1432" s="38" t="n">
        <v>11.76</v>
      </c>
      <c r="H1432" s="126"/>
      <c r="K1432" s="102"/>
    </row>
    <row r="1433" s="48" customFormat="true" ht="14.25" hidden="false" customHeight="true" outlineLevel="0" collapsed="false">
      <c r="A1433" s="75" t="n">
        <f aca="false">A1432+1</f>
        <v>48</v>
      </c>
      <c r="B1433" s="66" t="s">
        <v>830</v>
      </c>
      <c r="C1433" s="91" t="s">
        <v>310</v>
      </c>
      <c r="D1433" s="37" t="n">
        <v>3</v>
      </c>
      <c r="E1433" s="92" t="s">
        <v>311</v>
      </c>
      <c r="F1433" s="58" t="n">
        <f aca="false">8*1.3+3*4.3+13.2</f>
        <v>36.5</v>
      </c>
      <c r="G1433" s="38" t="n">
        <v>109.5</v>
      </c>
      <c r="H1433" s="126"/>
      <c r="I1433" s="46"/>
      <c r="J1433" s="46"/>
      <c r="K1433" s="102"/>
      <c r="L1433" s="46"/>
      <c r="M1433" s="46"/>
      <c r="N1433" s="46"/>
      <c r="O1433" s="46"/>
      <c r="P1433" s="46"/>
      <c r="Q1433" s="46"/>
      <c r="R1433" s="46"/>
      <c r="S1433" s="46"/>
    </row>
    <row r="1434" s="48" customFormat="true" ht="14.25" hidden="false" customHeight="true" outlineLevel="0" collapsed="false">
      <c r="A1434" s="75" t="n">
        <f aca="false">A1433+1</f>
        <v>49</v>
      </c>
      <c r="B1434" s="88" t="s">
        <v>291</v>
      </c>
      <c r="C1434" s="91" t="s">
        <v>292</v>
      </c>
      <c r="D1434" s="37" t="n">
        <v>19</v>
      </c>
      <c r="E1434" s="92" t="s">
        <v>293</v>
      </c>
      <c r="F1434" s="58" t="n">
        <f aca="false">8*0.575+3*1.61+2.33</f>
        <v>11.76</v>
      </c>
      <c r="G1434" s="38" t="n">
        <v>223.44</v>
      </c>
      <c r="H1434" s="126"/>
      <c r="I1434" s="46"/>
      <c r="J1434" s="46"/>
      <c r="K1434" s="102"/>
      <c r="L1434" s="46"/>
      <c r="M1434" s="46"/>
      <c r="N1434" s="46"/>
      <c r="O1434" s="46"/>
      <c r="P1434" s="46"/>
      <c r="Q1434" s="46"/>
      <c r="R1434" s="46"/>
      <c r="S1434" s="46"/>
    </row>
    <row r="1435" s="51" customFormat="true" ht="14.25" hidden="false" customHeight="true" outlineLevel="0" collapsed="false">
      <c r="A1435" s="75" t="n">
        <f aca="false">A1434+1</f>
        <v>50</v>
      </c>
      <c r="B1435" s="214" t="s">
        <v>300</v>
      </c>
      <c r="C1435" s="320" t="s">
        <v>298</v>
      </c>
      <c r="D1435" s="37" t="n">
        <v>1</v>
      </c>
      <c r="E1435" s="149" t="s">
        <v>301</v>
      </c>
      <c r="F1435" s="99" t="n">
        <f aca="false">(11*0.24+8.75)*1</f>
        <v>11.39</v>
      </c>
      <c r="G1435" s="38" t="n">
        <v>11.39</v>
      </c>
      <c r="H1435" s="126"/>
      <c r="K1435" s="90"/>
    </row>
    <row r="1436" s="18" customFormat="true" ht="14.25" hidden="false" customHeight="true" outlineLevel="0" collapsed="false">
      <c r="A1436" s="72"/>
      <c r="B1436" s="71" t="s">
        <v>831</v>
      </c>
      <c r="C1436" s="321"/>
      <c r="D1436" s="37"/>
      <c r="E1436" s="157"/>
      <c r="F1436" s="77"/>
      <c r="G1436" s="73"/>
      <c r="H1436" s="86"/>
      <c r="K1436" s="5"/>
    </row>
    <row r="1437" s="48" customFormat="true" ht="14.25" hidden="false" customHeight="true" outlineLevel="0" collapsed="false">
      <c r="A1437" s="75" t="n">
        <f aca="false">A1435+1</f>
        <v>51</v>
      </c>
      <c r="B1437" s="66" t="s">
        <v>830</v>
      </c>
      <c r="C1437" s="91" t="s">
        <v>310</v>
      </c>
      <c r="D1437" s="37" t="n">
        <v>3</v>
      </c>
      <c r="E1437" s="92" t="s">
        <v>311</v>
      </c>
      <c r="F1437" s="58" t="n">
        <f aca="false">8*1.3+3*4.3+13.2</f>
        <v>36.5</v>
      </c>
      <c r="G1437" s="38" t="n">
        <v>109.5</v>
      </c>
      <c r="H1437" s="126"/>
      <c r="I1437" s="46"/>
      <c r="J1437" s="46"/>
      <c r="K1437" s="102"/>
      <c r="L1437" s="46"/>
      <c r="M1437" s="46"/>
      <c r="N1437" s="46"/>
      <c r="O1437" s="46"/>
      <c r="P1437" s="46"/>
      <c r="Q1437" s="46"/>
      <c r="R1437" s="46"/>
      <c r="S1437" s="46"/>
    </row>
    <row r="1438" s="51" customFormat="true" ht="14.25" hidden="false" customHeight="true" outlineLevel="0" collapsed="false">
      <c r="A1438" s="75" t="n">
        <f aca="false">A1437+1</f>
        <v>52</v>
      </c>
      <c r="B1438" s="214" t="s">
        <v>794</v>
      </c>
      <c r="C1438" s="91" t="s">
        <v>319</v>
      </c>
      <c r="D1438" s="37" t="n">
        <v>1</v>
      </c>
      <c r="E1438" s="92" t="s">
        <v>320</v>
      </c>
      <c r="F1438" s="58" t="n">
        <f aca="false">11*0.185+0.913</f>
        <v>2.948</v>
      </c>
      <c r="G1438" s="38" t="n">
        <v>2.948</v>
      </c>
      <c r="H1438" s="126"/>
      <c r="K1438" s="90"/>
    </row>
    <row r="1439" s="46" customFormat="true" ht="14.25" hidden="false" customHeight="true" outlineLevel="0" collapsed="false">
      <c r="A1439" s="75" t="n">
        <f aca="false">A1438+1</f>
        <v>53</v>
      </c>
      <c r="B1439" s="88" t="s">
        <v>829</v>
      </c>
      <c r="C1439" s="66" t="s">
        <v>292</v>
      </c>
      <c r="D1439" s="37" t="n">
        <v>2</v>
      </c>
      <c r="E1439" s="89" t="s">
        <v>293</v>
      </c>
      <c r="F1439" s="58" t="n">
        <f aca="false">8*0.575+3*1.61+2.33</f>
        <v>11.76</v>
      </c>
      <c r="G1439" s="38" t="n">
        <v>23.52</v>
      </c>
      <c r="H1439" s="126"/>
      <c r="K1439" s="102"/>
    </row>
    <row r="1440" s="46" customFormat="true" ht="14.25" hidden="false" customHeight="true" outlineLevel="0" collapsed="false">
      <c r="A1440" s="75" t="n">
        <f aca="false">A1439+1</f>
        <v>54</v>
      </c>
      <c r="B1440" s="88" t="s">
        <v>832</v>
      </c>
      <c r="C1440" s="66" t="s">
        <v>292</v>
      </c>
      <c r="D1440" s="37" t="n">
        <v>5</v>
      </c>
      <c r="E1440" s="89" t="s">
        <v>293</v>
      </c>
      <c r="F1440" s="58" t="n">
        <f aca="false">8*0.575+3*1.61+2.33</f>
        <v>11.76</v>
      </c>
      <c r="G1440" s="38" t="n">
        <v>58.8</v>
      </c>
      <c r="H1440" s="126"/>
      <c r="K1440" s="102"/>
    </row>
    <row r="1441" s="18" customFormat="true" ht="14.25" hidden="false" customHeight="true" outlineLevel="0" collapsed="false">
      <c r="A1441" s="72"/>
      <c r="B1441" s="71" t="s">
        <v>788</v>
      </c>
      <c r="C1441" s="208"/>
      <c r="D1441" s="37"/>
      <c r="E1441" s="157"/>
      <c r="F1441" s="77"/>
      <c r="G1441" s="73"/>
      <c r="H1441" s="86"/>
      <c r="K1441" s="5"/>
    </row>
    <row r="1442" s="51" customFormat="true" ht="14.25" hidden="false" customHeight="true" outlineLevel="0" collapsed="false">
      <c r="A1442" s="75" t="n">
        <f aca="false">A1440+1</f>
        <v>55</v>
      </c>
      <c r="B1442" s="66" t="s">
        <v>476</v>
      </c>
      <c r="C1442" s="66" t="s">
        <v>295</v>
      </c>
      <c r="D1442" s="37" t="n">
        <v>1</v>
      </c>
      <c r="E1442" s="89" t="s">
        <v>296</v>
      </c>
      <c r="F1442" s="58" t="n">
        <f aca="false">8*2.17+3*32.6+35.1</f>
        <v>150.26</v>
      </c>
      <c r="G1442" s="38" t="n">
        <v>150.26</v>
      </c>
      <c r="H1442" s="126"/>
      <c r="K1442" s="90"/>
    </row>
    <row r="1443" s="48" customFormat="true" ht="14.25" hidden="false" customHeight="true" outlineLevel="0" collapsed="false">
      <c r="A1443" s="75" t="n">
        <f aca="false">A1442+1</f>
        <v>56</v>
      </c>
      <c r="B1443" s="66" t="s">
        <v>763</v>
      </c>
      <c r="C1443" s="214" t="s">
        <v>211</v>
      </c>
      <c r="D1443" s="37" t="n">
        <v>1</v>
      </c>
      <c r="E1443" s="98" t="s">
        <v>212</v>
      </c>
      <c r="F1443" s="99" t="n">
        <f aca="false">11*1.4+15.7</f>
        <v>31.1</v>
      </c>
      <c r="G1443" s="38" t="n">
        <v>31.1</v>
      </c>
      <c r="H1443" s="126"/>
      <c r="I1443" s="46"/>
      <c r="J1443" s="46"/>
      <c r="K1443" s="102"/>
      <c r="L1443" s="46"/>
      <c r="M1443" s="46"/>
      <c r="N1443" s="46"/>
      <c r="O1443" s="46"/>
      <c r="P1443" s="46"/>
      <c r="Q1443" s="46"/>
      <c r="R1443" s="46"/>
      <c r="S1443" s="46"/>
    </row>
    <row r="1444" s="18" customFormat="true" ht="14.25" hidden="false" customHeight="true" outlineLevel="0" collapsed="false">
      <c r="A1444" s="72"/>
      <c r="B1444" s="71" t="s">
        <v>833</v>
      </c>
      <c r="C1444" s="208"/>
      <c r="D1444" s="37"/>
      <c r="E1444" s="157"/>
      <c r="F1444" s="77"/>
      <c r="G1444" s="73"/>
      <c r="H1444" s="86"/>
      <c r="K1444" s="5"/>
    </row>
    <row r="1445" s="51" customFormat="true" ht="14.25" hidden="false" customHeight="true" outlineLevel="0" collapsed="false">
      <c r="A1445" s="75" t="n">
        <f aca="false">A1443+1</f>
        <v>57</v>
      </c>
      <c r="B1445" s="66" t="s">
        <v>282</v>
      </c>
      <c r="C1445" s="57" t="s">
        <v>283</v>
      </c>
      <c r="D1445" s="37" t="n">
        <v>1</v>
      </c>
      <c r="E1445" s="94" t="s">
        <v>284</v>
      </c>
      <c r="F1445" s="38" t="n">
        <f aca="false">8*0.192+3*0.495+5.53</f>
        <v>8.551</v>
      </c>
      <c r="G1445" s="38" t="n">
        <v>8.551</v>
      </c>
      <c r="H1445" s="126"/>
      <c r="K1445" s="90"/>
    </row>
    <row r="1446" s="51" customFormat="true" ht="14.25" hidden="false" customHeight="true" outlineLevel="0" collapsed="false">
      <c r="A1446" s="20"/>
      <c r="B1446" s="301" t="s">
        <v>834</v>
      </c>
      <c r="C1446" s="301"/>
      <c r="D1446" s="37"/>
      <c r="E1446" s="265"/>
      <c r="F1446" s="266"/>
      <c r="G1446" s="44"/>
      <c r="H1446" s="86"/>
      <c r="K1446" s="90"/>
    </row>
    <row r="1447" s="48" customFormat="true" ht="14.25" hidden="false" customHeight="true" outlineLevel="0" collapsed="false">
      <c r="A1447" s="75" t="n">
        <f aca="false">A1445+1</f>
        <v>58</v>
      </c>
      <c r="B1447" s="66" t="s">
        <v>763</v>
      </c>
      <c r="C1447" s="214" t="s">
        <v>211</v>
      </c>
      <c r="D1447" s="37" t="n">
        <v>1</v>
      </c>
      <c r="E1447" s="98" t="s">
        <v>212</v>
      </c>
      <c r="F1447" s="99" t="n">
        <f aca="false">11*1.4+15.7</f>
        <v>31.1</v>
      </c>
      <c r="G1447" s="38" t="n">
        <v>31.1</v>
      </c>
      <c r="H1447" s="126"/>
      <c r="I1447" s="46"/>
      <c r="J1447" s="46"/>
      <c r="K1447" s="102"/>
      <c r="L1447" s="46"/>
      <c r="M1447" s="46"/>
      <c r="N1447" s="46"/>
      <c r="O1447" s="46"/>
      <c r="P1447" s="46"/>
      <c r="Q1447" s="46"/>
      <c r="R1447" s="46"/>
      <c r="S1447" s="46"/>
    </row>
    <row r="1448" s="51" customFormat="true" ht="14.25" hidden="false" customHeight="true" outlineLevel="0" collapsed="false">
      <c r="A1448" s="20"/>
      <c r="B1448" s="301" t="s">
        <v>835</v>
      </c>
      <c r="C1448" s="301"/>
      <c r="D1448" s="37"/>
      <c r="E1448" s="265"/>
      <c r="F1448" s="266"/>
      <c r="G1448" s="323"/>
      <c r="H1448" s="86"/>
      <c r="K1448" s="90"/>
    </row>
    <row r="1449" s="48" customFormat="true" ht="14.25" hidden="false" customHeight="true" outlineLevel="0" collapsed="false">
      <c r="A1449" s="75" t="n">
        <f aca="false">A1447+1</f>
        <v>59</v>
      </c>
      <c r="B1449" s="66" t="s">
        <v>763</v>
      </c>
      <c r="C1449" s="214" t="s">
        <v>211</v>
      </c>
      <c r="D1449" s="37" t="n">
        <v>1</v>
      </c>
      <c r="E1449" s="98" t="s">
        <v>212</v>
      </c>
      <c r="F1449" s="99" t="n">
        <f aca="false">11*1.4+15.7</f>
        <v>31.1</v>
      </c>
      <c r="G1449" s="38" t="n">
        <v>31.1</v>
      </c>
      <c r="H1449" s="126"/>
      <c r="I1449" s="46"/>
      <c r="J1449" s="46"/>
      <c r="K1449" s="102"/>
      <c r="L1449" s="46"/>
      <c r="M1449" s="46"/>
      <c r="N1449" s="46"/>
      <c r="O1449" s="46"/>
      <c r="P1449" s="46"/>
      <c r="Q1449" s="46"/>
      <c r="R1449" s="46"/>
      <c r="S1449" s="46"/>
    </row>
    <row r="1450" s="48" customFormat="true" ht="14.25" hidden="false" customHeight="true" outlineLevel="0" collapsed="false">
      <c r="A1450" s="75"/>
      <c r="B1450" s="301" t="s">
        <v>536</v>
      </c>
      <c r="C1450" s="214"/>
      <c r="D1450" s="37"/>
      <c r="E1450" s="98"/>
      <c r="F1450" s="99"/>
      <c r="G1450" s="38"/>
      <c r="H1450" s="86"/>
      <c r="I1450" s="46"/>
      <c r="J1450" s="46"/>
      <c r="K1450" s="102"/>
      <c r="L1450" s="46"/>
      <c r="M1450" s="46"/>
      <c r="N1450" s="46"/>
      <c r="O1450" s="46"/>
      <c r="P1450" s="46"/>
      <c r="Q1450" s="46"/>
      <c r="R1450" s="46"/>
      <c r="S1450" s="46"/>
    </row>
    <row r="1451" s="48" customFormat="true" ht="14.25" hidden="false" customHeight="true" outlineLevel="0" collapsed="false">
      <c r="A1451" s="75" t="n">
        <f aca="false">A1449+1</f>
        <v>60</v>
      </c>
      <c r="B1451" s="91" t="s">
        <v>300</v>
      </c>
      <c r="C1451" s="320" t="s">
        <v>298</v>
      </c>
      <c r="D1451" s="37" t="n">
        <v>1</v>
      </c>
      <c r="E1451" s="149" t="s">
        <v>301</v>
      </c>
      <c r="F1451" s="99" t="n">
        <f aca="false">(11*0.24+8.75)*1</f>
        <v>11.39</v>
      </c>
      <c r="G1451" s="55" t="n">
        <v>11.39</v>
      </c>
      <c r="H1451" s="126"/>
      <c r="I1451" s="46"/>
      <c r="J1451" s="46"/>
      <c r="K1451" s="102"/>
      <c r="L1451" s="46"/>
      <c r="M1451" s="46"/>
      <c r="N1451" s="46"/>
      <c r="O1451" s="46"/>
      <c r="P1451" s="46"/>
      <c r="Q1451" s="46"/>
      <c r="R1451" s="46"/>
      <c r="S1451" s="46"/>
    </row>
    <row r="1452" s="18" customFormat="true" ht="14.25" hidden="false" customHeight="true" outlineLevel="0" collapsed="false">
      <c r="A1452" s="72"/>
      <c r="B1452" s="76" t="s">
        <v>836</v>
      </c>
      <c r="C1452" s="208"/>
      <c r="D1452" s="79"/>
      <c r="E1452" s="324"/>
      <c r="F1452" s="114"/>
      <c r="G1452" s="114" t="n">
        <f aca="false">SUM(G1369:G1451)</f>
        <v>2611.507</v>
      </c>
      <c r="H1452" s="115"/>
      <c r="K1452" s="27"/>
    </row>
    <row r="1453" s="41" customFormat="true" ht="14.25" hidden="false" customHeight="true" outlineLevel="0" collapsed="false">
      <c r="A1453" s="72"/>
      <c r="B1453" s="53" t="s">
        <v>837</v>
      </c>
      <c r="C1453" s="325"/>
      <c r="D1453" s="84"/>
      <c r="E1453" s="326"/>
      <c r="F1453" s="85"/>
      <c r="G1453" s="85"/>
      <c r="H1453" s="86"/>
      <c r="K1453" s="87"/>
    </row>
    <row r="1454" s="41" customFormat="true" ht="14.25" hidden="false" customHeight="true" outlineLevel="0" collapsed="false">
      <c r="A1454" s="72"/>
      <c r="B1454" s="104" t="s">
        <v>838</v>
      </c>
      <c r="C1454" s="325"/>
      <c r="D1454" s="84"/>
      <c r="E1454" s="326"/>
      <c r="F1454" s="85"/>
      <c r="G1454" s="85"/>
      <c r="H1454" s="86"/>
      <c r="K1454" s="87"/>
    </row>
    <row r="1455" s="51" customFormat="true" ht="14.25" hidden="false" customHeight="true" outlineLevel="0" collapsed="false">
      <c r="A1455" s="75" t="n">
        <f aca="false">A1454+1</f>
        <v>1</v>
      </c>
      <c r="B1455" s="91" t="s">
        <v>198</v>
      </c>
      <c r="C1455" s="66" t="s">
        <v>199</v>
      </c>
      <c r="D1455" s="37" t="n">
        <v>3</v>
      </c>
      <c r="E1455" s="89" t="s">
        <v>200</v>
      </c>
      <c r="F1455" s="44" t="n">
        <f aca="false">8*2.28+3*5.35+10.7</f>
        <v>44.99</v>
      </c>
      <c r="G1455" s="38" t="n">
        <v>134.97</v>
      </c>
      <c r="H1455" s="126"/>
      <c r="K1455" s="90"/>
    </row>
    <row r="1456" s="48" customFormat="true" ht="14.25" hidden="false" customHeight="true" outlineLevel="0" collapsed="false">
      <c r="A1456" s="75" t="n">
        <f aca="false">A1455+1</f>
        <v>2</v>
      </c>
      <c r="B1456" s="91" t="s">
        <v>609</v>
      </c>
      <c r="C1456" s="66" t="s">
        <v>473</v>
      </c>
      <c r="D1456" s="37" t="n">
        <v>1</v>
      </c>
      <c r="E1456" s="89" t="s">
        <v>474</v>
      </c>
      <c r="F1456" s="44" t="n">
        <f aca="false">19*1.27+3*2.94+8.34</f>
        <v>41.29</v>
      </c>
      <c r="G1456" s="38" t="n">
        <v>41.29</v>
      </c>
      <c r="H1456" s="126"/>
      <c r="I1456" s="46"/>
      <c r="J1456" s="46"/>
      <c r="K1456" s="102"/>
      <c r="L1456" s="46"/>
      <c r="M1456" s="46"/>
      <c r="N1456" s="46"/>
      <c r="O1456" s="46"/>
      <c r="P1456" s="46"/>
      <c r="Q1456" s="46"/>
      <c r="R1456" s="46"/>
      <c r="S1456" s="46"/>
    </row>
    <row r="1457" s="51" customFormat="true" ht="14.25" hidden="false" customHeight="true" outlineLevel="0" collapsed="false">
      <c r="A1457" s="75" t="n">
        <f aca="false">A1456+1</f>
        <v>3</v>
      </c>
      <c r="B1457" s="91" t="s">
        <v>480</v>
      </c>
      <c r="C1457" s="91" t="s">
        <v>467</v>
      </c>
      <c r="D1457" s="37" t="n">
        <v>1</v>
      </c>
      <c r="E1457" s="89" t="s">
        <v>468</v>
      </c>
      <c r="F1457" s="58" t="n">
        <f aca="false">8*1.36+3*2.04+12.9+0.201</f>
        <v>30.101</v>
      </c>
      <c r="G1457" s="38" t="n">
        <v>30.101</v>
      </c>
      <c r="H1457" s="126"/>
      <c r="K1457" s="90"/>
    </row>
    <row r="1458" s="51" customFormat="true" ht="14.25" hidden="false" customHeight="true" outlineLevel="0" collapsed="false">
      <c r="A1458" s="75" t="n">
        <f aca="false">A1457+1</f>
        <v>4</v>
      </c>
      <c r="B1458" s="91" t="s">
        <v>207</v>
      </c>
      <c r="C1458" s="91" t="s">
        <v>208</v>
      </c>
      <c r="D1458" s="37" t="n">
        <v>16</v>
      </c>
      <c r="E1458" s="92" t="s">
        <v>209</v>
      </c>
      <c r="F1458" s="58" t="n">
        <f aca="false">8*0.115+3*0.115+0.506</f>
        <v>1.771</v>
      </c>
      <c r="G1458" s="55" t="n">
        <v>28.336</v>
      </c>
      <c r="H1458" s="126"/>
      <c r="K1458" s="90"/>
    </row>
    <row r="1459" s="51" customFormat="true" ht="14.25" hidden="false" customHeight="true" outlineLevel="0" collapsed="false">
      <c r="A1459" s="75" t="n">
        <f aca="false">A1458+1</f>
        <v>5</v>
      </c>
      <c r="B1459" s="91" t="s">
        <v>275</v>
      </c>
      <c r="C1459" s="327" t="s">
        <v>205</v>
      </c>
      <c r="D1459" s="37" t="n">
        <v>12</v>
      </c>
      <c r="E1459" s="129" t="s">
        <v>206</v>
      </c>
      <c r="F1459" s="126" t="n">
        <f aca="false">8*0.185+3*0.288+1*1.97</f>
        <v>4.31</v>
      </c>
      <c r="G1459" s="55" t="n">
        <v>51.72</v>
      </c>
      <c r="H1459" s="126"/>
      <c r="K1459" s="90"/>
    </row>
    <row r="1460" s="51" customFormat="true" ht="14.25" hidden="false" customHeight="true" outlineLevel="0" collapsed="false">
      <c r="A1460" s="75" t="n">
        <f aca="false">A1459+1</f>
        <v>6</v>
      </c>
      <c r="B1460" s="91" t="s">
        <v>839</v>
      </c>
      <c r="C1460" s="327" t="s">
        <v>840</v>
      </c>
      <c r="D1460" s="37" t="n">
        <v>1</v>
      </c>
      <c r="E1460" s="129" t="s">
        <v>206</v>
      </c>
      <c r="F1460" s="126" t="n">
        <f aca="false">8*0.185+3*0.288+1*1.97</f>
        <v>4.31</v>
      </c>
      <c r="G1460" s="55" t="n">
        <v>4.31</v>
      </c>
      <c r="H1460" s="126"/>
      <c r="K1460" s="90"/>
    </row>
    <row r="1461" s="51" customFormat="true" ht="14.25" hidden="false" customHeight="true" outlineLevel="0" collapsed="false">
      <c r="A1461" s="75" t="n">
        <f aca="false">A1460+1</f>
        <v>7</v>
      </c>
      <c r="B1461" s="49" t="s">
        <v>841</v>
      </c>
      <c r="C1461" s="181" t="s">
        <v>518</v>
      </c>
      <c r="D1461" s="37" t="n">
        <v>3</v>
      </c>
      <c r="E1461" s="129" t="s">
        <v>519</v>
      </c>
      <c r="F1461" s="55" t="n">
        <f aca="false">11*0.1+1*3.9</f>
        <v>5</v>
      </c>
      <c r="G1461" s="55" t="n">
        <v>15</v>
      </c>
      <c r="H1461" s="126"/>
      <c r="K1461" s="90"/>
    </row>
    <row r="1462" s="51" customFormat="true" ht="14.25" hidden="false" customHeight="true" outlineLevel="0" collapsed="false">
      <c r="A1462" s="75" t="n">
        <f aca="false">A1461+1</f>
        <v>8</v>
      </c>
      <c r="B1462" s="91" t="s">
        <v>842</v>
      </c>
      <c r="C1462" s="147" t="s">
        <v>211</v>
      </c>
      <c r="D1462" s="37" t="n">
        <v>9</v>
      </c>
      <c r="E1462" s="98" t="s">
        <v>212</v>
      </c>
      <c r="F1462" s="99" t="n">
        <f aca="false">11*1.4+15.7</f>
        <v>31.1</v>
      </c>
      <c r="G1462" s="55" t="n">
        <v>279.9</v>
      </c>
      <c r="H1462" s="126"/>
      <c r="K1462" s="90"/>
    </row>
    <row r="1463" s="51" customFormat="true" ht="14.25" hidden="false" customHeight="true" outlineLevel="0" collapsed="false">
      <c r="A1463" s="75" t="n">
        <f aca="false">A1462+1</f>
        <v>9</v>
      </c>
      <c r="B1463" s="91" t="s">
        <v>843</v>
      </c>
      <c r="C1463" s="147" t="s">
        <v>211</v>
      </c>
      <c r="D1463" s="37" t="n">
        <v>9</v>
      </c>
      <c r="E1463" s="98" t="s">
        <v>212</v>
      </c>
      <c r="F1463" s="99" t="n">
        <f aca="false">11*1.4+15.7</f>
        <v>31.1</v>
      </c>
      <c r="G1463" s="55" t="n">
        <v>279.9</v>
      </c>
      <c r="H1463" s="126"/>
      <c r="K1463" s="90"/>
    </row>
    <row r="1464" s="51" customFormat="true" ht="14.25" hidden="false" customHeight="true" outlineLevel="0" collapsed="false">
      <c r="A1464" s="75" t="n">
        <f aca="false">A1463+1</f>
        <v>10</v>
      </c>
      <c r="B1464" s="91" t="s">
        <v>611</v>
      </c>
      <c r="C1464" s="91" t="s">
        <v>220</v>
      </c>
      <c r="D1464" s="37" t="n">
        <v>3</v>
      </c>
      <c r="E1464" s="92" t="s">
        <v>221</v>
      </c>
      <c r="F1464" s="58" t="n">
        <f aca="false">3.2+8.2</f>
        <v>11.4</v>
      </c>
      <c r="G1464" s="55" t="n">
        <v>34.2</v>
      </c>
      <c r="H1464" s="126"/>
      <c r="K1464" s="90"/>
    </row>
    <row r="1465" s="51" customFormat="true" ht="14.25" hidden="false" customHeight="true" outlineLevel="0" collapsed="false">
      <c r="A1465" s="75" t="n">
        <f aca="false">A1464+1</f>
        <v>11</v>
      </c>
      <c r="B1465" s="91" t="s">
        <v>325</v>
      </c>
      <c r="C1465" s="91" t="s">
        <v>292</v>
      </c>
      <c r="D1465" s="37" t="n">
        <v>3</v>
      </c>
      <c r="E1465" s="92" t="s">
        <v>293</v>
      </c>
      <c r="F1465" s="58" t="n">
        <f aca="false">8*0.575+3*1.61+2.33</f>
        <v>11.76</v>
      </c>
      <c r="G1465" s="55" t="n">
        <v>35.28</v>
      </c>
      <c r="H1465" s="126"/>
      <c r="K1465" s="90"/>
    </row>
    <row r="1466" s="46" customFormat="true" ht="14.25" hidden="false" customHeight="true" outlineLevel="0" collapsed="false">
      <c r="A1466" s="75" t="n">
        <f aca="false">A1465+1</f>
        <v>12</v>
      </c>
      <c r="B1466" s="91" t="s">
        <v>213</v>
      </c>
      <c r="C1466" s="91" t="s">
        <v>214</v>
      </c>
      <c r="D1466" s="37" t="n">
        <v>3</v>
      </c>
      <c r="E1466" s="92" t="s">
        <v>215</v>
      </c>
      <c r="F1466" s="221" t="n">
        <v>6.54</v>
      </c>
      <c r="G1466" s="55" t="n">
        <v>19.62</v>
      </c>
      <c r="H1466" s="126"/>
      <c r="K1466" s="102"/>
    </row>
    <row r="1467" s="51" customFormat="true" ht="14.25" hidden="false" customHeight="true" outlineLevel="0" collapsed="false">
      <c r="A1467" s="75" t="n">
        <f aca="false">A1466+1</f>
        <v>13</v>
      </c>
      <c r="B1467" s="91" t="s">
        <v>844</v>
      </c>
      <c r="C1467" s="327" t="s">
        <v>327</v>
      </c>
      <c r="D1467" s="37" t="n">
        <v>5</v>
      </c>
      <c r="E1467" s="129" t="s">
        <v>328</v>
      </c>
      <c r="F1467" s="236" t="n">
        <f aca="false">11*1.4+1*12.1</f>
        <v>27.5</v>
      </c>
      <c r="G1467" s="55" t="n">
        <v>137.5</v>
      </c>
      <c r="H1467" s="126"/>
      <c r="K1467" s="90"/>
    </row>
    <row r="1468" s="51" customFormat="true" ht="14.25" hidden="false" customHeight="true" outlineLevel="0" collapsed="false">
      <c r="A1468" s="75" t="n">
        <f aca="false">A1467+1</f>
        <v>14</v>
      </c>
      <c r="B1468" s="91" t="s">
        <v>282</v>
      </c>
      <c r="C1468" s="57" t="s">
        <v>283</v>
      </c>
      <c r="D1468" s="37" t="n">
        <v>1</v>
      </c>
      <c r="E1468" s="129" t="s">
        <v>284</v>
      </c>
      <c r="F1468" s="55" t="n">
        <f aca="false">8*0.192+3*0.495+5.53</f>
        <v>8.551</v>
      </c>
      <c r="G1468" s="55" t="n">
        <v>8.551</v>
      </c>
      <c r="H1468" s="126"/>
      <c r="K1468" s="90"/>
    </row>
    <row r="1469" s="51" customFormat="true" ht="14.25" hidden="false" customHeight="true" outlineLevel="0" collapsed="false">
      <c r="A1469" s="75" t="n">
        <f aca="false">A1468+1</f>
        <v>15</v>
      </c>
      <c r="B1469" s="248" t="s">
        <v>615</v>
      </c>
      <c r="C1469" s="91" t="s">
        <v>202</v>
      </c>
      <c r="D1469" s="37" t="n">
        <v>3</v>
      </c>
      <c r="E1469" s="92" t="s">
        <v>203</v>
      </c>
      <c r="F1469" s="58" t="n">
        <f aca="false">11*0.06+0.162</f>
        <v>0.822</v>
      </c>
      <c r="G1469" s="55" t="n">
        <v>2.466</v>
      </c>
      <c r="H1469" s="126"/>
      <c r="K1469" s="90"/>
    </row>
    <row r="1470" s="51" customFormat="true" ht="14.25" hidden="false" customHeight="true" outlineLevel="0" collapsed="false">
      <c r="A1470" s="75" t="n">
        <f aca="false">A1469+1</f>
        <v>16</v>
      </c>
      <c r="B1470" s="91" t="s">
        <v>616</v>
      </c>
      <c r="C1470" s="91" t="s">
        <v>319</v>
      </c>
      <c r="D1470" s="37" t="n">
        <v>1</v>
      </c>
      <c r="E1470" s="92" t="s">
        <v>320</v>
      </c>
      <c r="F1470" s="58" t="n">
        <f aca="false">11*0.185+0.913</f>
        <v>2.948</v>
      </c>
      <c r="G1470" s="55" t="n">
        <v>2.948</v>
      </c>
      <c r="H1470" s="126"/>
      <c r="K1470" s="90"/>
    </row>
    <row r="1471" s="103" customFormat="true" ht="14.25" hidden="false" customHeight="true" outlineLevel="0" collapsed="false">
      <c r="A1471" s="75" t="n">
        <f aca="false">A1470+1</f>
        <v>17</v>
      </c>
      <c r="B1471" s="91" t="s">
        <v>222</v>
      </c>
      <c r="C1471" s="91" t="s">
        <v>223</v>
      </c>
      <c r="D1471" s="37" t="n">
        <v>3</v>
      </c>
      <c r="E1471" s="92" t="s">
        <v>477</v>
      </c>
      <c r="F1471" s="58" t="n">
        <f aca="false">8*1.99+2*4.58+2*10.7</f>
        <v>46.48</v>
      </c>
      <c r="G1471" s="55" t="n">
        <v>139.44</v>
      </c>
      <c r="H1471" s="126"/>
      <c r="K1471" s="90"/>
    </row>
    <row r="1472" s="18" customFormat="true" ht="14.25" hidden="false" customHeight="true" outlineLevel="0" collapsed="false">
      <c r="A1472" s="72"/>
      <c r="B1472" s="71" t="s">
        <v>845</v>
      </c>
      <c r="C1472" s="321"/>
      <c r="D1472" s="79"/>
      <c r="E1472" s="328"/>
      <c r="F1472" s="329"/>
      <c r="G1472" s="329" t="n">
        <f aca="false">SUM(G1455:G1471)</f>
        <v>1245.532</v>
      </c>
      <c r="H1472" s="306"/>
      <c r="K1472" s="27"/>
    </row>
    <row r="1473" s="291" customFormat="true" ht="14.25" hidden="false" customHeight="true" outlineLevel="0" collapsed="false">
      <c r="A1473" s="72"/>
      <c r="B1473" s="25" t="s">
        <v>846</v>
      </c>
      <c r="C1473" s="330"/>
      <c r="D1473" s="331"/>
      <c r="E1473" s="332"/>
      <c r="F1473" s="333"/>
      <c r="G1473" s="333"/>
      <c r="H1473" s="86"/>
      <c r="K1473" s="87"/>
    </row>
    <row r="1474" s="41" customFormat="true" ht="14.25" hidden="false" customHeight="true" outlineLevel="0" collapsed="false">
      <c r="A1474" s="72"/>
      <c r="B1474" s="299" t="s">
        <v>847</v>
      </c>
      <c r="C1474" s="325"/>
      <c r="D1474" s="109"/>
      <c r="E1474" s="110"/>
      <c r="F1474" s="111"/>
      <c r="G1474" s="111"/>
      <c r="H1474" s="86"/>
      <c r="K1474" s="87"/>
    </row>
    <row r="1475" s="51" customFormat="true" ht="14.25" hidden="false" customHeight="true" outlineLevel="0" collapsed="false">
      <c r="A1475" s="75" t="n">
        <f aca="false">A1474+1</f>
        <v>1</v>
      </c>
      <c r="B1475" s="66" t="s">
        <v>848</v>
      </c>
      <c r="C1475" s="91" t="s">
        <v>199</v>
      </c>
      <c r="D1475" s="37" t="n">
        <v>4</v>
      </c>
      <c r="E1475" s="92" t="s">
        <v>200</v>
      </c>
      <c r="F1475" s="58" t="n">
        <f aca="false">8*2.28+3*5.35+10.7</f>
        <v>44.99</v>
      </c>
      <c r="G1475" s="55" t="n">
        <v>179.96</v>
      </c>
      <c r="H1475" s="126"/>
      <c r="K1475" s="90"/>
    </row>
    <row r="1476" s="48" customFormat="true" ht="14.25" hidden="false" customHeight="true" outlineLevel="0" collapsed="false">
      <c r="A1476" s="75" t="n">
        <f aca="false">A1475+1</f>
        <v>2</v>
      </c>
      <c r="B1476" s="66" t="s">
        <v>609</v>
      </c>
      <c r="C1476" s="91" t="s">
        <v>473</v>
      </c>
      <c r="D1476" s="37" t="n">
        <v>1</v>
      </c>
      <c r="E1476" s="92" t="s">
        <v>474</v>
      </c>
      <c r="F1476" s="58" t="n">
        <f aca="false">19*1.27+3*2.94+8.34</f>
        <v>41.29</v>
      </c>
      <c r="G1476" s="55" t="n">
        <v>41.29</v>
      </c>
      <c r="H1476" s="126"/>
      <c r="I1476" s="46"/>
      <c r="J1476" s="46"/>
      <c r="K1476" s="102"/>
      <c r="L1476" s="46"/>
      <c r="M1476" s="46"/>
      <c r="N1476" s="46"/>
      <c r="O1476" s="46"/>
      <c r="P1476" s="46"/>
      <c r="Q1476" s="46"/>
      <c r="R1476" s="46"/>
      <c r="S1476" s="46"/>
    </row>
    <row r="1477" s="51" customFormat="true" ht="14.25" hidden="false" customHeight="true" outlineLevel="0" collapsed="false">
      <c r="A1477" s="75" t="n">
        <f aca="false">A1476+1</f>
        <v>3</v>
      </c>
      <c r="B1477" s="66" t="s">
        <v>317</v>
      </c>
      <c r="C1477" s="91" t="s">
        <v>208</v>
      </c>
      <c r="D1477" s="37" t="n">
        <v>13</v>
      </c>
      <c r="E1477" s="92" t="s">
        <v>209</v>
      </c>
      <c r="F1477" s="58" t="n">
        <f aca="false">8*0.115+3*0.115+0.506</f>
        <v>1.771</v>
      </c>
      <c r="G1477" s="55" t="n">
        <v>23.023</v>
      </c>
      <c r="H1477" s="126"/>
      <c r="K1477" s="90"/>
    </row>
    <row r="1478" s="51" customFormat="true" ht="14.25" hidden="false" customHeight="true" outlineLevel="0" collapsed="false">
      <c r="A1478" s="75" t="n">
        <f aca="false">A1477+1</f>
        <v>4</v>
      </c>
      <c r="B1478" s="334" t="s">
        <v>849</v>
      </c>
      <c r="C1478" s="248" t="s">
        <v>850</v>
      </c>
      <c r="D1478" s="37" t="n">
        <v>6</v>
      </c>
      <c r="E1478" s="98" t="s">
        <v>851</v>
      </c>
      <c r="F1478" s="99" t="n">
        <f aca="false">11*0.194+0.943</f>
        <v>3.077</v>
      </c>
      <c r="G1478" s="55" t="n">
        <v>18.462</v>
      </c>
      <c r="H1478" s="126"/>
      <c r="K1478" s="90"/>
    </row>
    <row r="1479" s="51" customFormat="true" ht="14.25" hidden="false" customHeight="true" outlineLevel="0" collapsed="false">
      <c r="A1479" s="75" t="n">
        <f aca="false">A1478+1</f>
        <v>5</v>
      </c>
      <c r="B1479" s="214" t="s">
        <v>794</v>
      </c>
      <c r="C1479" s="91" t="s">
        <v>319</v>
      </c>
      <c r="D1479" s="37" t="n">
        <v>2</v>
      </c>
      <c r="E1479" s="92" t="s">
        <v>320</v>
      </c>
      <c r="F1479" s="58" t="n">
        <f aca="false">11*0.185+0.913</f>
        <v>2.948</v>
      </c>
      <c r="G1479" s="55" t="n">
        <v>5.896</v>
      </c>
      <c r="H1479" s="126"/>
      <c r="K1479" s="90"/>
    </row>
    <row r="1480" s="48" customFormat="true" ht="14.25" hidden="false" customHeight="true" outlineLevel="0" collapsed="false">
      <c r="A1480" s="75" t="n">
        <f aca="false">A1479+1</f>
        <v>6</v>
      </c>
      <c r="B1480" s="91" t="s">
        <v>852</v>
      </c>
      <c r="C1480" s="66" t="s">
        <v>292</v>
      </c>
      <c r="D1480" s="37" t="n">
        <v>1</v>
      </c>
      <c r="E1480" s="89" t="s">
        <v>293</v>
      </c>
      <c r="F1480" s="44" t="n">
        <f aca="false">8*0.575+3*1.61+2.33</f>
        <v>11.76</v>
      </c>
      <c r="G1480" s="38" t="n">
        <v>11.76</v>
      </c>
      <c r="H1480" s="126"/>
      <c r="I1480" s="46"/>
      <c r="J1480" s="46"/>
      <c r="K1480" s="102"/>
      <c r="L1480" s="46"/>
      <c r="M1480" s="46"/>
      <c r="N1480" s="46"/>
      <c r="O1480" s="46"/>
      <c r="P1480" s="46"/>
      <c r="Q1480" s="46"/>
      <c r="R1480" s="46"/>
      <c r="S1480" s="46"/>
    </row>
    <row r="1481" s="48" customFormat="true" ht="14.25" hidden="false" customHeight="true" outlineLevel="0" collapsed="false">
      <c r="A1481" s="75" t="n">
        <f aca="false">A1480+1</f>
        <v>7</v>
      </c>
      <c r="B1481" s="57" t="s">
        <v>853</v>
      </c>
      <c r="C1481" s="66" t="s">
        <v>199</v>
      </c>
      <c r="D1481" s="37" t="n">
        <v>1</v>
      </c>
      <c r="E1481" s="89" t="s">
        <v>200</v>
      </c>
      <c r="F1481" s="44" t="n">
        <f aca="false">8*2.28+3*5.35+10.7</f>
        <v>44.99</v>
      </c>
      <c r="G1481" s="38" t="n">
        <v>44.99</v>
      </c>
      <c r="H1481" s="126"/>
      <c r="I1481" s="46"/>
      <c r="J1481" s="46"/>
      <c r="K1481" s="102"/>
      <c r="L1481" s="46"/>
      <c r="M1481" s="46"/>
      <c r="N1481" s="46"/>
      <c r="O1481" s="46"/>
      <c r="P1481" s="46"/>
      <c r="Q1481" s="46"/>
      <c r="R1481" s="46"/>
      <c r="S1481" s="46"/>
    </row>
    <row r="1482" s="51" customFormat="true" ht="14.25" hidden="false" customHeight="true" outlineLevel="0" collapsed="false">
      <c r="A1482" s="75" t="n">
        <f aca="false">A1481+1</f>
        <v>8</v>
      </c>
      <c r="B1482" s="91" t="s">
        <v>275</v>
      </c>
      <c r="C1482" s="319" t="s">
        <v>205</v>
      </c>
      <c r="D1482" s="37" t="n">
        <v>20</v>
      </c>
      <c r="E1482" s="94" t="s">
        <v>206</v>
      </c>
      <c r="F1482" s="86" t="n">
        <f aca="false">8*0.185+3*0.288+1*1.97</f>
        <v>4.31</v>
      </c>
      <c r="G1482" s="38" t="n">
        <v>86.2</v>
      </c>
      <c r="H1482" s="126"/>
      <c r="K1482" s="90"/>
    </row>
    <row r="1483" s="51" customFormat="true" ht="14.25" hidden="false" customHeight="true" outlineLevel="0" collapsed="false">
      <c r="A1483" s="75" t="n">
        <f aca="false">A1482+1</f>
        <v>9</v>
      </c>
      <c r="B1483" s="91" t="s">
        <v>316</v>
      </c>
      <c r="C1483" s="66" t="s">
        <v>220</v>
      </c>
      <c r="D1483" s="37" t="n">
        <v>4</v>
      </c>
      <c r="E1483" s="89" t="s">
        <v>221</v>
      </c>
      <c r="F1483" s="44" t="n">
        <f aca="false">3.2+8.2</f>
        <v>11.4</v>
      </c>
      <c r="G1483" s="38" t="n">
        <v>45.6</v>
      </c>
      <c r="H1483" s="126"/>
      <c r="K1483" s="90"/>
    </row>
    <row r="1484" s="51" customFormat="true" ht="14.25" hidden="false" customHeight="true" outlineLevel="0" collapsed="false">
      <c r="A1484" s="75" t="n">
        <f aca="false">A1483+1</f>
        <v>10</v>
      </c>
      <c r="B1484" s="91" t="s">
        <v>480</v>
      </c>
      <c r="C1484" s="91" t="s">
        <v>467</v>
      </c>
      <c r="D1484" s="37" t="n">
        <v>1</v>
      </c>
      <c r="E1484" s="89" t="s">
        <v>468</v>
      </c>
      <c r="F1484" s="58" t="n">
        <f aca="false">8*1.36+3*2.04+12.9+0.201</f>
        <v>30.101</v>
      </c>
      <c r="G1484" s="38" t="n">
        <v>30.101</v>
      </c>
      <c r="H1484" s="126"/>
      <c r="K1484" s="90"/>
    </row>
    <row r="1485" s="51" customFormat="true" ht="14.25" hidden="false" customHeight="true" outlineLevel="0" collapsed="false">
      <c r="A1485" s="75" t="n">
        <f aca="false">A1484+1</f>
        <v>11</v>
      </c>
      <c r="B1485" s="91" t="s">
        <v>274</v>
      </c>
      <c r="C1485" s="214" t="s">
        <v>211</v>
      </c>
      <c r="D1485" s="37" t="n">
        <v>1</v>
      </c>
      <c r="E1485" s="98" t="s">
        <v>212</v>
      </c>
      <c r="F1485" s="99" t="n">
        <f aca="false">11*1.4+15.7</f>
        <v>31.1</v>
      </c>
      <c r="G1485" s="38" t="n">
        <v>31.1</v>
      </c>
      <c r="H1485" s="126"/>
      <c r="K1485" s="90"/>
    </row>
    <row r="1486" s="51" customFormat="true" ht="14.25" hidden="false" customHeight="true" outlineLevel="0" collapsed="false">
      <c r="A1486" s="75" t="n">
        <f aca="false">A1485+1</f>
        <v>12</v>
      </c>
      <c r="B1486" s="91" t="s">
        <v>282</v>
      </c>
      <c r="C1486" s="57" t="s">
        <v>283</v>
      </c>
      <c r="D1486" s="37" t="n">
        <v>2</v>
      </c>
      <c r="E1486" s="94" t="s">
        <v>284</v>
      </c>
      <c r="F1486" s="38" t="n">
        <f aca="false">8*0.192+3*0.495+5.53</f>
        <v>8.551</v>
      </c>
      <c r="G1486" s="38" t="n">
        <v>17.102</v>
      </c>
      <c r="H1486" s="126"/>
      <c r="K1486" s="90"/>
    </row>
    <row r="1487" s="51" customFormat="true" ht="14.25" hidden="false" customHeight="true" outlineLevel="0" collapsed="false">
      <c r="A1487" s="75" t="n">
        <f aca="false">A1486+1</f>
        <v>13</v>
      </c>
      <c r="B1487" s="248" t="s">
        <v>796</v>
      </c>
      <c r="C1487" s="66" t="s">
        <v>202</v>
      </c>
      <c r="D1487" s="37" t="n">
        <v>8</v>
      </c>
      <c r="E1487" s="89" t="s">
        <v>203</v>
      </c>
      <c r="F1487" s="44" t="n">
        <f aca="false">11*0.06+0.162</f>
        <v>0.822</v>
      </c>
      <c r="G1487" s="38" t="n">
        <v>6.576</v>
      </c>
      <c r="H1487" s="126"/>
      <c r="K1487" s="90"/>
    </row>
    <row r="1488" s="103" customFormat="true" ht="14.25" hidden="false" customHeight="true" outlineLevel="0" collapsed="false">
      <c r="A1488" s="75" t="n">
        <f aca="false">A1487+1</f>
        <v>14</v>
      </c>
      <c r="B1488" s="91" t="s">
        <v>222</v>
      </c>
      <c r="C1488" s="91" t="s">
        <v>223</v>
      </c>
      <c r="D1488" s="37" t="n">
        <v>3</v>
      </c>
      <c r="E1488" s="92" t="s">
        <v>477</v>
      </c>
      <c r="F1488" s="58" t="n">
        <f aca="false">8*1.99+2*4.58+2*10.7</f>
        <v>46.48</v>
      </c>
      <c r="G1488" s="55" t="n">
        <v>139.44</v>
      </c>
      <c r="H1488" s="126"/>
      <c r="K1488" s="90"/>
    </row>
    <row r="1489" s="18" customFormat="true" ht="14.25" hidden="false" customHeight="true" outlineLevel="0" collapsed="false">
      <c r="A1489" s="72"/>
      <c r="B1489" s="76" t="s">
        <v>854</v>
      </c>
      <c r="C1489" s="208"/>
      <c r="D1489" s="79"/>
      <c r="E1489" s="335"/>
      <c r="F1489" s="114"/>
      <c r="G1489" s="114" t="n">
        <f aca="false">SUM(G1475:G1488)</f>
        <v>681.5</v>
      </c>
      <c r="H1489" s="115"/>
      <c r="K1489" s="27"/>
    </row>
    <row r="1490" s="41" customFormat="true" ht="14.25" hidden="false" customHeight="true" outlineLevel="0" collapsed="false">
      <c r="A1490" s="72"/>
      <c r="B1490" s="53" t="s">
        <v>855</v>
      </c>
      <c r="C1490" s="336"/>
      <c r="D1490" s="84"/>
      <c r="E1490" s="326"/>
      <c r="F1490" s="85"/>
      <c r="G1490" s="85"/>
      <c r="H1490" s="86"/>
      <c r="K1490" s="87"/>
    </row>
    <row r="1491" s="51" customFormat="true" ht="14.25" hidden="false" customHeight="true" outlineLevel="0" collapsed="false">
      <c r="A1491" s="337"/>
      <c r="B1491" s="253" t="s">
        <v>856</v>
      </c>
      <c r="C1491" s="338"/>
      <c r="D1491" s="339"/>
      <c r="E1491" s="340"/>
      <c r="F1491" s="341"/>
      <c r="G1491" s="85"/>
      <c r="H1491" s="86"/>
      <c r="K1491" s="90"/>
    </row>
    <row r="1492" s="51" customFormat="true" ht="14.25" hidden="false" customHeight="true" outlineLevel="0" collapsed="false">
      <c r="A1492" s="75" t="n">
        <v>1</v>
      </c>
      <c r="B1492" s="91" t="s">
        <v>207</v>
      </c>
      <c r="C1492" s="91" t="s">
        <v>208</v>
      </c>
      <c r="D1492" s="37" t="n">
        <v>4</v>
      </c>
      <c r="E1492" s="92" t="s">
        <v>209</v>
      </c>
      <c r="F1492" s="58" t="n">
        <f aca="false">8*0.115+3*0.115+0.506</f>
        <v>1.771</v>
      </c>
      <c r="G1492" s="38" t="n">
        <v>7.084</v>
      </c>
      <c r="H1492" s="86"/>
      <c r="K1492" s="90"/>
    </row>
    <row r="1493" s="51" customFormat="true" ht="14.25" hidden="false" customHeight="true" outlineLevel="0" collapsed="false">
      <c r="A1493" s="75" t="n">
        <f aca="false">A1492+1</f>
        <v>2</v>
      </c>
      <c r="B1493" s="91" t="s">
        <v>857</v>
      </c>
      <c r="C1493" s="147" t="s">
        <v>211</v>
      </c>
      <c r="D1493" s="37" t="n">
        <v>4</v>
      </c>
      <c r="E1493" s="98" t="s">
        <v>212</v>
      </c>
      <c r="F1493" s="99" t="n">
        <f aca="false">11*1.4+15.7</f>
        <v>31.1</v>
      </c>
      <c r="G1493" s="38" t="n">
        <v>124.4</v>
      </c>
      <c r="H1493" s="86"/>
      <c r="K1493" s="90"/>
    </row>
    <row r="1494" s="51" customFormat="true" ht="14.25" hidden="false" customHeight="true" outlineLevel="0" collapsed="false">
      <c r="A1494" s="75" t="n">
        <f aca="false">A1493+1</f>
        <v>3</v>
      </c>
      <c r="B1494" s="91" t="s">
        <v>275</v>
      </c>
      <c r="C1494" s="327" t="s">
        <v>205</v>
      </c>
      <c r="D1494" s="37" t="n">
        <v>10</v>
      </c>
      <c r="E1494" s="129" t="s">
        <v>206</v>
      </c>
      <c r="F1494" s="126" t="n">
        <f aca="false">8*0.185+3*0.288+1*1.97</f>
        <v>4.31</v>
      </c>
      <c r="G1494" s="38" t="n">
        <v>43.1</v>
      </c>
      <c r="H1494" s="86"/>
      <c r="K1494" s="90"/>
    </row>
    <row r="1495" s="51" customFormat="true" ht="14.25" hidden="false" customHeight="true" outlineLevel="0" collapsed="false">
      <c r="A1495" s="75" t="n">
        <f aca="false">A1494+1</f>
        <v>4</v>
      </c>
      <c r="B1495" s="91" t="s">
        <v>611</v>
      </c>
      <c r="C1495" s="91" t="s">
        <v>220</v>
      </c>
      <c r="D1495" s="37" t="n">
        <v>2</v>
      </c>
      <c r="E1495" s="92" t="s">
        <v>221</v>
      </c>
      <c r="F1495" s="58" t="n">
        <f aca="false">3.2+8.2</f>
        <v>11.4</v>
      </c>
      <c r="G1495" s="38" t="n">
        <v>22.8</v>
      </c>
      <c r="H1495" s="86"/>
      <c r="K1495" s="90"/>
    </row>
    <row r="1496" s="51" customFormat="true" ht="14.25" hidden="false" customHeight="true" outlineLevel="0" collapsed="false">
      <c r="A1496" s="75" t="n">
        <f aca="false">A1495+1</f>
        <v>5</v>
      </c>
      <c r="B1496" s="91" t="s">
        <v>274</v>
      </c>
      <c r="C1496" s="147" t="s">
        <v>211</v>
      </c>
      <c r="D1496" s="37" t="n">
        <v>1</v>
      </c>
      <c r="E1496" s="98" t="s">
        <v>212</v>
      </c>
      <c r="F1496" s="99" t="n">
        <f aca="false">11*1.4+15.7</f>
        <v>31.1</v>
      </c>
      <c r="G1496" s="38" t="n">
        <v>31.1</v>
      </c>
      <c r="H1496" s="86"/>
      <c r="K1496" s="90"/>
    </row>
    <row r="1497" s="51" customFormat="true" ht="14.25" hidden="false" customHeight="true" outlineLevel="0" collapsed="false">
      <c r="A1497" s="75" t="n">
        <f aca="false">A1496+1</f>
        <v>6</v>
      </c>
      <c r="B1497" s="91" t="s">
        <v>325</v>
      </c>
      <c r="C1497" s="91" t="s">
        <v>292</v>
      </c>
      <c r="D1497" s="37" t="n">
        <v>2</v>
      </c>
      <c r="E1497" s="92" t="s">
        <v>293</v>
      </c>
      <c r="F1497" s="58" t="n">
        <f aca="false">8*0.575+3*1.61+2.33</f>
        <v>11.76</v>
      </c>
      <c r="G1497" s="38" t="n">
        <v>23.52</v>
      </c>
      <c r="H1497" s="86"/>
      <c r="K1497" s="90"/>
    </row>
    <row r="1498" s="101" customFormat="true" ht="14.25" hidden="false" customHeight="true" outlineLevel="0" collapsed="false">
      <c r="A1498" s="75" t="n">
        <f aca="false">A1497+1</f>
        <v>7</v>
      </c>
      <c r="B1498" s="91" t="s">
        <v>213</v>
      </c>
      <c r="C1498" s="91" t="s">
        <v>214</v>
      </c>
      <c r="D1498" s="37" t="n">
        <v>2</v>
      </c>
      <c r="E1498" s="92" t="s">
        <v>215</v>
      </c>
      <c r="F1498" s="221" t="n">
        <v>6.54</v>
      </c>
      <c r="G1498" s="38" t="n">
        <v>13.08</v>
      </c>
      <c r="H1498" s="86"/>
      <c r="K1498" s="102"/>
    </row>
    <row r="1499" s="345" customFormat="true" ht="14.25" hidden="false" customHeight="true" outlineLevel="0" collapsed="false">
      <c r="A1499" s="72"/>
      <c r="B1499" s="275" t="s">
        <v>858</v>
      </c>
      <c r="C1499" s="342"/>
      <c r="D1499" s="37"/>
      <c r="E1499" s="343"/>
      <c r="F1499" s="344"/>
      <c r="G1499" s="85"/>
      <c r="H1499" s="86"/>
      <c r="K1499" s="194"/>
    </row>
    <row r="1500" s="51" customFormat="true" ht="14.25" hidden="false" customHeight="true" outlineLevel="0" collapsed="false">
      <c r="A1500" s="75" t="n">
        <f aca="false">A1498+1</f>
        <v>8</v>
      </c>
      <c r="B1500" s="91" t="s">
        <v>282</v>
      </c>
      <c r="C1500" s="57" t="s">
        <v>283</v>
      </c>
      <c r="D1500" s="37" t="n">
        <v>2</v>
      </c>
      <c r="E1500" s="129" t="s">
        <v>284</v>
      </c>
      <c r="F1500" s="55" t="n">
        <f aca="false">8*0.192+3*0.495+5.53</f>
        <v>8.551</v>
      </c>
      <c r="G1500" s="38" t="n">
        <v>17.102</v>
      </c>
      <c r="H1500" s="86"/>
      <c r="K1500" s="90"/>
    </row>
    <row r="1501" s="51" customFormat="true" ht="14.25" hidden="false" customHeight="true" outlineLevel="0" collapsed="false">
      <c r="A1501" s="75" t="n">
        <f aca="false">A1500+1</f>
        <v>9</v>
      </c>
      <c r="B1501" s="91" t="s">
        <v>207</v>
      </c>
      <c r="C1501" s="91" t="s">
        <v>208</v>
      </c>
      <c r="D1501" s="37" t="n">
        <v>6</v>
      </c>
      <c r="E1501" s="92" t="s">
        <v>209</v>
      </c>
      <c r="F1501" s="58" t="n">
        <f aca="false">8*0.115+3*0.115+0.506</f>
        <v>1.771</v>
      </c>
      <c r="G1501" s="38" t="n">
        <v>10.626</v>
      </c>
      <c r="H1501" s="86"/>
      <c r="K1501" s="90"/>
    </row>
    <row r="1502" s="51" customFormat="true" ht="14.25" hidden="false" customHeight="true" outlineLevel="0" collapsed="false">
      <c r="A1502" s="75" t="n">
        <f aca="false">A1501+1</f>
        <v>10</v>
      </c>
      <c r="B1502" s="49" t="s">
        <v>859</v>
      </c>
      <c r="C1502" s="327" t="s">
        <v>327</v>
      </c>
      <c r="D1502" s="37" t="n">
        <v>7</v>
      </c>
      <c r="E1502" s="129" t="s">
        <v>328</v>
      </c>
      <c r="F1502" s="236" t="n">
        <f aca="false">11*1.4+1*12.1</f>
        <v>27.5</v>
      </c>
      <c r="G1502" s="38" t="n">
        <v>192.5</v>
      </c>
      <c r="H1502" s="86"/>
      <c r="K1502" s="90"/>
    </row>
    <row r="1503" s="51" customFormat="true" ht="14.25" hidden="false" customHeight="true" outlineLevel="0" collapsed="false">
      <c r="A1503" s="72"/>
      <c r="B1503" s="76" t="s">
        <v>860</v>
      </c>
      <c r="C1503" s="346"/>
      <c r="D1503" s="37"/>
      <c r="E1503" s="110"/>
      <c r="F1503" s="111"/>
      <c r="G1503" s="85"/>
      <c r="H1503" s="86"/>
      <c r="K1503" s="90"/>
    </row>
    <row r="1504" s="51" customFormat="true" ht="14.25" hidden="false" customHeight="true" outlineLevel="0" collapsed="false">
      <c r="A1504" s="75" t="n">
        <f aca="false">A1502+1</f>
        <v>11</v>
      </c>
      <c r="B1504" s="91" t="s">
        <v>207</v>
      </c>
      <c r="C1504" s="91" t="s">
        <v>208</v>
      </c>
      <c r="D1504" s="37" t="n">
        <v>2</v>
      </c>
      <c r="E1504" s="92" t="s">
        <v>209</v>
      </c>
      <c r="F1504" s="58" t="n">
        <f aca="false">8*0.115+3*0.115+0.506</f>
        <v>1.771</v>
      </c>
      <c r="G1504" s="38" t="n">
        <v>3.542</v>
      </c>
      <c r="H1504" s="86"/>
      <c r="K1504" s="90"/>
    </row>
    <row r="1505" s="51" customFormat="true" ht="14.25" hidden="false" customHeight="true" outlineLevel="0" collapsed="false">
      <c r="A1505" s="72"/>
      <c r="B1505" s="275" t="s">
        <v>861</v>
      </c>
      <c r="C1505" s="342"/>
      <c r="D1505" s="37"/>
      <c r="E1505" s="343"/>
      <c r="F1505" s="344"/>
      <c r="G1505" s="85"/>
      <c r="H1505" s="86"/>
      <c r="K1505" s="90"/>
    </row>
    <row r="1506" s="48" customFormat="true" ht="14.25" hidden="false" customHeight="true" outlineLevel="0" collapsed="false">
      <c r="A1506" s="75" t="n">
        <f aca="false">A1504+1</f>
        <v>12</v>
      </c>
      <c r="B1506" s="91" t="s">
        <v>862</v>
      </c>
      <c r="C1506" s="91" t="s">
        <v>473</v>
      </c>
      <c r="D1506" s="37" t="n">
        <v>1</v>
      </c>
      <c r="E1506" s="92" t="s">
        <v>474</v>
      </c>
      <c r="F1506" s="58" t="n">
        <f aca="false">19*1.27+3*2.94+8.34</f>
        <v>41.29</v>
      </c>
      <c r="G1506" s="38" t="n">
        <v>41.29</v>
      </c>
      <c r="H1506" s="86"/>
      <c r="I1506" s="46"/>
      <c r="J1506" s="46"/>
      <c r="K1506" s="102"/>
      <c r="L1506" s="46"/>
      <c r="M1506" s="46"/>
      <c r="N1506" s="46"/>
      <c r="O1506" s="46"/>
      <c r="P1506" s="46"/>
      <c r="Q1506" s="46"/>
      <c r="R1506" s="46"/>
      <c r="S1506" s="46"/>
    </row>
    <row r="1507" s="51" customFormat="true" ht="14.25" hidden="false" customHeight="true" outlineLevel="0" collapsed="false">
      <c r="A1507" s="75" t="n">
        <f aca="false">A1506+1</f>
        <v>13</v>
      </c>
      <c r="B1507" s="91" t="s">
        <v>198</v>
      </c>
      <c r="C1507" s="66" t="s">
        <v>199</v>
      </c>
      <c r="D1507" s="37" t="n">
        <v>2</v>
      </c>
      <c r="E1507" s="89" t="s">
        <v>200</v>
      </c>
      <c r="F1507" s="44" t="n">
        <f aca="false">8*2.28+3*5.35+10.7</f>
        <v>44.99</v>
      </c>
      <c r="G1507" s="38" t="n">
        <v>89.98</v>
      </c>
      <c r="H1507" s="86"/>
      <c r="K1507" s="90"/>
    </row>
    <row r="1508" s="51" customFormat="true" ht="14.25" hidden="false" customHeight="true" outlineLevel="0" collapsed="false">
      <c r="A1508" s="75" t="n">
        <f aca="false">A1507+1</f>
        <v>14</v>
      </c>
      <c r="B1508" s="91" t="s">
        <v>480</v>
      </c>
      <c r="C1508" s="91" t="s">
        <v>467</v>
      </c>
      <c r="D1508" s="37" t="n">
        <v>1</v>
      </c>
      <c r="E1508" s="89" t="s">
        <v>468</v>
      </c>
      <c r="F1508" s="58" t="n">
        <f aca="false">8*1.36+3*2.04+12.9+0.201</f>
        <v>30.101</v>
      </c>
      <c r="G1508" s="38" t="n">
        <v>30.101</v>
      </c>
      <c r="H1508" s="86"/>
      <c r="K1508" s="90"/>
    </row>
    <row r="1509" s="51" customFormat="true" ht="14.25" hidden="false" customHeight="true" outlineLevel="0" collapsed="false">
      <c r="A1509" s="75" t="n">
        <f aca="false">A1508+1</f>
        <v>15</v>
      </c>
      <c r="B1509" s="49" t="s">
        <v>551</v>
      </c>
      <c r="C1509" s="181" t="s">
        <v>518</v>
      </c>
      <c r="D1509" s="37" t="n">
        <v>1</v>
      </c>
      <c r="E1509" s="94" t="s">
        <v>519</v>
      </c>
      <c r="F1509" s="38" t="n">
        <f aca="false">11*0.1+1*3.9</f>
        <v>5</v>
      </c>
      <c r="G1509" s="38" t="n">
        <v>5</v>
      </c>
      <c r="H1509" s="86"/>
      <c r="K1509" s="90"/>
    </row>
    <row r="1510" s="51" customFormat="true" ht="14.25" hidden="false" customHeight="true" outlineLevel="0" collapsed="false">
      <c r="A1510" s="72"/>
      <c r="B1510" s="76" t="s">
        <v>863</v>
      </c>
      <c r="C1510" s="336"/>
      <c r="D1510" s="37"/>
      <c r="E1510" s="326"/>
      <c r="F1510" s="85"/>
      <c r="G1510" s="85"/>
      <c r="H1510" s="86"/>
      <c r="K1510" s="90"/>
    </row>
    <row r="1511" s="51" customFormat="true" ht="14.25" hidden="false" customHeight="true" outlineLevel="0" collapsed="false">
      <c r="A1511" s="75" t="n">
        <f aca="false">A1509+1</f>
        <v>16</v>
      </c>
      <c r="B1511" s="91" t="s">
        <v>282</v>
      </c>
      <c r="C1511" s="57" t="s">
        <v>283</v>
      </c>
      <c r="D1511" s="37" t="n">
        <v>1</v>
      </c>
      <c r="E1511" s="94" t="s">
        <v>284</v>
      </c>
      <c r="F1511" s="38" t="n">
        <f aca="false">8*0.192+3*0.495+5.53</f>
        <v>8.551</v>
      </c>
      <c r="G1511" s="38" t="n">
        <v>8.551</v>
      </c>
      <c r="H1511" s="86"/>
      <c r="K1511" s="90"/>
    </row>
    <row r="1512" s="51" customFormat="true" ht="14.25" hidden="false" customHeight="true" outlineLevel="0" collapsed="false">
      <c r="A1512" s="72"/>
      <c r="B1512" s="275" t="s">
        <v>864</v>
      </c>
      <c r="C1512" s="347"/>
      <c r="D1512" s="37"/>
      <c r="E1512" s="348"/>
      <c r="F1512" s="349"/>
      <c r="G1512" s="85"/>
      <c r="H1512" s="86"/>
      <c r="K1512" s="90"/>
    </row>
    <row r="1513" s="51" customFormat="true" ht="14.25" hidden="false" customHeight="true" outlineLevel="0" collapsed="false">
      <c r="A1513" s="75" t="n">
        <f aca="false">A1511+1</f>
        <v>17</v>
      </c>
      <c r="B1513" s="66" t="s">
        <v>616</v>
      </c>
      <c r="C1513" s="66" t="s">
        <v>319</v>
      </c>
      <c r="D1513" s="37" t="n">
        <v>3</v>
      </c>
      <c r="E1513" s="89" t="s">
        <v>320</v>
      </c>
      <c r="F1513" s="44" t="n">
        <f aca="false">11*0.185+0.913</f>
        <v>2.948</v>
      </c>
      <c r="G1513" s="38" t="n">
        <v>8.844</v>
      </c>
      <c r="H1513" s="86"/>
      <c r="K1513" s="90"/>
    </row>
    <row r="1514" s="103" customFormat="true" ht="14.25" hidden="false" customHeight="true" outlineLevel="0" collapsed="false">
      <c r="A1514" s="75" t="n">
        <f aca="false">A1513+1</f>
        <v>18</v>
      </c>
      <c r="B1514" s="91" t="s">
        <v>222</v>
      </c>
      <c r="C1514" s="91" t="s">
        <v>223</v>
      </c>
      <c r="D1514" s="37" t="n">
        <v>3</v>
      </c>
      <c r="E1514" s="92" t="s">
        <v>477</v>
      </c>
      <c r="F1514" s="58" t="n">
        <f aca="false">8*1.99+2*4.58+2*10.7</f>
        <v>46.48</v>
      </c>
      <c r="G1514" s="55" t="n">
        <v>139.44</v>
      </c>
      <c r="H1514" s="86"/>
      <c r="K1514" s="90"/>
    </row>
    <row r="1515" s="18" customFormat="true" ht="14.25" hidden="false" customHeight="true" outlineLevel="0" collapsed="false">
      <c r="A1515" s="72"/>
      <c r="B1515" s="71" t="s">
        <v>865</v>
      </c>
      <c r="C1515" s="208"/>
      <c r="D1515" s="79"/>
      <c r="E1515" s="350"/>
      <c r="F1515" s="82"/>
      <c r="G1515" s="82" t="n">
        <f aca="false">SUM(G1492:G1514)</f>
        <v>812.06</v>
      </c>
      <c r="H1515" s="81"/>
      <c r="K1515" s="27"/>
    </row>
    <row r="1516" s="291" customFormat="true" ht="14.25" hidden="false" customHeight="true" outlineLevel="0" collapsed="false">
      <c r="A1516" s="72"/>
      <c r="B1516" s="25" t="s">
        <v>866</v>
      </c>
      <c r="C1516" s="351"/>
      <c r="D1516" s="289"/>
      <c r="E1516" s="309"/>
      <c r="F1516" s="290"/>
      <c r="G1516" s="290"/>
      <c r="H1516" s="86"/>
      <c r="K1516" s="87"/>
    </row>
    <row r="1517" s="41" customFormat="true" ht="14.25" hidden="false" customHeight="true" outlineLevel="0" collapsed="false">
      <c r="A1517" s="72"/>
      <c r="B1517" s="299" t="s">
        <v>838</v>
      </c>
      <c r="C1517" s="336"/>
      <c r="D1517" s="84"/>
      <c r="E1517" s="326"/>
      <c r="F1517" s="85"/>
      <c r="G1517" s="85"/>
      <c r="H1517" s="86"/>
      <c r="K1517" s="87"/>
    </row>
    <row r="1518" s="51" customFormat="true" ht="14.25" hidden="false" customHeight="true" outlineLevel="0" collapsed="false">
      <c r="A1518" s="75" t="n">
        <v>1</v>
      </c>
      <c r="B1518" s="66" t="s">
        <v>848</v>
      </c>
      <c r="C1518" s="66" t="s">
        <v>199</v>
      </c>
      <c r="D1518" s="37" t="n">
        <v>3</v>
      </c>
      <c r="E1518" s="89" t="s">
        <v>200</v>
      </c>
      <c r="F1518" s="44" t="n">
        <f aca="false">8*2.28+3*5.35+10.7</f>
        <v>44.99</v>
      </c>
      <c r="G1518" s="38" t="n">
        <v>134.97</v>
      </c>
      <c r="H1518" s="86"/>
      <c r="K1518" s="90"/>
    </row>
    <row r="1519" s="48" customFormat="true" ht="14.25" hidden="false" customHeight="true" outlineLevel="0" collapsed="false">
      <c r="A1519" s="75" t="n">
        <f aca="false">A1518+1</f>
        <v>2</v>
      </c>
      <c r="B1519" s="66" t="s">
        <v>609</v>
      </c>
      <c r="C1519" s="66" t="s">
        <v>473</v>
      </c>
      <c r="D1519" s="37" t="n">
        <v>1</v>
      </c>
      <c r="E1519" s="89" t="s">
        <v>474</v>
      </c>
      <c r="F1519" s="44" t="n">
        <f aca="false">19*1.27+3*2.94+8.34</f>
        <v>41.29</v>
      </c>
      <c r="G1519" s="38" t="n">
        <v>41.29</v>
      </c>
      <c r="H1519" s="86"/>
      <c r="I1519" s="46"/>
      <c r="J1519" s="46"/>
      <c r="K1519" s="102"/>
      <c r="L1519" s="46"/>
      <c r="M1519" s="46"/>
      <c r="N1519" s="46"/>
      <c r="O1519" s="46"/>
      <c r="P1519" s="46"/>
      <c r="Q1519" s="46"/>
      <c r="R1519" s="46"/>
      <c r="S1519" s="46"/>
    </row>
    <row r="1520" s="51" customFormat="true" ht="14.25" hidden="false" customHeight="true" outlineLevel="0" collapsed="false">
      <c r="A1520" s="75" t="n">
        <f aca="false">A1519+1</f>
        <v>3</v>
      </c>
      <c r="B1520" s="66" t="s">
        <v>317</v>
      </c>
      <c r="C1520" s="91" t="s">
        <v>208</v>
      </c>
      <c r="D1520" s="37" t="n">
        <v>10</v>
      </c>
      <c r="E1520" s="92" t="s">
        <v>209</v>
      </c>
      <c r="F1520" s="58" t="n">
        <f aca="false">8*0.115+3*0.115+0.506</f>
        <v>1.771</v>
      </c>
      <c r="G1520" s="55" t="n">
        <v>17.71</v>
      </c>
      <c r="H1520" s="86"/>
      <c r="K1520" s="90"/>
    </row>
    <row r="1521" s="51" customFormat="true" ht="14.25" hidden="false" customHeight="true" outlineLevel="0" collapsed="false">
      <c r="A1521" s="75" t="n">
        <f aca="false">A1520+1</f>
        <v>4</v>
      </c>
      <c r="B1521" s="334" t="s">
        <v>849</v>
      </c>
      <c r="C1521" s="248" t="s">
        <v>850</v>
      </c>
      <c r="D1521" s="37" t="n">
        <v>20</v>
      </c>
      <c r="E1521" s="98" t="s">
        <v>851</v>
      </c>
      <c r="F1521" s="99" t="n">
        <f aca="false">11*0.194+0.943</f>
        <v>3.077</v>
      </c>
      <c r="G1521" s="55" t="n">
        <v>61.54</v>
      </c>
      <c r="H1521" s="86"/>
      <c r="K1521" s="90"/>
    </row>
    <row r="1522" s="51" customFormat="true" ht="14.25" hidden="false" customHeight="true" outlineLevel="0" collapsed="false">
      <c r="A1522" s="75" t="n">
        <f aca="false">A1521+1</f>
        <v>5</v>
      </c>
      <c r="B1522" s="147" t="s">
        <v>794</v>
      </c>
      <c r="C1522" s="91" t="s">
        <v>319</v>
      </c>
      <c r="D1522" s="37" t="n">
        <v>2</v>
      </c>
      <c r="E1522" s="92" t="s">
        <v>320</v>
      </c>
      <c r="F1522" s="58" t="n">
        <f aca="false">11*0.185+0.913</f>
        <v>2.948</v>
      </c>
      <c r="G1522" s="55" t="n">
        <v>5.896</v>
      </c>
      <c r="H1522" s="86"/>
      <c r="K1522" s="90"/>
    </row>
    <row r="1523" s="48" customFormat="true" ht="14.25" hidden="false" customHeight="true" outlineLevel="0" collapsed="false">
      <c r="A1523" s="75" t="n">
        <f aca="false">A1522+1</f>
        <v>6</v>
      </c>
      <c r="B1523" s="91" t="s">
        <v>852</v>
      </c>
      <c r="C1523" s="91" t="s">
        <v>292</v>
      </c>
      <c r="D1523" s="37" t="n">
        <v>1</v>
      </c>
      <c r="E1523" s="92" t="s">
        <v>293</v>
      </c>
      <c r="F1523" s="58" t="n">
        <f aca="false">8*0.575+3*1.61+2.33</f>
        <v>11.76</v>
      </c>
      <c r="G1523" s="55" t="n">
        <v>11.76</v>
      </c>
      <c r="H1523" s="86"/>
      <c r="I1523" s="46"/>
      <c r="J1523" s="46"/>
      <c r="K1523" s="102"/>
      <c r="L1523" s="46"/>
      <c r="M1523" s="46"/>
      <c r="N1523" s="46"/>
      <c r="O1523" s="46"/>
      <c r="P1523" s="46"/>
      <c r="Q1523" s="46"/>
      <c r="R1523" s="46"/>
      <c r="S1523" s="46"/>
    </row>
    <row r="1524" s="48" customFormat="true" ht="14.25" hidden="false" customHeight="true" outlineLevel="0" collapsed="false">
      <c r="A1524" s="75" t="n">
        <f aca="false">A1523+1</f>
        <v>7</v>
      </c>
      <c r="B1524" s="57" t="s">
        <v>853</v>
      </c>
      <c r="C1524" s="91" t="s">
        <v>199</v>
      </c>
      <c r="D1524" s="37" t="n">
        <v>1</v>
      </c>
      <c r="E1524" s="92" t="s">
        <v>200</v>
      </c>
      <c r="F1524" s="58" t="n">
        <f aca="false">8*2.28+3*5.35+10.7</f>
        <v>44.99</v>
      </c>
      <c r="G1524" s="55" t="n">
        <v>44.99</v>
      </c>
      <c r="H1524" s="86"/>
      <c r="I1524" s="46"/>
      <c r="J1524" s="46"/>
      <c r="K1524" s="102"/>
      <c r="L1524" s="46"/>
      <c r="M1524" s="46"/>
      <c r="N1524" s="46"/>
      <c r="O1524" s="46"/>
      <c r="P1524" s="46"/>
      <c r="Q1524" s="46"/>
      <c r="R1524" s="46"/>
      <c r="S1524" s="46"/>
    </row>
    <row r="1525" s="51" customFormat="true" ht="14.25" hidden="false" customHeight="true" outlineLevel="0" collapsed="false">
      <c r="A1525" s="75" t="n">
        <f aca="false">A1524+1</f>
        <v>8</v>
      </c>
      <c r="B1525" s="91" t="s">
        <v>275</v>
      </c>
      <c r="C1525" s="327" t="s">
        <v>205</v>
      </c>
      <c r="D1525" s="37" t="n">
        <v>15</v>
      </c>
      <c r="E1525" s="129" t="s">
        <v>206</v>
      </c>
      <c r="F1525" s="126" t="n">
        <f aca="false">8*0.185+3*0.288+1*1.97</f>
        <v>4.31</v>
      </c>
      <c r="G1525" s="55" t="n">
        <v>64.65</v>
      </c>
      <c r="H1525" s="86"/>
      <c r="K1525" s="90"/>
    </row>
    <row r="1526" s="51" customFormat="true" ht="14.25" hidden="false" customHeight="true" outlineLevel="0" collapsed="false">
      <c r="A1526" s="75" t="n">
        <f aca="false">A1525+1</f>
        <v>9</v>
      </c>
      <c r="B1526" s="91" t="s">
        <v>274</v>
      </c>
      <c r="C1526" s="147" t="s">
        <v>211</v>
      </c>
      <c r="D1526" s="37" t="n">
        <v>1</v>
      </c>
      <c r="E1526" s="98" t="s">
        <v>212</v>
      </c>
      <c r="F1526" s="99" t="n">
        <f aca="false">11*1.4+15.7</f>
        <v>31.1</v>
      </c>
      <c r="G1526" s="55" t="n">
        <v>31.1</v>
      </c>
      <c r="H1526" s="86"/>
      <c r="K1526" s="90"/>
    </row>
    <row r="1527" s="51" customFormat="true" ht="14.25" hidden="false" customHeight="true" outlineLevel="0" collapsed="false">
      <c r="A1527" s="75" t="n">
        <f aca="false">A1526+1</f>
        <v>10</v>
      </c>
      <c r="B1527" s="91" t="s">
        <v>282</v>
      </c>
      <c r="C1527" s="57" t="s">
        <v>283</v>
      </c>
      <c r="D1527" s="37" t="n">
        <v>1</v>
      </c>
      <c r="E1527" s="129" t="s">
        <v>284</v>
      </c>
      <c r="F1527" s="55" t="n">
        <f aca="false">8*0.192+3*0.495+5.53</f>
        <v>8.551</v>
      </c>
      <c r="G1527" s="55" t="n">
        <v>8.551</v>
      </c>
      <c r="H1527" s="86"/>
      <c r="K1527" s="90"/>
    </row>
    <row r="1528" s="51" customFormat="true" ht="14.25" hidden="false" customHeight="true" outlineLevel="0" collapsed="false">
      <c r="A1528" s="75" t="n">
        <f aca="false">A1527+1</f>
        <v>11</v>
      </c>
      <c r="B1528" s="91" t="s">
        <v>316</v>
      </c>
      <c r="C1528" s="91" t="s">
        <v>220</v>
      </c>
      <c r="D1528" s="37" t="n">
        <v>3</v>
      </c>
      <c r="E1528" s="92" t="s">
        <v>221</v>
      </c>
      <c r="F1528" s="58" t="n">
        <f aca="false">3.2+8.2</f>
        <v>11.4</v>
      </c>
      <c r="G1528" s="55" t="n">
        <v>34.2</v>
      </c>
      <c r="H1528" s="86"/>
      <c r="K1528" s="90"/>
    </row>
    <row r="1529" s="51" customFormat="true" ht="14.25" hidden="false" customHeight="true" outlineLevel="0" collapsed="false">
      <c r="A1529" s="75" t="n">
        <f aca="false">A1528+1</f>
        <v>12</v>
      </c>
      <c r="B1529" s="91" t="s">
        <v>480</v>
      </c>
      <c r="C1529" s="91" t="s">
        <v>467</v>
      </c>
      <c r="D1529" s="37" t="n">
        <v>1</v>
      </c>
      <c r="E1529" s="92" t="s">
        <v>468</v>
      </c>
      <c r="F1529" s="58" t="n">
        <f aca="false">8*1.36+3*2.04+12.9+0.201</f>
        <v>30.101</v>
      </c>
      <c r="G1529" s="55" t="n">
        <v>30.101</v>
      </c>
      <c r="H1529" s="86"/>
      <c r="K1529" s="90"/>
    </row>
    <row r="1530" s="51" customFormat="true" ht="14.25" hidden="false" customHeight="true" outlineLevel="0" collapsed="false">
      <c r="A1530" s="75" t="n">
        <f aca="false">A1529+1</f>
        <v>13</v>
      </c>
      <c r="B1530" s="248" t="s">
        <v>796</v>
      </c>
      <c r="C1530" s="91" t="s">
        <v>202</v>
      </c>
      <c r="D1530" s="37" t="n">
        <v>6</v>
      </c>
      <c r="E1530" s="92" t="s">
        <v>203</v>
      </c>
      <c r="F1530" s="58" t="n">
        <f aca="false">11*0.06+0.162</f>
        <v>0.822</v>
      </c>
      <c r="G1530" s="55" t="n">
        <v>4.932</v>
      </c>
      <c r="H1530" s="86"/>
      <c r="K1530" s="90"/>
    </row>
    <row r="1531" s="103" customFormat="true" ht="14.25" hidden="false" customHeight="true" outlineLevel="0" collapsed="false">
      <c r="A1531" s="75" t="n">
        <f aca="false">A1530+1</f>
        <v>14</v>
      </c>
      <c r="B1531" s="91" t="s">
        <v>222</v>
      </c>
      <c r="C1531" s="91" t="s">
        <v>223</v>
      </c>
      <c r="D1531" s="37" t="n">
        <v>3</v>
      </c>
      <c r="E1531" s="92" t="s">
        <v>477</v>
      </c>
      <c r="F1531" s="58" t="n">
        <f aca="false">8*1.99+2*4.58+2*10.7</f>
        <v>46.48</v>
      </c>
      <c r="G1531" s="55" t="n">
        <v>139.44</v>
      </c>
      <c r="H1531" s="86"/>
      <c r="K1531" s="90"/>
    </row>
    <row r="1532" s="18" customFormat="true" ht="14.25" hidden="false" customHeight="true" outlineLevel="0" collapsed="false">
      <c r="A1532" s="72"/>
      <c r="B1532" s="76" t="s">
        <v>867</v>
      </c>
      <c r="C1532" s="321"/>
      <c r="D1532" s="79"/>
      <c r="E1532" s="154"/>
      <c r="F1532" s="130"/>
      <c r="G1532" s="130" t="n">
        <f aca="false">SUM(G1518:G1531)</f>
        <v>631.13</v>
      </c>
      <c r="H1532" s="155"/>
      <c r="K1532" s="27"/>
    </row>
    <row r="1533" s="41" customFormat="true" ht="14.25" hidden="false" customHeight="true" outlineLevel="0" collapsed="false">
      <c r="A1533" s="72"/>
      <c r="B1533" s="53" t="s">
        <v>868</v>
      </c>
      <c r="C1533" s="325"/>
      <c r="D1533" s="109"/>
      <c r="E1533" s="110"/>
      <c r="F1533" s="111"/>
      <c r="G1533" s="111"/>
      <c r="H1533" s="86"/>
      <c r="K1533" s="87"/>
    </row>
    <row r="1534" s="41" customFormat="true" ht="14.25" hidden="false" customHeight="true" outlineLevel="0" collapsed="false">
      <c r="A1534" s="72"/>
      <c r="B1534" s="104" t="s">
        <v>869</v>
      </c>
      <c r="C1534" s="325"/>
      <c r="D1534" s="109"/>
      <c r="E1534" s="110"/>
      <c r="F1534" s="111"/>
      <c r="G1534" s="111"/>
      <c r="H1534" s="86"/>
      <c r="K1534" s="87"/>
    </row>
    <row r="1535" s="51" customFormat="true" ht="14.25" hidden="false" customHeight="true" outlineLevel="0" collapsed="false">
      <c r="A1535" s="75" t="n">
        <v>1</v>
      </c>
      <c r="B1535" s="91" t="s">
        <v>848</v>
      </c>
      <c r="C1535" s="91" t="s">
        <v>199</v>
      </c>
      <c r="D1535" s="37" t="n">
        <v>4</v>
      </c>
      <c r="E1535" s="92" t="s">
        <v>200</v>
      </c>
      <c r="F1535" s="58" t="n">
        <f aca="false">8*2.28+3*5.35+10.7</f>
        <v>44.99</v>
      </c>
      <c r="G1535" s="55" t="n">
        <v>179.96</v>
      </c>
      <c r="H1535" s="86"/>
      <c r="K1535" s="90"/>
    </row>
    <row r="1536" s="48" customFormat="true" ht="14.25" hidden="false" customHeight="true" outlineLevel="0" collapsed="false">
      <c r="A1536" s="75" t="n">
        <f aca="false">A1535+1</f>
        <v>2</v>
      </c>
      <c r="B1536" s="91" t="s">
        <v>609</v>
      </c>
      <c r="C1536" s="91" t="s">
        <v>473</v>
      </c>
      <c r="D1536" s="37" t="n">
        <v>1</v>
      </c>
      <c r="E1536" s="92" t="s">
        <v>474</v>
      </c>
      <c r="F1536" s="58" t="n">
        <f aca="false">19*1.27+3*2.94+8.34</f>
        <v>41.29</v>
      </c>
      <c r="G1536" s="55" t="n">
        <v>41.29</v>
      </c>
      <c r="H1536" s="86"/>
      <c r="I1536" s="46"/>
      <c r="J1536" s="46"/>
      <c r="K1536" s="102"/>
      <c r="L1536" s="46"/>
      <c r="M1536" s="46"/>
      <c r="N1536" s="46"/>
      <c r="O1536" s="46"/>
      <c r="P1536" s="46"/>
      <c r="Q1536" s="46"/>
      <c r="R1536" s="46"/>
      <c r="S1536" s="46"/>
    </row>
    <row r="1537" s="51" customFormat="true" ht="14.25" hidden="false" customHeight="true" outlineLevel="0" collapsed="false">
      <c r="A1537" s="75" t="n">
        <f aca="false">A1536+1</f>
        <v>3</v>
      </c>
      <c r="B1537" s="91" t="s">
        <v>317</v>
      </c>
      <c r="C1537" s="91" t="s">
        <v>208</v>
      </c>
      <c r="D1537" s="37" t="n">
        <v>12</v>
      </c>
      <c r="E1537" s="92" t="s">
        <v>209</v>
      </c>
      <c r="F1537" s="58" t="n">
        <f aca="false">8*0.115+3*0.115+0.506</f>
        <v>1.771</v>
      </c>
      <c r="G1537" s="55" t="n">
        <v>21.252</v>
      </c>
      <c r="H1537" s="86"/>
      <c r="K1537" s="90"/>
    </row>
    <row r="1538" s="51" customFormat="true" ht="14.25" hidden="false" customHeight="true" outlineLevel="0" collapsed="false">
      <c r="A1538" s="75" t="n">
        <f aca="false">A1537+1</f>
        <v>4</v>
      </c>
      <c r="B1538" s="147" t="s">
        <v>794</v>
      </c>
      <c r="C1538" s="91" t="s">
        <v>319</v>
      </c>
      <c r="D1538" s="37" t="n">
        <v>2</v>
      </c>
      <c r="E1538" s="92" t="s">
        <v>320</v>
      </c>
      <c r="F1538" s="58" t="n">
        <f aca="false">11*0.185+0.913</f>
        <v>2.948</v>
      </c>
      <c r="G1538" s="55" t="n">
        <v>5.896</v>
      </c>
      <c r="H1538" s="86"/>
      <c r="K1538" s="90"/>
    </row>
    <row r="1539" s="51" customFormat="true" ht="14.25" hidden="false" customHeight="true" outlineLevel="0" collapsed="false">
      <c r="A1539" s="75" t="n">
        <f aca="false">A1538+1</f>
        <v>5</v>
      </c>
      <c r="B1539" s="91" t="s">
        <v>275</v>
      </c>
      <c r="C1539" s="327" t="s">
        <v>205</v>
      </c>
      <c r="D1539" s="37" t="n">
        <v>16</v>
      </c>
      <c r="E1539" s="129" t="s">
        <v>206</v>
      </c>
      <c r="F1539" s="126" t="n">
        <f aca="false">8*0.185+3*0.288+1*1.97</f>
        <v>4.31</v>
      </c>
      <c r="G1539" s="55" t="n">
        <v>68.96</v>
      </c>
      <c r="H1539" s="86"/>
      <c r="K1539" s="90"/>
    </row>
    <row r="1540" s="51" customFormat="true" ht="14.25" hidden="false" customHeight="true" outlineLevel="0" collapsed="false">
      <c r="A1540" s="75" t="n">
        <f aca="false">A1539+1</f>
        <v>6</v>
      </c>
      <c r="B1540" s="91" t="s">
        <v>611</v>
      </c>
      <c r="C1540" s="91" t="s">
        <v>220</v>
      </c>
      <c r="D1540" s="37" t="n">
        <v>4</v>
      </c>
      <c r="E1540" s="92" t="s">
        <v>221</v>
      </c>
      <c r="F1540" s="58" t="n">
        <f aca="false">3.2+8.2</f>
        <v>11.4</v>
      </c>
      <c r="G1540" s="55" t="n">
        <v>45.6</v>
      </c>
      <c r="H1540" s="86"/>
      <c r="K1540" s="90"/>
    </row>
    <row r="1541" s="51" customFormat="true" ht="14.25" hidden="false" customHeight="true" outlineLevel="0" collapsed="false">
      <c r="A1541" s="75" t="n">
        <f aca="false">A1540+1</f>
        <v>7</v>
      </c>
      <c r="B1541" s="248" t="s">
        <v>796</v>
      </c>
      <c r="C1541" s="91" t="s">
        <v>202</v>
      </c>
      <c r="D1541" s="37" t="n">
        <v>8</v>
      </c>
      <c r="E1541" s="92" t="s">
        <v>203</v>
      </c>
      <c r="F1541" s="58" t="n">
        <f aca="false">11*0.06+0.162</f>
        <v>0.822</v>
      </c>
      <c r="G1541" s="55" t="n">
        <v>6.576</v>
      </c>
      <c r="H1541" s="86"/>
      <c r="K1541" s="90"/>
    </row>
    <row r="1542" s="51" customFormat="true" ht="14.25" hidden="false" customHeight="true" outlineLevel="0" collapsed="false">
      <c r="A1542" s="75" t="n">
        <f aca="false">A1541+1</f>
        <v>8</v>
      </c>
      <c r="B1542" s="91" t="s">
        <v>207</v>
      </c>
      <c r="C1542" s="91" t="s">
        <v>208</v>
      </c>
      <c r="D1542" s="37" t="n">
        <v>1</v>
      </c>
      <c r="E1542" s="92" t="s">
        <v>209</v>
      </c>
      <c r="F1542" s="58" t="n">
        <f aca="false">8*0.115+3*0.115+0.506</f>
        <v>1.771</v>
      </c>
      <c r="G1542" s="55" t="n">
        <v>1.771</v>
      </c>
      <c r="H1542" s="86"/>
      <c r="K1542" s="90"/>
    </row>
    <row r="1543" s="51" customFormat="true" ht="14.25" hidden="false" customHeight="true" outlineLevel="0" collapsed="false">
      <c r="A1543" s="75" t="n">
        <f aca="false">A1542+1</f>
        <v>9</v>
      </c>
      <c r="B1543" s="91" t="s">
        <v>282</v>
      </c>
      <c r="C1543" s="57" t="s">
        <v>283</v>
      </c>
      <c r="D1543" s="37" t="n">
        <v>2</v>
      </c>
      <c r="E1543" s="129" t="s">
        <v>284</v>
      </c>
      <c r="F1543" s="55" t="n">
        <f aca="false">8*0.192+3*0.495+5.53</f>
        <v>8.551</v>
      </c>
      <c r="G1543" s="55" t="n">
        <v>17.102</v>
      </c>
      <c r="H1543" s="86"/>
      <c r="K1543" s="90"/>
    </row>
    <row r="1544" s="46" customFormat="true" ht="14.25" hidden="false" customHeight="true" outlineLevel="0" collapsed="false">
      <c r="A1544" s="75" t="n">
        <f aca="false">A1543+1</f>
        <v>10</v>
      </c>
      <c r="B1544" s="95" t="s">
        <v>829</v>
      </c>
      <c r="C1544" s="91" t="s">
        <v>292</v>
      </c>
      <c r="D1544" s="37" t="n">
        <v>1</v>
      </c>
      <c r="E1544" s="92" t="s">
        <v>293</v>
      </c>
      <c r="F1544" s="58" t="n">
        <f aca="false">8*0.575+3*1.61+2.33</f>
        <v>11.76</v>
      </c>
      <c r="G1544" s="55" t="n">
        <v>11.76</v>
      </c>
      <c r="H1544" s="86"/>
      <c r="K1544" s="102"/>
    </row>
    <row r="1545" s="103" customFormat="true" ht="14.25" hidden="false" customHeight="true" outlineLevel="0" collapsed="false">
      <c r="A1545" s="75" t="n">
        <f aca="false">A1544+1</f>
        <v>11</v>
      </c>
      <c r="B1545" s="91" t="s">
        <v>222</v>
      </c>
      <c r="C1545" s="91" t="s">
        <v>223</v>
      </c>
      <c r="D1545" s="37" t="n">
        <v>3</v>
      </c>
      <c r="E1545" s="92" t="s">
        <v>477</v>
      </c>
      <c r="F1545" s="58" t="n">
        <f aca="false">8*1.99+2*4.58+2*10.7</f>
        <v>46.48</v>
      </c>
      <c r="G1545" s="55" t="n">
        <v>139.44</v>
      </c>
      <c r="H1545" s="86"/>
      <c r="K1545" s="90"/>
    </row>
    <row r="1546" s="18" customFormat="true" ht="14.25" hidden="false" customHeight="true" outlineLevel="0" collapsed="false">
      <c r="A1546" s="72"/>
      <c r="B1546" s="71" t="s">
        <v>870</v>
      </c>
      <c r="C1546" s="208"/>
      <c r="D1546" s="79"/>
      <c r="E1546" s="350"/>
      <c r="F1546" s="82"/>
      <c r="G1546" s="82" t="n">
        <f aca="false">SUM(G1535:G1545)</f>
        <v>539.607</v>
      </c>
      <c r="H1546" s="81"/>
      <c r="K1546" s="27"/>
    </row>
    <row r="1547" s="291" customFormat="true" ht="14.25" hidden="false" customHeight="true" outlineLevel="0" collapsed="false">
      <c r="A1547" s="72"/>
      <c r="B1547" s="25" t="s">
        <v>871</v>
      </c>
      <c r="C1547" s="336"/>
      <c r="D1547" s="84"/>
      <c r="E1547" s="326"/>
      <c r="F1547" s="85"/>
      <c r="G1547" s="85"/>
      <c r="H1547" s="86"/>
      <c r="K1547" s="134"/>
    </row>
    <row r="1548" s="41" customFormat="true" ht="14.25" hidden="false" customHeight="true" outlineLevel="0" collapsed="false">
      <c r="A1548" s="72"/>
      <c r="B1548" s="299" t="s">
        <v>869</v>
      </c>
      <c r="C1548" s="336"/>
      <c r="D1548" s="84"/>
      <c r="E1548" s="326"/>
      <c r="F1548" s="85"/>
      <c r="G1548" s="85"/>
      <c r="H1548" s="86"/>
      <c r="K1548" s="134"/>
    </row>
    <row r="1549" s="51" customFormat="true" ht="14.25" hidden="false" customHeight="true" outlineLevel="0" collapsed="false">
      <c r="A1549" s="75" t="n">
        <v>1</v>
      </c>
      <c r="B1549" s="66" t="s">
        <v>848</v>
      </c>
      <c r="C1549" s="66" t="s">
        <v>199</v>
      </c>
      <c r="D1549" s="37" t="n">
        <v>4</v>
      </c>
      <c r="E1549" s="89" t="s">
        <v>200</v>
      </c>
      <c r="F1549" s="44" t="n">
        <f aca="false">8*2.28+3*5.35+10.7</f>
        <v>44.99</v>
      </c>
      <c r="G1549" s="38" t="n">
        <v>179.96</v>
      </c>
      <c r="H1549" s="86"/>
      <c r="K1549" s="135"/>
    </row>
    <row r="1550" s="48" customFormat="true" ht="14.25" hidden="false" customHeight="true" outlineLevel="0" collapsed="false">
      <c r="A1550" s="75" t="n">
        <f aca="false">A1549+1</f>
        <v>2</v>
      </c>
      <c r="B1550" s="91" t="s">
        <v>609</v>
      </c>
      <c r="C1550" s="66" t="s">
        <v>473</v>
      </c>
      <c r="D1550" s="37" t="n">
        <v>1</v>
      </c>
      <c r="E1550" s="89" t="s">
        <v>474</v>
      </c>
      <c r="F1550" s="44" t="n">
        <f aca="false">19*1.27+3*2.94+8.34</f>
        <v>41.29</v>
      </c>
      <c r="G1550" s="38" t="n">
        <v>41.29</v>
      </c>
      <c r="H1550" s="86"/>
      <c r="I1550" s="46"/>
      <c r="J1550" s="46"/>
      <c r="K1550" s="70"/>
      <c r="L1550" s="46"/>
      <c r="M1550" s="46"/>
      <c r="N1550" s="46"/>
      <c r="O1550" s="46"/>
      <c r="P1550" s="46"/>
      <c r="Q1550" s="46"/>
      <c r="R1550" s="46"/>
      <c r="S1550" s="46"/>
    </row>
    <row r="1551" s="51" customFormat="true" ht="14.25" hidden="false" customHeight="true" outlineLevel="0" collapsed="false">
      <c r="A1551" s="75" t="n">
        <f aca="false">A1550+1</f>
        <v>3</v>
      </c>
      <c r="B1551" s="91" t="s">
        <v>317</v>
      </c>
      <c r="C1551" s="91" t="s">
        <v>208</v>
      </c>
      <c r="D1551" s="37" t="n">
        <v>13</v>
      </c>
      <c r="E1551" s="92" t="s">
        <v>209</v>
      </c>
      <c r="F1551" s="58" t="n">
        <f aca="false">8*0.115+3*0.115+0.506</f>
        <v>1.771</v>
      </c>
      <c r="G1551" s="55" t="n">
        <v>23.023</v>
      </c>
      <c r="H1551" s="86"/>
      <c r="K1551" s="135"/>
    </row>
    <row r="1552" s="51" customFormat="true" ht="14.25" hidden="false" customHeight="true" outlineLevel="0" collapsed="false">
      <c r="A1552" s="75" t="n">
        <f aca="false">A1551+1</f>
        <v>4</v>
      </c>
      <c r="B1552" s="147" t="s">
        <v>794</v>
      </c>
      <c r="C1552" s="91" t="s">
        <v>319</v>
      </c>
      <c r="D1552" s="37" t="n">
        <v>2</v>
      </c>
      <c r="E1552" s="92" t="s">
        <v>320</v>
      </c>
      <c r="F1552" s="58" t="n">
        <f aca="false">11*0.185+0.913</f>
        <v>2.948</v>
      </c>
      <c r="G1552" s="55" t="n">
        <v>5.896</v>
      </c>
      <c r="H1552" s="86"/>
      <c r="K1552" s="135"/>
    </row>
    <row r="1553" s="51" customFormat="true" ht="14.25" hidden="false" customHeight="true" outlineLevel="0" collapsed="false">
      <c r="A1553" s="75" t="n">
        <f aca="false">A1552+1</f>
        <v>5</v>
      </c>
      <c r="B1553" s="91" t="s">
        <v>275</v>
      </c>
      <c r="C1553" s="327" t="s">
        <v>205</v>
      </c>
      <c r="D1553" s="37" t="n">
        <v>16</v>
      </c>
      <c r="E1553" s="129" t="s">
        <v>206</v>
      </c>
      <c r="F1553" s="126" t="n">
        <f aca="false">8*0.185+3*0.288+1*1.97</f>
        <v>4.31</v>
      </c>
      <c r="G1553" s="55" t="n">
        <v>68.96</v>
      </c>
      <c r="H1553" s="86"/>
      <c r="K1553" s="135"/>
    </row>
    <row r="1554" s="51" customFormat="true" ht="14.25" hidden="false" customHeight="true" outlineLevel="0" collapsed="false">
      <c r="A1554" s="75" t="n">
        <f aca="false">A1553+1</f>
        <v>6</v>
      </c>
      <c r="B1554" s="91" t="s">
        <v>316</v>
      </c>
      <c r="C1554" s="91" t="s">
        <v>220</v>
      </c>
      <c r="D1554" s="37" t="n">
        <v>4</v>
      </c>
      <c r="E1554" s="92" t="s">
        <v>221</v>
      </c>
      <c r="F1554" s="58" t="n">
        <f aca="false">3.2+8.2</f>
        <v>11.4</v>
      </c>
      <c r="G1554" s="55" t="n">
        <v>45.6</v>
      </c>
      <c r="H1554" s="86"/>
      <c r="K1554" s="135"/>
    </row>
    <row r="1555" s="51" customFormat="true" ht="14.25" hidden="false" customHeight="true" outlineLevel="0" collapsed="false">
      <c r="A1555" s="75" t="n">
        <f aca="false">A1554+1</f>
        <v>7</v>
      </c>
      <c r="B1555" s="248" t="s">
        <v>796</v>
      </c>
      <c r="C1555" s="91" t="s">
        <v>202</v>
      </c>
      <c r="D1555" s="37" t="n">
        <v>8</v>
      </c>
      <c r="E1555" s="92" t="s">
        <v>203</v>
      </c>
      <c r="F1555" s="58" t="n">
        <f aca="false">11*0.06+0.162</f>
        <v>0.822</v>
      </c>
      <c r="G1555" s="55" t="n">
        <v>6.576</v>
      </c>
      <c r="H1555" s="86"/>
      <c r="K1555" s="135"/>
    </row>
    <row r="1556" s="46" customFormat="true" ht="14.25" hidden="false" customHeight="true" outlineLevel="0" collapsed="false">
      <c r="A1556" s="75" t="n">
        <f aca="false">A1555+1</f>
        <v>8</v>
      </c>
      <c r="B1556" s="95" t="s">
        <v>829</v>
      </c>
      <c r="C1556" s="91" t="s">
        <v>292</v>
      </c>
      <c r="D1556" s="37" t="n">
        <v>1</v>
      </c>
      <c r="E1556" s="92" t="s">
        <v>293</v>
      </c>
      <c r="F1556" s="58" t="n">
        <f aca="false">8*0.575+3*1.61+2.33</f>
        <v>11.76</v>
      </c>
      <c r="G1556" s="55" t="n">
        <v>11.76</v>
      </c>
      <c r="H1556" s="86"/>
      <c r="K1556" s="70"/>
    </row>
    <row r="1557" s="51" customFormat="true" ht="14.25" hidden="false" customHeight="true" outlineLevel="0" collapsed="false">
      <c r="A1557" s="75" t="n">
        <f aca="false">A1556+1</f>
        <v>9</v>
      </c>
      <c r="B1557" s="91" t="s">
        <v>282</v>
      </c>
      <c r="C1557" s="57" t="s">
        <v>283</v>
      </c>
      <c r="D1557" s="37" t="n">
        <v>1</v>
      </c>
      <c r="E1557" s="129" t="s">
        <v>284</v>
      </c>
      <c r="F1557" s="55" t="n">
        <f aca="false">8*0.192+3*0.495+5.53</f>
        <v>8.551</v>
      </c>
      <c r="G1557" s="55" t="n">
        <v>8.551</v>
      </c>
      <c r="H1557" s="86"/>
      <c r="K1557" s="135"/>
    </row>
    <row r="1558" s="103" customFormat="true" ht="14.25" hidden="false" customHeight="true" outlineLevel="0" collapsed="false">
      <c r="A1558" s="75" t="n">
        <f aca="false">A1557+1</f>
        <v>10</v>
      </c>
      <c r="B1558" s="91" t="s">
        <v>222</v>
      </c>
      <c r="C1558" s="91" t="s">
        <v>223</v>
      </c>
      <c r="D1558" s="37" t="n">
        <v>3</v>
      </c>
      <c r="E1558" s="92" t="s">
        <v>477</v>
      </c>
      <c r="F1558" s="58" t="n">
        <f aca="false">8*1.99+2*4.58+2*10.7</f>
        <v>46.48</v>
      </c>
      <c r="G1558" s="55" t="n">
        <v>139.44</v>
      </c>
      <c r="H1558" s="86"/>
      <c r="K1558" s="135"/>
    </row>
    <row r="1559" s="18" customFormat="true" ht="14.25" hidden="false" customHeight="true" outlineLevel="0" collapsed="false">
      <c r="A1559" s="72"/>
      <c r="B1559" s="76" t="s">
        <v>872</v>
      </c>
      <c r="C1559" s="321"/>
      <c r="D1559" s="79"/>
      <c r="E1559" s="328"/>
      <c r="F1559" s="329"/>
      <c r="G1559" s="329" t="n">
        <f aca="false">SUM(G1549:G1558)</f>
        <v>531.056</v>
      </c>
      <c r="H1559" s="306"/>
      <c r="K1559" s="27"/>
    </row>
    <row r="1560" s="41" customFormat="true" ht="14.25" hidden="false" customHeight="true" outlineLevel="0" collapsed="false">
      <c r="A1560" s="72"/>
      <c r="B1560" s="53" t="s">
        <v>873</v>
      </c>
      <c r="C1560" s="325"/>
      <c r="D1560" s="109"/>
      <c r="E1560" s="110"/>
      <c r="F1560" s="111"/>
      <c r="G1560" s="111"/>
      <c r="H1560" s="86"/>
      <c r="K1560" s="87"/>
    </row>
    <row r="1561" s="41" customFormat="true" ht="14.25" hidden="false" customHeight="true" outlineLevel="0" collapsed="false">
      <c r="A1561" s="72"/>
      <c r="B1561" s="104" t="s">
        <v>856</v>
      </c>
      <c r="C1561" s="325"/>
      <c r="D1561" s="109"/>
      <c r="E1561" s="110"/>
      <c r="F1561" s="111"/>
      <c r="G1561" s="111"/>
      <c r="H1561" s="86"/>
      <c r="K1561" s="87"/>
    </row>
    <row r="1562" s="51" customFormat="true" ht="14.25" hidden="false" customHeight="true" outlineLevel="0" collapsed="false">
      <c r="A1562" s="75" t="n">
        <v>1</v>
      </c>
      <c r="B1562" s="91" t="s">
        <v>198</v>
      </c>
      <c r="C1562" s="91" t="s">
        <v>199</v>
      </c>
      <c r="D1562" s="37" t="n">
        <v>2</v>
      </c>
      <c r="E1562" s="92" t="s">
        <v>200</v>
      </c>
      <c r="F1562" s="58" t="n">
        <f aca="false">8*2.28+3*5.35+10.7</f>
        <v>44.99</v>
      </c>
      <c r="G1562" s="55" t="n">
        <v>89.98</v>
      </c>
      <c r="H1562" s="86"/>
      <c r="K1562" s="90"/>
    </row>
    <row r="1563" s="48" customFormat="true" ht="14.25" hidden="false" customHeight="true" outlineLevel="0" collapsed="false">
      <c r="A1563" s="75" t="n">
        <f aca="false">A1562+1</f>
        <v>2</v>
      </c>
      <c r="B1563" s="91" t="s">
        <v>609</v>
      </c>
      <c r="C1563" s="91" t="s">
        <v>473</v>
      </c>
      <c r="D1563" s="37" t="n">
        <v>1</v>
      </c>
      <c r="E1563" s="92" t="s">
        <v>474</v>
      </c>
      <c r="F1563" s="58" t="n">
        <f aca="false">19*1.27+3*2.94+8.34</f>
        <v>41.29</v>
      </c>
      <c r="G1563" s="55" t="n">
        <v>41.29</v>
      </c>
      <c r="H1563" s="86"/>
      <c r="I1563" s="46"/>
      <c r="J1563" s="46"/>
      <c r="K1563" s="102"/>
      <c r="L1563" s="46"/>
      <c r="M1563" s="46"/>
      <c r="N1563" s="46"/>
      <c r="O1563" s="46"/>
      <c r="P1563" s="46"/>
      <c r="Q1563" s="46"/>
      <c r="R1563" s="46"/>
      <c r="S1563" s="46"/>
    </row>
    <row r="1564" s="51" customFormat="true" ht="14.25" hidden="false" customHeight="true" outlineLevel="0" collapsed="false">
      <c r="A1564" s="75" t="n">
        <f aca="false">A1563+1</f>
        <v>3</v>
      </c>
      <c r="B1564" s="91" t="s">
        <v>480</v>
      </c>
      <c r="C1564" s="91" t="s">
        <v>467</v>
      </c>
      <c r="D1564" s="37" t="n">
        <v>1</v>
      </c>
      <c r="E1564" s="92" t="s">
        <v>468</v>
      </c>
      <c r="F1564" s="58" t="n">
        <f aca="false">8*1.36+3*2.04+12.9+0.201</f>
        <v>30.101</v>
      </c>
      <c r="G1564" s="55" t="n">
        <v>30.101</v>
      </c>
      <c r="H1564" s="86"/>
      <c r="K1564" s="90"/>
    </row>
    <row r="1565" s="51" customFormat="true" ht="14.25" hidden="false" customHeight="true" outlineLevel="0" collapsed="false">
      <c r="A1565" s="75" t="n">
        <f aca="false">A1564+1</f>
        <v>4</v>
      </c>
      <c r="B1565" s="91" t="s">
        <v>207</v>
      </c>
      <c r="C1565" s="91" t="s">
        <v>208</v>
      </c>
      <c r="D1565" s="37" t="n">
        <v>12</v>
      </c>
      <c r="E1565" s="92" t="s">
        <v>209</v>
      </c>
      <c r="F1565" s="58" t="n">
        <f aca="false">8*0.115+3*0.115+0.506</f>
        <v>1.771</v>
      </c>
      <c r="G1565" s="55" t="n">
        <v>21.252</v>
      </c>
      <c r="H1565" s="86"/>
      <c r="K1565" s="90"/>
    </row>
    <row r="1566" s="51" customFormat="true" ht="14.25" hidden="false" customHeight="true" outlineLevel="0" collapsed="false">
      <c r="A1566" s="75" t="n">
        <f aca="false">A1565+1</f>
        <v>5</v>
      </c>
      <c r="B1566" s="91" t="s">
        <v>275</v>
      </c>
      <c r="C1566" s="327" t="s">
        <v>205</v>
      </c>
      <c r="D1566" s="37" t="n">
        <v>8</v>
      </c>
      <c r="E1566" s="129" t="s">
        <v>206</v>
      </c>
      <c r="F1566" s="126" t="n">
        <f aca="false">8*0.185+3*0.288+1*1.97</f>
        <v>4.31</v>
      </c>
      <c r="G1566" s="55" t="n">
        <v>34.48</v>
      </c>
      <c r="H1566" s="86"/>
      <c r="K1566" s="90"/>
    </row>
    <row r="1567" s="51" customFormat="true" ht="14.25" hidden="false" customHeight="true" outlineLevel="0" collapsed="false">
      <c r="A1567" s="75" t="n">
        <f aca="false">A1566+1</f>
        <v>6</v>
      </c>
      <c r="B1567" s="49" t="s">
        <v>841</v>
      </c>
      <c r="C1567" s="181" t="s">
        <v>518</v>
      </c>
      <c r="D1567" s="37" t="n">
        <v>2</v>
      </c>
      <c r="E1567" s="129" t="s">
        <v>519</v>
      </c>
      <c r="F1567" s="55" t="n">
        <f aca="false">11*0.1+1*3.9</f>
        <v>5</v>
      </c>
      <c r="G1567" s="55" t="n">
        <v>10</v>
      </c>
      <c r="H1567" s="86"/>
      <c r="K1567" s="90"/>
    </row>
    <row r="1568" s="51" customFormat="true" ht="14.25" hidden="false" customHeight="true" outlineLevel="0" collapsed="false">
      <c r="A1568" s="75" t="n">
        <f aca="false">A1567+1</f>
        <v>7</v>
      </c>
      <c r="B1568" s="91" t="s">
        <v>842</v>
      </c>
      <c r="C1568" s="147" t="s">
        <v>211</v>
      </c>
      <c r="D1568" s="37" t="n">
        <v>6</v>
      </c>
      <c r="E1568" s="98" t="s">
        <v>212</v>
      </c>
      <c r="F1568" s="99" t="n">
        <f aca="false">11*1.4+15.7</f>
        <v>31.1</v>
      </c>
      <c r="G1568" s="55" t="n">
        <v>186.6</v>
      </c>
      <c r="H1568" s="86"/>
      <c r="K1568" s="90"/>
    </row>
    <row r="1569" s="51" customFormat="true" ht="14.25" hidden="false" customHeight="true" outlineLevel="0" collapsed="false">
      <c r="A1569" s="75" t="n">
        <f aca="false">A1568+1</f>
        <v>8</v>
      </c>
      <c r="B1569" s="91" t="s">
        <v>843</v>
      </c>
      <c r="C1569" s="147" t="s">
        <v>211</v>
      </c>
      <c r="D1569" s="37" t="n">
        <v>6</v>
      </c>
      <c r="E1569" s="98" t="s">
        <v>212</v>
      </c>
      <c r="F1569" s="99" t="n">
        <f aca="false">11*1.4+15.7</f>
        <v>31.1</v>
      </c>
      <c r="G1569" s="55" t="n">
        <v>186.6</v>
      </c>
      <c r="H1569" s="86"/>
      <c r="K1569" s="90"/>
    </row>
    <row r="1570" s="51" customFormat="true" ht="14.25" hidden="false" customHeight="true" outlineLevel="0" collapsed="false">
      <c r="A1570" s="75" t="n">
        <f aca="false">A1569+1</f>
        <v>9</v>
      </c>
      <c r="B1570" s="91" t="s">
        <v>611</v>
      </c>
      <c r="C1570" s="66" t="s">
        <v>220</v>
      </c>
      <c r="D1570" s="37" t="n">
        <v>2</v>
      </c>
      <c r="E1570" s="89" t="s">
        <v>221</v>
      </c>
      <c r="F1570" s="44" t="n">
        <f aca="false">3.2+8.2</f>
        <v>11.4</v>
      </c>
      <c r="G1570" s="38" t="n">
        <v>22.8</v>
      </c>
      <c r="H1570" s="86"/>
      <c r="K1570" s="90"/>
    </row>
    <row r="1571" s="51" customFormat="true" ht="14.25" hidden="false" customHeight="true" outlineLevel="0" collapsed="false">
      <c r="A1571" s="75" t="n">
        <f aca="false">A1570+1</f>
        <v>10</v>
      </c>
      <c r="B1571" s="91" t="s">
        <v>325</v>
      </c>
      <c r="C1571" s="66" t="s">
        <v>292</v>
      </c>
      <c r="D1571" s="37" t="n">
        <v>2</v>
      </c>
      <c r="E1571" s="89" t="s">
        <v>293</v>
      </c>
      <c r="F1571" s="44" t="n">
        <f aca="false">8*0.575+3*1.61+2.33</f>
        <v>11.76</v>
      </c>
      <c r="G1571" s="38" t="n">
        <v>23.52</v>
      </c>
      <c r="H1571" s="86"/>
      <c r="K1571" s="90"/>
    </row>
    <row r="1572" s="46" customFormat="true" ht="14.25" hidden="false" customHeight="true" outlineLevel="0" collapsed="false">
      <c r="A1572" s="75" t="n">
        <f aca="false">A1571+1</f>
        <v>11</v>
      </c>
      <c r="B1572" s="91" t="s">
        <v>213</v>
      </c>
      <c r="C1572" s="66" t="s">
        <v>214</v>
      </c>
      <c r="D1572" s="37" t="n">
        <v>3</v>
      </c>
      <c r="E1572" s="89" t="s">
        <v>215</v>
      </c>
      <c r="F1572" s="160" t="n">
        <v>6.54</v>
      </c>
      <c r="G1572" s="38" t="n">
        <v>19.62</v>
      </c>
      <c r="H1572" s="86"/>
      <c r="K1572" s="102"/>
    </row>
    <row r="1573" s="51" customFormat="true" ht="14.25" hidden="false" customHeight="true" outlineLevel="0" collapsed="false">
      <c r="A1573" s="75" t="n">
        <f aca="false">A1572+1</f>
        <v>12</v>
      </c>
      <c r="B1573" s="91" t="s">
        <v>844</v>
      </c>
      <c r="C1573" s="319" t="s">
        <v>327</v>
      </c>
      <c r="D1573" s="37" t="n">
        <v>5</v>
      </c>
      <c r="E1573" s="94" t="s">
        <v>328</v>
      </c>
      <c r="F1573" s="161" t="n">
        <f aca="false">11*1.4+1*12.1</f>
        <v>27.5</v>
      </c>
      <c r="G1573" s="38" t="n">
        <v>137.5</v>
      </c>
      <c r="H1573" s="86"/>
      <c r="K1573" s="90"/>
    </row>
    <row r="1574" s="51" customFormat="true" ht="14.25" hidden="false" customHeight="true" outlineLevel="0" collapsed="false">
      <c r="A1574" s="75" t="n">
        <f aca="false">A1573+1</f>
        <v>13</v>
      </c>
      <c r="B1574" s="91" t="s">
        <v>282</v>
      </c>
      <c r="C1574" s="57" t="s">
        <v>283</v>
      </c>
      <c r="D1574" s="37" t="n">
        <v>1</v>
      </c>
      <c r="E1574" s="94" t="s">
        <v>284</v>
      </c>
      <c r="F1574" s="38" t="n">
        <f aca="false">8*0.192+3*0.495+5.53</f>
        <v>8.551</v>
      </c>
      <c r="G1574" s="38" t="n">
        <v>8.551</v>
      </c>
      <c r="H1574" s="86"/>
      <c r="K1574" s="90"/>
    </row>
    <row r="1575" s="51" customFormat="true" ht="14.25" hidden="false" customHeight="true" outlineLevel="0" collapsed="false">
      <c r="A1575" s="75" t="n">
        <f aca="false">A1574+1</f>
        <v>14</v>
      </c>
      <c r="B1575" s="248" t="s">
        <v>615</v>
      </c>
      <c r="C1575" s="66" t="s">
        <v>202</v>
      </c>
      <c r="D1575" s="37" t="n">
        <v>2</v>
      </c>
      <c r="E1575" s="89" t="s">
        <v>203</v>
      </c>
      <c r="F1575" s="44" t="n">
        <f aca="false">11*0.06+0.162</f>
        <v>0.822</v>
      </c>
      <c r="G1575" s="38" t="n">
        <v>1.644</v>
      </c>
      <c r="H1575" s="86"/>
      <c r="K1575" s="90"/>
    </row>
    <row r="1576" s="51" customFormat="true" ht="14.25" hidden="false" customHeight="true" outlineLevel="0" collapsed="false">
      <c r="A1576" s="75" t="n">
        <f aca="false">A1575+1</f>
        <v>15</v>
      </c>
      <c r="B1576" s="66" t="s">
        <v>616</v>
      </c>
      <c r="C1576" s="66" t="s">
        <v>319</v>
      </c>
      <c r="D1576" s="37" t="n">
        <v>1</v>
      </c>
      <c r="E1576" s="89" t="s">
        <v>320</v>
      </c>
      <c r="F1576" s="44" t="n">
        <f aca="false">11*0.185+0.913</f>
        <v>2.948</v>
      </c>
      <c r="G1576" s="38" t="n">
        <v>2.948</v>
      </c>
      <c r="H1576" s="86"/>
      <c r="K1576" s="90"/>
    </row>
    <row r="1577" s="103" customFormat="true" ht="14.25" hidden="false" customHeight="true" outlineLevel="0" collapsed="false">
      <c r="A1577" s="75" t="n">
        <f aca="false">A1576+1</f>
        <v>16</v>
      </c>
      <c r="B1577" s="91" t="s">
        <v>222</v>
      </c>
      <c r="C1577" s="91" t="s">
        <v>223</v>
      </c>
      <c r="D1577" s="37" t="n">
        <v>3</v>
      </c>
      <c r="E1577" s="92" t="s">
        <v>477</v>
      </c>
      <c r="F1577" s="58" t="n">
        <f aca="false">8*1.99+2*4.58+2*10.7</f>
        <v>46.48</v>
      </c>
      <c r="G1577" s="55" t="n">
        <v>139.44</v>
      </c>
      <c r="H1577" s="86"/>
      <c r="K1577" s="90"/>
    </row>
    <row r="1578" s="18" customFormat="true" ht="14.25" hidden="false" customHeight="true" outlineLevel="0" collapsed="false">
      <c r="A1578" s="72"/>
      <c r="B1578" s="71" t="s">
        <v>874</v>
      </c>
      <c r="C1578" s="208"/>
      <c r="D1578" s="79"/>
      <c r="E1578" s="350"/>
      <c r="F1578" s="82"/>
      <c r="G1578" s="82" t="n">
        <f aca="false">SUM(G1562:G1577)</f>
        <v>956.326</v>
      </c>
      <c r="H1578" s="81"/>
      <c r="K1578" s="27"/>
    </row>
    <row r="1579" s="180" customFormat="true" ht="14.25" hidden="false" customHeight="true" outlineLevel="0" collapsed="false">
      <c r="A1579" s="185"/>
      <c r="B1579" s="352" t="s">
        <v>875</v>
      </c>
      <c r="C1579" s="280"/>
      <c r="D1579" s="187"/>
      <c r="E1579" s="353"/>
      <c r="F1579" s="354"/>
      <c r="G1579" s="354" t="n">
        <f aca="false">G1212+G1366+G1452+G1472+G1489+G1515+G1532+G1546+G1559+G1578</f>
        <v>81783.46</v>
      </c>
      <c r="H1579" s="355"/>
      <c r="K1579" s="27"/>
    </row>
    <row r="1580" s="180" customFormat="true" ht="14.25" hidden="false" customHeight="true" outlineLevel="0" collapsed="false">
      <c r="A1580" s="185"/>
      <c r="B1580" s="186" t="s">
        <v>331</v>
      </c>
      <c r="C1580" s="280"/>
      <c r="D1580" s="187"/>
      <c r="E1580" s="356"/>
      <c r="F1580" s="357"/>
      <c r="G1580" s="357" t="n">
        <f aca="false">G1579</f>
        <v>81783.46</v>
      </c>
      <c r="H1580" s="358"/>
      <c r="K1580" s="27"/>
    </row>
    <row r="1581" s="178" customFormat="true" ht="14.25" hidden="false" customHeight="true" outlineLevel="0" collapsed="false">
      <c r="A1581" s="177" t="s">
        <v>876</v>
      </c>
      <c r="B1581" s="177"/>
      <c r="C1581" s="177"/>
      <c r="D1581" s="177"/>
      <c r="E1581" s="177"/>
      <c r="F1581" s="177"/>
      <c r="G1581" s="177"/>
      <c r="H1581" s="177"/>
      <c r="K1581" s="5"/>
    </row>
    <row r="1582" s="359" customFormat="true" ht="14.25" hidden="false" customHeight="true" outlineLevel="0" collapsed="false">
      <c r="A1582" s="179" t="s">
        <v>877</v>
      </c>
      <c r="B1582" s="179"/>
      <c r="C1582" s="179"/>
      <c r="D1582" s="179"/>
      <c r="E1582" s="179"/>
      <c r="F1582" s="179"/>
      <c r="G1582" s="179"/>
      <c r="H1582" s="179"/>
      <c r="I1582" s="178"/>
      <c r="J1582" s="178"/>
      <c r="K1582" s="5"/>
      <c r="L1582" s="178"/>
      <c r="M1582" s="178"/>
      <c r="N1582" s="178"/>
      <c r="O1582" s="178"/>
      <c r="P1582" s="178"/>
      <c r="Q1582" s="178"/>
      <c r="R1582" s="178"/>
      <c r="S1582" s="178"/>
      <c r="T1582" s="178"/>
      <c r="U1582" s="178"/>
      <c r="V1582" s="178"/>
      <c r="W1582" s="178"/>
      <c r="X1582" s="178"/>
      <c r="Y1582" s="178"/>
      <c r="Z1582" s="178"/>
    </row>
    <row r="1583" s="2" customFormat="true" ht="14.25" hidden="false" customHeight="true" outlineLevel="0" collapsed="false">
      <c r="A1583" s="72"/>
      <c r="B1583" s="25" t="s">
        <v>878</v>
      </c>
      <c r="C1583" s="25"/>
      <c r="D1583" s="125"/>
      <c r="E1583" s="311"/>
      <c r="F1583" s="73"/>
      <c r="G1583" s="73"/>
      <c r="H1583" s="86"/>
      <c r="I1583" s="4"/>
      <c r="J1583" s="4"/>
      <c r="K1583" s="5"/>
      <c r="L1583" s="4"/>
      <c r="M1583" s="4"/>
      <c r="N1583" s="4"/>
      <c r="O1583" s="4"/>
      <c r="P1583" s="4"/>
      <c r="Q1583" s="4"/>
      <c r="R1583" s="4"/>
      <c r="S1583" s="4"/>
    </row>
    <row r="1584" s="42" customFormat="true" ht="14.25" hidden="false" customHeight="true" outlineLevel="0" collapsed="false">
      <c r="A1584" s="75" t="n">
        <v>1</v>
      </c>
      <c r="B1584" s="143" t="s">
        <v>346</v>
      </c>
      <c r="C1584" s="33" t="s">
        <v>17</v>
      </c>
      <c r="D1584" s="37" t="n">
        <v>1</v>
      </c>
      <c r="E1584" s="89"/>
      <c r="F1584" s="44"/>
      <c r="G1584" s="38" t="n">
        <v>403.385</v>
      </c>
      <c r="H1584" s="86"/>
      <c r="I1584" s="41"/>
      <c r="J1584" s="41"/>
      <c r="K1584" s="87"/>
      <c r="L1584" s="41"/>
      <c r="M1584" s="41"/>
      <c r="N1584" s="41"/>
      <c r="O1584" s="41"/>
      <c r="P1584" s="41"/>
      <c r="Q1584" s="41"/>
      <c r="R1584" s="41"/>
      <c r="S1584" s="41"/>
    </row>
    <row r="1585" s="42" customFormat="true" ht="14.25" hidden="false" customHeight="true" outlineLevel="0" collapsed="false">
      <c r="A1585" s="75" t="n">
        <f aca="false">A1584+1</f>
        <v>2</v>
      </c>
      <c r="B1585" s="143" t="s">
        <v>879</v>
      </c>
      <c r="C1585" s="33" t="s">
        <v>17</v>
      </c>
      <c r="D1585" s="37" t="n">
        <v>1</v>
      </c>
      <c r="E1585" s="89"/>
      <c r="F1585" s="44"/>
      <c r="G1585" s="38" t="n">
        <v>403.385</v>
      </c>
      <c r="H1585" s="86"/>
      <c r="I1585" s="41"/>
      <c r="J1585" s="41"/>
      <c r="K1585" s="87"/>
      <c r="L1585" s="41"/>
      <c r="M1585" s="41"/>
      <c r="N1585" s="41"/>
      <c r="O1585" s="41"/>
      <c r="P1585" s="41"/>
      <c r="Q1585" s="41"/>
      <c r="R1585" s="41"/>
      <c r="S1585" s="41"/>
    </row>
    <row r="1586" s="42" customFormat="true" ht="14.25" hidden="false" customHeight="true" outlineLevel="0" collapsed="false">
      <c r="A1586" s="75" t="n">
        <f aca="false">A1585+1</f>
        <v>3</v>
      </c>
      <c r="B1586" s="66" t="s">
        <v>30</v>
      </c>
      <c r="C1586" s="33" t="s">
        <v>17</v>
      </c>
      <c r="D1586" s="37" t="n">
        <v>1</v>
      </c>
      <c r="E1586" s="94"/>
      <c r="F1586" s="38"/>
      <c r="G1586" s="44" t="n">
        <v>216.418</v>
      </c>
      <c r="H1586" s="86"/>
      <c r="I1586" s="41"/>
      <c r="J1586" s="41"/>
      <c r="K1586" s="87"/>
      <c r="L1586" s="41"/>
      <c r="M1586" s="41"/>
      <c r="N1586" s="41"/>
      <c r="O1586" s="41"/>
      <c r="P1586" s="41"/>
      <c r="Q1586" s="41"/>
      <c r="R1586" s="41"/>
      <c r="S1586" s="41"/>
    </row>
    <row r="1587" s="42" customFormat="true" ht="14.25" hidden="false" customHeight="true" outlineLevel="0" collapsed="false">
      <c r="A1587" s="75" t="n">
        <f aca="false">A1586+1</f>
        <v>4</v>
      </c>
      <c r="B1587" s="143" t="s">
        <v>880</v>
      </c>
      <c r="C1587" s="33" t="s">
        <v>17</v>
      </c>
      <c r="D1587" s="37" t="n">
        <v>1</v>
      </c>
      <c r="E1587" s="89"/>
      <c r="F1587" s="44"/>
      <c r="G1587" s="38" t="n">
        <v>403.385</v>
      </c>
      <c r="H1587" s="86"/>
      <c r="I1587" s="41"/>
      <c r="J1587" s="41"/>
      <c r="K1587" s="87"/>
      <c r="L1587" s="41"/>
      <c r="M1587" s="41"/>
      <c r="N1587" s="41"/>
      <c r="O1587" s="41"/>
      <c r="P1587" s="41"/>
      <c r="Q1587" s="41"/>
      <c r="R1587" s="41"/>
      <c r="S1587" s="41"/>
    </row>
    <row r="1588" s="42" customFormat="true" ht="14.25" hidden="false" customHeight="true" outlineLevel="0" collapsed="false">
      <c r="A1588" s="75" t="n">
        <f aca="false">A1587+1</f>
        <v>5</v>
      </c>
      <c r="B1588" s="66" t="s">
        <v>30</v>
      </c>
      <c r="C1588" s="33" t="s">
        <v>17</v>
      </c>
      <c r="D1588" s="37" t="n">
        <v>1</v>
      </c>
      <c r="E1588" s="94"/>
      <c r="F1588" s="38"/>
      <c r="G1588" s="44" t="n">
        <v>216.418</v>
      </c>
      <c r="H1588" s="86"/>
      <c r="I1588" s="41"/>
      <c r="J1588" s="41"/>
      <c r="K1588" s="87"/>
      <c r="L1588" s="41"/>
      <c r="M1588" s="41"/>
      <c r="N1588" s="41"/>
      <c r="O1588" s="41"/>
      <c r="P1588" s="41"/>
      <c r="Q1588" s="41"/>
      <c r="R1588" s="41"/>
      <c r="S1588" s="41"/>
    </row>
    <row r="1589" s="42" customFormat="true" ht="14.25" hidden="false" customHeight="true" outlineLevel="0" collapsed="false">
      <c r="A1589" s="75" t="n">
        <f aca="false">A1588+1</f>
        <v>6</v>
      </c>
      <c r="B1589" s="143" t="s">
        <v>881</v>
      </c>
      <c r="C1589" s="33" t="s">
        <v>17</v>
      </c>
      <c r="D1589" s="37" t="n">
        <v>1</v>
      </c>
      <c r="E1589" s="89"/>
      <c r="F1589" s="44"/>
      <c r="G1589" s="38" t="n">
        <v>403.385</v>
      </c>
      <c r="H1589" s="86"/>
      <c r="I1589" s="41"/>
      <c r="J1589" s="41"/>
      <c r="K1589" s="87"/>
      <c r="L1589" s="41"/>
      <c r="M1589" s="41"/>
      <c r="N1589" s="41"/>
      <c r="O1589" s="41"/>
      <c r="P1589" s="41"/>
      <c r="Q1589" s="41"/>
      <c r="R1589" s="41"/>
      <c r="S1589" s="41"/>
    </row>
    <row r="1590" s="42" customFormat="true" ht="14.25" hidden="false" customHeight="true" outlineLevel="0" collapsed="false">
      <c r="A1590" s="75" t="n">
        <f aca="false">A1589+1</f>
        <v>7</v>
      </c>
      <c r="B1590" s="66" t="s">
        <v>30</v>
      </c>
      <c r="C1590" s="33" t="s">
        <v>17</v>
      </c>
      <c r="D1590" s="37" t="n">
        <v>1</v>
      </c>
      <c r="E1590" s="94"/>
      <c r="F1590" s="38"/>
      <c r="G1590" s="44" t="n">
        <v>216.418</v>
      </c>
      <c r="H1590" s="86"/>
      <c r="I1590" s="41"/>
      <c r="J1590" s="41"/>
      <c r="K1590" s="87"/>
      <c r="L1590" s="41"/>
      <c r="M1590" s="41"/>
      <c r="N1590" s="41"/>
      <c r="O1590" s="41"/>
      <c r="P1590" s="41"/>
      <c r="Q1590" s="41"/>
      <c r="R1590" s="41"/>
      <c r="S1590" s="41"/>
    </row>
    <row r="1591" s="42" customFormat="true" ht="14.25" hidden="false" customHeight="true" outlineLevel="0" collapsed="false">
      <c r="A1591" s="75" t="n">
        <f aca="false">A1590+1</f>
        <v>8</v>
      </c>
      <c r="B1591" s="143" t="s">
        <v>347</v>
      </c>
      <c r="C1591" s="33" t="s">
        <v>17</v>
      </c>
      <c r="D1591" s="37" t="n">
        <v>1</v>
      </c>
      <c r="E1591" s="89"/>
      <c r="F1591" s="44"/>
      <c r="G1591" s="38" t="n">
        <v>403.385</v>
      </c>
      <c r="H1591" s="86"/>
      <c r="I1591" s="41"/>
      <c r="J1591" s="41"/>
      <c r="K1591" s="87"/>
      <c r="L1591" s="41"/>
      <c r="M1591" s="41"/>
      <c r="N1591" s="41"/>
      <c r="O1591" s="41"/>
      <c r="P1591" s="41"/>
      <c r="Q1591" s="41"/>
      <c r="R1591" s="41"/>
      <c r="S1591" s="41"/>
    </row>
    <row r="1592" s="42" customFormat="true" ht="14.25" hidden="false" customHeight="true" outlineLevel="0" collapsed="false">
      <c r="A1592" s="75" t="n">
        <f aca="false">A1591+1</f>
        <v>9</v>
      </c>
      <c r="B1592" s="66" t="s">
        <v>30</v>
      </c>
      <c r="C1592" s="33" t="s">
        <v>17</v>
      </c>
      <c r="D1592" s="37" t="n">
        <v>1</v>
      </c>
      <c r="E1592" s="94"/>
      <c r="F1592" s="38"/>
      <c r="G1592" s="44" t="n">
        <v>216.418</v>
      </c>
      <c r="H1592" s="86"/>
      <c r="I1592" s="41"/>
      <c r="J1592" s="41"/>
      <c r="K1592" s="87"/>
      <c r="L1592" s="41"/>
      <c r="M1592" s="41"/>
      <c r="N1592" s="41"/>
      <c r="O1592" s="41"/>
      <c r="P1592" s="41"/>
      <c r="Q1592" s="41"/>
      <c r="R1592" s="41"/>
      <c r="S1592" s="41"/>
    </row>
    <row r="1593" s="42" customFormat="true" ht="14.25" hidden="false" customHeight="true" outlineLevel="0" collapsed="false">
      <c r="A1593" s="75" t="n">
        <f aca="false">A1592+1</f>
        <v>10</v>
      </c>
      <c r="B1593" s="143" t="s">
        <v>348</v>
      </c>
      <c r="C1593" s="33" t="s">
        <v>17</v>
      </c>
      <c r="D1593" s="37" t="n">
        <v>1</v>
      </c>
      <c r="E1593" s="89"/>
      <c r="F1593" s="44"/>
      <c r="G1593" s="38" t="n">
        <v>403.385</v>
      </c>
      <c r="H1593" s="86"/>
      <c r="I1593" s="41"/>
      <c r="J1593" s="41"/>
      <c r="K1593" s="87"/>
      <c r="L1593" s="41"/>
      <c r="M1593" s="41"/>
      <c r="N1593" s="41"/>
      <c r="O1593" s="41"/>
      <c r="P1593" s="41"/>
      <c r="Q1593" s="41"/>
      <c r="R1593" s="41"/>
      <c r="S1593" s="41"/>
    </row>
    <row r="1594" s="42" customFormat="true" ht="14.25" hidden="false" customHeight="true" outlineLevel="0" collapsed="false">
      <c r="A1594" s="75" t="n">
        <f aca="false">A1593+1</f>
        <v>11</v>
      </c>
      <c r="B1594" s="66" t="s">
        <v>30</v>
      </c>
      <c r="C1594" s="33" t="s">
        <v>17</v>
      </c>
      <c r="D1594" s="37" t="n">
        <v>1</v>
      </c>
      <c r="E1594" s="94"/>
      <c r="F1594" s="38"/>
      <c r="G1594" s="44" t="n">
        <v>216.418</v>
      </c>
      <c r="H1594" s="86"/>
      <c r="I1594" s="41"/>
      <c r="J1594" s="41"/>
      <c r="K1594" s="87"/>
      <c r="L1594" s="41"/>
      <c r="M1594" s="41"/>
      <c r="N1594" s="41"/>
      <c r="O1594" s="41"/>
      <c r="P1594" s="41"/>
      <c r="Q1594" s="41"/>
      <c r="R1594" s="41"/>
      <c r="S1594" s="41"/>
    </row>
    <row r="1595" s="42" customFormat="true" ht="14.25" hidden="false" customHeight="true" outlineLevel="0" collapsed="false">
      <c r="A1595" s="75" t="n">
        <f aca="false">A1594+1</f>
        <v>12</v>
      </c>
      <c r="B1595" s="143" t="s">
        <v>882</v>
      </c>
      <c r="C1595" s="33" t="s">
        <v>17</v>
      </c>
      <c r="D1595" s="37" t="n">
        <v>1</v>
      </c>
      <c r="E1595" s="89"/>
      <c r="F1595" s="44"/>
      <c r="G1595" s="38" t="n">
        <v>403.385</v>
      </c>
      <c r="H1595" s="86"/>
      <c r="I1595" s="41"/>
      <c r="J1595" s="41"/>
      <c r="K1595" s="87"/>
      <c r="L1595" s="41"/>
      <c r="M1595" s="41"/>
      <c r="N1595" s="41"/>
      <c r="O1595" s="41"/>
      <c r="P1595" s="41"/>
      <c r="Q1595" s="41"/>
      <c r="R1595" s="41"/>
      <c r="S1595" s="41"/>
    </row>
    <row r="1596" s="42" customFormat="true" ht="14.25" hidden="false" customHeight="true" outlineLevel="0" collapsed="false">
      <c r="A1596" s="75" t="n">
        <f aca="false">A1595+1</f>
        <v>13</v>
      </c>
      <c r="B1596" s="66" t="s">
        <v>30</v>
      </c>
      <c r="C1596" s="33" t="s">
        <v>17</v>
      </c>
      <c r="D1596" s="37" t="n">
        <v>1</v>
      </c>
      <c r="E1596" s="94"/>
      <c r="F1596" s="38"/>
      <c r="G1596" s="44" t="n">
        <v>216.418</v>
      </c>
      <c r="H1596" s="86"/>
      <c r="I1596" s="41"/>
      <c r="J1596" s="41"/>
      <c r="K1596" s="87"/>
      <c r="L1596" s="41"/>
      <c r="M1596" s="41"/>
      <c r="N1596" s="41"/>
      <c r="O1596" s="41"/>
      <c r="P1596" s="41"/>
      <c r="Q1596" s="41"/>
      <c r="R1596" s="41"/>
      <c r="S1596" s="41"/>
    </row>
    <row r="1597" s="42" customFormat="true" ht="14.25" hidden="false" customHeight="true" outlineLevel="0" collapsed="false">
      <c r="A1597" s="75" t="n">
        <f aca="false">A1596+1</f>
        <v>14</v>
      </c>
      <c r="B1597" s="143" t="s">
        <v>883</v>
      </c>
      <c r="C1597" s="33" t="s">
        <v>17</v>
      </c>
      <c r="D1597" s="37" t="n">
        <v>1</v>
      </c>
      <c r="E1597" s="89"/>
      <c r="F1597" s="44"/>
      <c r="G1597" s="38" t="n">
        <v>403.385</v>
      </c>
      <c r="H1597" s="86"/>
      <c r="I1597" s="41"/>
      <c r="J1597" s="41"/>
      <c r="K1597" s="87"/>
      <c r="L1597" s="41"/>
      <c r="M1597" s="41"/>
      <c r="N1597" s="41"/>
      <c r="O1597" s="41"/>
      <c r="P1597" s="41"/>
      <c r="Q1597" s="41"/>
      <c r="R1597" s="41"/>
      <c r="S1597" s="41"/>
    </row>
    <row r="1598" s="42" customFormat="true" ht="14.25" hidden="false" customHeight="true" outlineLevel="0" collapsed="false">
      <c r="A1598" s="75" t="n">
        <f aca="false">A1597+1</f>
        <v>15</v>
      </c>
      <c r="B1598" s="66" t="s">
        <v>30</v>
      </c>
      <c r="C1598" s="33" t="s">
        <v>17</v>
      </c>
      <c r="D1598" s="37" t="n">
        <v>1</v>
      </c>
      <c r="E1598" s="94"/>
      <c r="F1598" s="38"/>
      <c r="G1598" s="44" t="n">
        <v>216.418</v>
      </c>
      <c r="H1598" s="86"/>
      <c r="I1598" s="41"/>
      <c r="J1598" s="41"/>
      <c r="K1598" s="87"/>
      <c r="L1598" s="41"/>
      <c r="M1598" s="41"/>
      <c r="N1598" s="41"/>
      <c r="O1598" s="41"/>
      <c r="P1598" s="41"/>
      <c r="Q1598" s="41"/>
      <c r="R1598" s="41"/>
      <c r="S1598" s="41"/>
    </row>
    <row r="1599" s="42" customFormat="true" ht="14.25" hidden="false" customHeight="true" outlineLevel="0" collapsed="false">
      <c r="A1599" s="75" t="n">
        <f aca="false">A1598+1</f>
        <v>16</v>
      </c>
      <c r="B1599" s="143" t="s">
        <v>884</v>
      </c>
      <c r="C1599" s="33" t="s">
        <v>17</v>
      </c>
      <c r="D1599" s="37" t="n">
        <v>1</v>
      </c>
      <c r="E1599" s="89"/>
      <c r="F1599" s="44"/>
      <c r="G1599" s="38" t="n">
        <v>403.385</v>
      </c>
      <c r="H1599" s="86"/>
      <c r="I1599" s="41"/>
      <c r="J1599" s="41"/>
      <c r="K1599" s="87"/>
      <c r="L1599" s="41"/>
      <c r="M1599" s="41"/>
      <c r="N1599" s="41"/>
      <c r="O1599" s="41"/>
      <c r="P1599" s="41"/>
      <c r="Q1599" s="41"/>
      <c r="R1599" s="41"/>
      <c r="S1599" s="41"/>
    </row>
    <row r="1600" s="2" customFormat="true" ht="14.25" hidden="false" customHeight="true" outlineLevel="0" collapsed="false">
      <c r="A1600" s="75" t="n">
        <f aca="false">A1599+1</f>
        <v>17</v>
      </c>
      <c r="B1600" s="143" t="s">
        <v>885</v>
      </c>
      <c r="C1600" s="33" t="s">
        <v>17</v>
      </c>
      <c r="D1600" s="37" t="n">
        <v>1</v>
      </c>
      <c r="E1600" s="89"/>
      <c r="F1600" s="44"/>
      <c r="G1600" s="38" t="n">
        <v>403.385</v>
      </c>
      <c r="H1600" s="86"/>
      <c r="I1600" s="4"/>
      <c r="J1600" s="4"/>
      <c r="K1600" s="5"/>
      <c r="L1600" s="4"/>
      <c r="M1600" s="4"/>
      <c r="N1600" s="4"/>
      <c r="O1600" s="4"/>
      <c r="P1600" s="4"/>
      <c r="Q1600" s="4"/>
      <c r="R1600" s="4"/>
      <c r="S1600" s="4"/>
    </row>
    <row r="1601" s="195" customFormat="true" ht="14.25" hidden="false" customHeight="true" outlineLevel="0" collapsed="false">
      <c r="A1601" s="75" t="n">
        <f aca="false">A1600+1</f>
        <v>18</v>
      </c>
      <c r="B1601" s="66" t="s">
        <v>30</v>
      </c>
      <c r="C1601" s="33" t="s">
        <v>17</v>
      </c>
      <c r="D1601" s="37" t="n">
        <v>1</v>
      </c>
      <c r="E1601" s="94"/>
      <c r="F1601" s="38"/>
      <c r="G1601" s="44" t="n">
        <v>216.418</v>
      </c>
      <c r="H1601" s="86"/>
      <c r="I1601" s="193"/>
      <c r="J1601" s="193"/>
      <c r="K1601" s="194"/>
      <c r="L1601" s="193"/>
      <c r="M1601" s="193"/>
      <c r="N1601" s="193"/>
      <c r="O1601" s="193"/>
      <c r="P1601" s="193"/>
      <c r="Q1601" s="193"/>
      <c r="R1601" s="193"/>
      <c r="S1601" s="193"/>
    </row>
    <row r="1602" s="2" customFormat="true" ht="14.25" hidden="false" customHeight="true" outlineLevel="0" collapsed="false">
      <c r="A1602" s="75" t="n">
        <f aca="false">A1601+1</f>
        <v>19</v>
      </c>
      <c r="B1602" s="143" t="s">
        <v>886</v>
      </c>
      <c r="C1602" s="33" t="s">
        <v>17</v>
      </c>
      <c r="D1602" s="37" t="n">
        <v>1</v>
      </c>
      <c r="E1602" s="89"/>
      <c r="F1602" s="44"/>
      <c r="G1602" s="38" t="n">
        <v>403.385</v>
      </c>
      <c r="H1602" s="86"/>
      <c r="I1602" s="4"/>
      <c r="J1602" s="4"/>
      <c r="K1602" s="5"/>
      <c r="L1602" s="4"/>
      <c r="M1602" s="4"/>
      <c r="N1602" s="4"/>
      <c r="O1602" s="4"/>
      <c r="P1602" s="4"/>
      <c r="Q1602" s="4"/>
      <c r="R1602" s="4"/>
      <c r="S1602" s="4"/>
    </row>
    <row r="1603" s="195" customFormat="true" ht="14.25" hidden="false" customHeight="true" outlineLevel="0" collapsed="false">
      <c r="A1603" s="75" t="n">
        <f aca="false">A1602+1</f>
        <v>20</v>
      </c>
      <c r="B1603" s="66" t="s">
        <v>30</v>
      </c>
      <c r="C1603" s="33" t="s">
        <v>17</v>
      </c>
      <c r="D1603" s="37" t="n">
        <v>1</v>
      </c>
      <c r="E1603" s="94"/>
      <c r="F1603" s="38"/>
      <c r="G1603" s="44" t="n">
        <v>216.418</v>
      </c>
      <c r="H1603" s="86"/>
      <c r="I1603" s="193"/>
      <c r="J1603" s="193"/>
      <c r="K1603" s="194"/>
      <c r="L1603" s="193"/>
      <c r="M1603" s="193"/>
      <c r="N1603" s="193"/>
      <c r="O1603" s="193"/>
      <c r="P1603" s="193"/>
      <c r="Q1603" s="193"/>
      <c r="R1603" s="193"/>
      <c r="S1603" s="193"/>
    </row>
    <row r="1604" s="2" customFormat="true" ht="14.25" hidden="false" customHeight="true" outlineLevel="0" collapsed="false">
      <c r="A1604" s="75" t="n">
        <f aca="false">A1603+1</f>
        <v>21</v>
      </c>
      <c r="B1604" s="143" t="s">
        <v>887</v>
      </c>
      <c r="C1604" s="33" t="s">
        <v>17</v>
      </c>
      <c r="D1604" s="37" t="n">
        <v>1</v>
      </c>
      <c r="E1604" s="89"/>
      <c r="F1604" s="44"/>
      <c r="G1604" s="38" t="n">
        <v>403.385</v>
      </c>
      <c r="H1604" s="86"/>
      <c r="I1604" s="4"/>
      <c r="J1604" s="4"/>
      <c r="K1604" s="5"/>
      <c r="L1604" s="4"/>
      <c r="M1604" s="4"/>
      <c r="N1604" s="4"/>
      <c r="O1604" s="4"/>
      <c r="P1604" s="4"/>
      <c r="Q1604" s="4"/>
      <c r="R1604" s="4"/>
      <c r="S1604" s="4"/>
    </row>
    <row r="1605" s="195" customFormat="true" ht="14.25" hidden="false" customHeight="true" outlineLevel="0" collapsed="false">
      <c r="A1605" s="75" t="n">
        <f aca="false">A1604+1</f>
        <v>22</v>
      </c>
      <c r="B1605" s="66" t="s">
        <v>30</v>
      </c>
      <c r="C1605" s="33" t="s">
        <v>17</v>
      </c>
      <c r="D1605" s="37" t="n">
        <v>1</v>
      </c>
      <c r="E1605" s="94"/>
      <c r="F1605" s="38"/>
      <c r="G1605" s="44" t="n">
        <v>216.418</v>
      </c>
      <c r="H1605" s="86"/>
      <c r="I1605" s="193"/>
      <c r="J1605" s="193"/>
      <c r="K1605" s="194"/>
      <c r="L1605" s="193"/>
      <c r="M1605" s="193"/>
      <c r="N1605" s="193"/>
      <c r="O1605" s="193"/>
      <c r="P1605" s="193"/>
      <c r="Q1605" s="193"/>
      <c r="R1605" s="193"/>
      <c r="S1605" s="193"/>
    </row>
    <row r="1606" s="2" customFormat="true" ht="14.25" hidden="false" customHeight="true" outlineLevel="0" collapsed="false">
      <c r="A1606" s="75" t="n">
        <f aca="false">A1605+1</f>
        <v>23</v>
      </c>
      <c r="B1606" s="143" t="s">
        <v>888</v>
      </c>
      <c r="C1606" s="33" t="s">
        <v>17</v>
      </c>
      <c r="D1606" s="37" t="n">
        <v>1</v>
      </c>
      <c r="E1606" s="89"/>
      <c r="F1606" s="44"/>
      <c r="G1606" s="38" t="n">
        <v>403.385</v>
      </c>
      <c r="H1606" s="86"/>
      <c r="I1606" s="4"/>
      <c r="J1606" s="4"/>
      <c r="K1606" s="5"/>
      <c r="L1606" s="4"/>
      <c r="M1606" s="4"/>
      <c r="N1606" s="4"/>
      <c r="O1606" s="4"/>
      <c r="P1606" s="4"/>
      <c r="Q1606" s="4"/>
      <c r="R1606" s="4"/>
      <c r="S1606" s="4"/>
    </row>
    <row r="1607" s="195" customFormat="true" ht="14.25" hidden="false" customHeight="true" outlineLevel="0" collapsed="false">
      <c r="A1607" s="75" t="n">
        <f aca="false">A1606+1</f>
        <v>24</v>
      </c>
      <c r="B1607" s="66" t="s">
        <v>30</v>
      </c>
      <c r="C1607" s="33" t="s">
        <v>17</v>
      </c>
      <c r="D1607" s="37" t="n">
        <v>1</v>
      </c>
      <c r="E1607" s="94"/>
      <c r="F1607" s="38"/>
      <c r="G1607" s="44" t="n">
        <v>216.418</v>
      </c>
      <c r="H1607" s="86"/>
      <c r="I1607" s="193"/>
      <c r="J1607" s="193"/>
      <c r="K1607" s="194"/>
      <c r="L1607" s="193"/>
      <c r="M1607" s="193"/>
      <c r="N1607" s="193"/>
      <c r="O1607" s="193"/>
      <c r="P1607" s="193"/>
      <c r="Q1607" s="193"/>
      <c r="R1607" s="193"/>
      <c r="S1607" s="193"/>
    </row>
    <row r="1608" s="2" customFormat="true" ht="14.25" hidden="false" customHeight="true" outlineLevel="0" collapsed="false">
      <c r="A1608" s="75" t="n">
        <f aca="false">A1607+1</f>
        <v>25</v>
      </c>
      <c r="B1608" s="143" t="s">
        <v>889</v>
      </c>
      <c r="C1608" s="33" t="s">
        <v>17</v>
      </c>
      <c r="D1608" s="37" t="n">
        <v>1</v>
      </c>
      <c r="E1608" s="89"/>
      <c r="F1608" s="44"/>
      <c r="G1608" s="38" t="n">
        <v>403.385</v>
      </c>
      <c r="H1608" s="86"/>
      <c r="I1608" s="4"/>
      <c r="J1608" s="4"/>
      <c r="K1608" s="5"/>
      <c r="L1608" s="4"/>
      <c r="M1608" s="4"/>
      <c r="N1608" s="4"/>
      <c r="O1608" s="4"/>
      <c r="P1608" s="4"/>
      <c r="Q1608" s="4"/>
      <c r="R1608" s="4"/>
      <c r="S1608" s="4"/>
    </row>
    <row r="1609" s="2" customFormat="true" ht="14.25" hidden="false" customHeight="true" outlineLevel="0" collapsed="false">
      <c r="A1609" s="75" t="n">
        <f aca="false">A1608+1</f>
        <v>26</v>
      </c>
      <c r="B1609" s="143" t="s">
        <v>890</v>
      </c>
      <c r="C1609" s="33" t="s">
        <v>17</v>
      </c>
      <c r="D1609" s="37" t="n">
        <v>1</v>
      </c>
      <c r="E1609" s="89"/>
      <c r="F1609" s="44"/>
      <c r="G1609" s="38" t="n">
        <v>403.385</v>
      </c>
      <c r="H1609" s="86"/>
      <c r="I1609" s="4"/>
      <c r="J1609" s="4"/>
      <c r="K1609" s="5"/>
      <c r="L1609" s="4"/>
      <c r="M1609" s="4"/>
      <c r="N1609" s="4"/>
      <c r="O1609" s="4"/>
      <c r="P1609" s="4"/>
      <c r="Q1609" s="4"/>
      <c r="R1609" s="4"/>
      <c r="S1609" s="4"/>
    </row>
    <row r="1610" s="195" customFormat="true" ht="14.25" hidden="false" customHeight="true" outlineLevel="0" collapsed="false">
      <c r="A1610" s="75" t="n">
        <f aca="false">A1609+1</f>
        <v>27</v>
      </c>
      <c r="B1610" s="66" t="s">
        <v>30</v>
      </c>
      <c r="C1610" s="33" t="s">
        <v>17</v>
      </c>
      <c r="D1610" s="37" t="n">
        <v>1</v>
      </c>
      <c r="E1610" s="94"/>
      <c r="F1610" s="38"/>
      <c r="G1610" s="44" t="n">
        <v>216.418</v>
      </c>
      <c r="H1610" s="86"/>
      <c r="I1610" s="193"/>
      <c r="J1610" s="193"/>
      <c r="K1610" s="194"/>
      <c r="L1610" s="193"/>
      <c r="M1610" s="193"/>
      <c r="N1610" s="193"/>
      <c r="O1610" s="193"/>
      <c r="P1610" s="193"/>
      <c r="Q1610" s="193"/>
      <c r="R1610" s="193"/>
      <c r="S1610" s="193"/>
    </row>
    <row r="1611" s="2" customFormat="true" ht="14.25" hidden="false" customHeight="true" outlineLevel="0" collapsed="false">
      <c r="A1611" s="75" t="n">
        <f aca="false">A1610+1</f>
        <v>28</v>
      </c>
      <c r="B1611" s="143" t="s">
        <v>891</v>
      </c>
      <c r="C1611" s="33" t="s">
        <v>17</v>
      </c>
      <c r="D1611" s="37" t="n">
        <v>1</v>
      </c>
      <c r="E1611" s="89"/>
      <c r="F1611" s="44"/>
      <c r="G1611" s="38" t="n">
        <v>403.385</v>
      </c>
      <c r="H1611" s="86"/>
      <c r="I1611" s="4"/>
      <c r="J1611" s="4"/>
      <c r="K1611" s="5"/>
      <c r="L1611" s="4"/>
      <c r="M1611" s="4"/>
      <c r="N1611" s="4"/>
      <c r="O1611" s="4"/>
      <c r="P1611" s="4"/>
      <c r="Q1611" s="4"/>
      <c r="R1611" s="4"/>
      <c r="S1611" s="4"/>
    </row>
    <row r="1612" s="195" customFormat="true" ht="14.25" hidden="false" customHeight="true" outlineLevel="0" collapsed="false">
      <c r="A1612" s="75" t="n">
        <f aca="false">A1611+1</f>
        <v>29</v>
      </c>
      <c r="B1612" s="66" t="s">
        <v>30</v>
      </c>
      <c r="C1612" s="33" t="s">
        <v>17</v>
      </c>
      <c r="D1612" s="37" t="n">
        <v>1</v>
      </c>
      <c r="E1612" s="94"/>
      <c r="F1612" s="38"/>
      <c r="G1612" s="44" t="n">
        <v>216.418</v>
      </c>
      <c r="H1612" s="86"/>
      <c r="I1612" s="193"/>
      <c r="J1612" s="193"/>
      <c r="K1612" s="194"/>
      <c r="L1612" s="193"/>
      <c r="M1612" s="193"/>
      <c r="N1612" s="193"/>
      <c r="O1612" s="193"/>
      <c r="P1612" s="193"/>
      <c r="Q1612" s="193"/>
      <c r="R1612" s="193"/>
      <c r="S1612" s="193"/>
    </row>
    <row r="1613" s="195" customFormat="true" ht="14.25" hidden="false" customHeight="true" outlineLevel="0" collapsed="false">
      <c r="A1613" s="75" t="n">
        <f aca="false">A1612+1</f>
        <v>30</v>
      </c>
      <c r="B1613" s="66" t="s">
        <v>30</v>
      </c>
      <c r="C1613" s="33" t="s">
        <v>17</v>
      </c>
      <c r="D1613" s="37" t="n">
        <v>1</v>
      </c>
      <c r="E1613" s="94"/>
      <c r="F1613" s="38"/>
      <c r="G1613" s="44" t="n">
        <v>216.418</v>
      </c>
      <c r="H1613" s="86"/>
      <c r="I1613" s="193"/>
      <c r="J1613" s="193"/>
      <c r="K1613" s="194"/>
      <c r="L1613" s="193"/>
      <c r="M1613" s="193"/>
      <c r="N1613" s="193"/>
      <c r="O1613" s="193"/>
      <c r="P1613" s="193"/>
      <c r="Q1613" s="193"/>
      <c r="R1613" s="193"/>
      <c r="S1613" s="193"/>
    </row>
    <row r="1614" s="182" customFormat="true" ht="14.25" hidden="false" customHeight="true" outlineLevel="0" collapsed="false">
      <c r="A1614" s="75" t="n">
        <f aca="false">A1613+1</f>
        <v>31</v>
      </c>
      <c r="B1614" s="52" t="s">
        <v>892</v>
      </c>
      <c r="C1614" s="35" t="s">
        <v>17</v>
      </c>
      <c r="D1614" s="37" t="n">
        <v>1</v>
      </c>
      <c r="E1614" s="92"/>
      <c r="F1614" s="58"/>
      <c r="G1614" s="55" t="n">
        <v>745.669</v>
      </c>
      <c r="H1614" s="86"/>
      <c r="I1614" s="60"/>
      <c r="J1614" s="60"/>
      <c r="K1614" s="5"/>
      <c r="L1614" s="60"/>
      <c r="M1614" s="60"/>
      <c r="N1614" s="60"/>
      <c r="O1614" s="60"/>
      <c r="P1614" s="60"/>
      <c r="Q1614" s="60"/>
      <c r="R1614" s="60"/>
      <c r="S1614" s="60"/>
    </row>
    <row r="1615" s="65" customFormat="true" ht="14.25" hidden="false" customHeight="true" outlineLevel="0" collapsed="false">
      <c r="A1615" s="75" t="n">
        <f aca="false">A1614+1</f>
        <v>32</v>
      </c>
      <c r="B1615" s="91" t="s">
        <v>30</v>
      </c>
      <c r="C1615" s="35" t="s">
        <v>17</v>
      </c>
      <c r="D1615" s="37" t="n">
        <v>1</v>
      </c>
      <c r="E1615" s="129"/>
      <c r="F1615" s="55"/>
      <c r="G1615" s="58" t="n">
        <v>216.418</v>
      </c>
      <c r="H1615" s="86"/>
      <c r="I1615" s="63"/>
      <c r="J1615" s="63"/>
      <c r="K1615" s="102"/>
      <c r="L1615" s="63"/>
      <c r="M1615" s="63"/>
      <c r="N1615" s="63"/>
      <c r="O1615" s="63"/>
      <c r="P1615" s="63"/>
      <c r="Q1615" s="63"/>
      <c r="R1615" s="63"/>
      <c r="S1615" s="63"/>
    </row>
    <row r="1616" s="182" customFormat="true" ht="14.25" hidden="false" customHeight="true" outlineLevel="0" collapsed="false">
      <c r="A1616" s="75" t="n">
        <f aca="false">A1615+1</f>
        <v>33</v>
      </c>
      <c r="B1616" s="52" t="s">
        <v>893</v>
      </c>
      <c r="C1616" s="35" t="s">
        <v>17</v>
      </c>
      <c r="D1616" s="37" t="n">
        <v>1</v>
      </c>
      <c r="E1616" s="92"/>
      <c r="F1616" s="58"/>
      <c r="G1616" s="55" t="n">
        <v>745.669</v>
      </c>
      <c r="H1616" s="86"/>
      <c r="I1616" s="60"/>
      <c r="J1616" s="60"/>
      <c r="K1616" s="5"/>
      <c r="L1616" s="60"/>
      <c r="M1616" s="60"/>
      <c r="N1616" s="60"/>
      <c r="O1616" s="60"/>
      <c r="P1616" s="60"/>
      <c r="Q1616" s="60"/>
      <c r="R1616" s="60"/>
      <c r="S1616" s="60"/>
    </row>
    <row r="1617" s="65" customFormat="true" ht="14.25" hidden="false" customHeight="true" outlineLevel="0" collapsed="false">
      <c r="A1617" s="75" t="n">
        <f aca="false">A1616+1</f>
        <v>34</v>
      </c>
      <c r="B1617" s="91" t="s">
        <v>30</v>
      </c>
      <c r="C1617" s="35" t="s">
        <v>17</v>
      </c>
      <c r="D1617" s="37" t="n">
        <v>1</v>
      </c>
      <c r="E1617" s="129"/>
      <c r="F1617" s="55"/>
      <c r="G1617" s="58" t="n">
        <v>216.418</v>
      </c>
      <c r="H1617" s="86"/>
      <c r="I1617" s="63"/>
      <c r="J1617" s="63"/>
      <c r="K1617" s="102"/>
      <c r="L1617" s="63"/>
      <c r="M1617" s="63"/>
      <c r="N1617" s="63"/>
      <c r="O1617" s="63"/>
      <c r="P1617" s="63"/>
      <c r="Q1617" s="63"/>
      <c r="R1617" s="63"/>
      <c r="S1617" s="63"/>
    </row>
    <row r="1618" s="2" customFormat="true" ht="14.25" hidden="false" customHeight="true" outlineLevel="0" collapsed="false">
      <c r="A1618" s="75" t="n">
        <f aca="false">A1617+1</f>
        <v>35</v>
      </c>
      <c r="B1618" s="143" t="s">
        <v>894</v>
      </c>
      <c r="C1618" s="33" t="s">
        <v>17</v>
      </c>
      <c r="D1618" s="37" t="n">
        <v>1</v>
      </c>
      <c r="E1618" s="89"/>
      <c r="F1618" s="44"/>
      <c r="G1618" s="38" t="n">
        <v>403.385</v>
      </c>
      <c r="H1618" s="86"/>
      <c r="I1618" s="4"/>
      <c r="J1618" s="4"/>
      <c r="K1618" s="5"/>
      <c r="L1618" s="4"/>
      <c r="M1618" s="4"/>
      <c r="N1618" s="4"/>
      <c r="O1618" s="4"/>
      <c r="P1618" s="4"/>
      <c r="Q1618" s="4"/>
      <c r="R1618" s="4"/>
      <c r="S1618" s="4"/>
    </row>
    <row r="1619" s="195" customFormat="true" ht="14.25" hidden="false" customHeight="true" outlineLevel="0" collapsed="false">
      <c r="A1619" s="75" t="n">
        <f aca="false">A1618+1</f>
        <v>36</v>
      </c>
      <c r="B1619" s="66" t="s">
        <v>30</v>
      </c>
      <c r="C1619" s="33" t="s">
        <v>17</v>
      </c>
      <c r="D1619" s="37" t="n">
        <v>1</v>
      </c>
      <c r="E1619" s="94"/>
      <c r="F1619" s="38"/>
      <c r="G1619" s="44" t="n">
        <v>216.418</v>
      </c>
      <c r="H1619" s="86"/>
      <c r="I1619" s="193"/>
      <c r="J1619" s="193"/>
      <c r="K1619" s="194"/>
      <c r="L1619" s="193"/>
      <c r="M1619" s="193"/>
      <c r="N1619" s="193"/>
      <c r="O1619" s="193"/>
      <c r="P1619" s="193"/>
      <c r="Q1619" s="193"/>
      <c r="R1619" s="193"/>
      <c r="S1619" s="193"/>
    </row>
    <row r="1620" s="2" customFormat="true" ht="14.25" hidden="false" customHeight="true" outlineLevel="0" collapsed="false">
      <c r="A1620" s="75" t="n">
        <f aca="false">A1619+1</f>
        <v>37</v>
      </c>
      <c r="B1620" s="143" t="s">
        <v>895</v>
      </c>
      <c r="C1620" s="33" t="s">
        <v>17</v>
      </c>
      <c r="D1620" s="37" t="n">
        <v>1</v>
      </c>
      <c r="E1620" s="89"/>
      <c r="F1620" s="44"/>
      <c r="G1620" s="38" t="n">
        <v>403.385</v>
      </c>
      <c r="H1620" s="86"/>
      <c r="I1620" s="4"/>
      <c r="J1620" s="4"/>
      <c r="K1620" s="5"/>
      <c r="L1620" s="4"/>
      <c r="M1620" s="4"/>
      <c r="N1620" s="4"/>
      <c r="O1620" s="4"/>
      <c r="P1620" s="4"/>
      <c r="Q1620" s="4"/>
      <c r="R1620" s="4"/>
      <c r="S1620" s="4"/>
    </row>
    <row r="1621" s="195" customFormat="true" ht="14.25" hidden="false" customHeight="true" outlineLevel="0" collapsed="false">
      <c r="A1621" s="75" t="n">
        <f aca="false">A1620+1</f>
        <v>38</v>
      </c>
      <c r="B1621" s="66" t="s">
        <v>30</v>
      </c>
      <c r="C1621" s="33" t="s">
        <v>17</v>
      </c>
      <c r="D1621" s="37" t="n">
        <v>1</v>
      </c>
      <c r="E1621" s="94"/>
      <c r="F1621" s="38"/>
      <c r="G1621" s="44" t="n">
        <v>216.418</v>
      </c>
      <c r="H1621" s="86"/>
      <c r="I1621" s="193"/>
      <c r="J1621" s="193"/>
      <c r="K1621" s="194"/>
      <c r="L1621" s="193"/>
      <c r="M1621" s="193"/>
      <c r="N1621" s="193"/>
      <c r="O1621" s="193"/>
      <c r="P1621" s="193"/>
      <c r="Q1621" s="193"/>
      <c r="R1621" s="193"/>
      <c r="S1621" s="193"/>
    </row>
    <row r="1622" s="2" customFormat="true" ht="14.25" hidden="false" customHeight="true" outlineLevel="0" collapsed="false">
      <c r="A1622" s="75" t="n">
        <f aca="false">A1621+1</f>
        <v>39</v>
      </c>
      <c r="B1622" s="143" t="s">
        <v>896</v>
      </c>
      <c r="C1622" s="33" t="s">
        <v>17</v>
      </c>
      <c r="D1622" s="37" t="n">
        <v>1</v>
      </c>
      <c r="E1622" s="89"/>
      <c r="F1622" s="44"/>
      <c r="G1622" s="38" t="n">
        <v>403.385</v>
      </c>
      <c r="H1622" s="86"/>
      <c r="I1622" s="4"/>
      <c r="J1622" s="4"/>
      <c r="K1622" s="5"/>
      <c r="L1622" s="4"/>
      <c r="M1622" s="4"/>
      <c r="N1622" s="4"/>
      <c r="O1622" s="4"/>
      <c r="P1622" s="4"/>
      <c r="Q1622" s="4"/>
      <c r="R1622" s="4"/>
      <c r="S1622" s="4"/>
    </row>
    <row r="1623" s="195" customFormat="true" ht="14.25" hidden="false" customHeight="true" outlineLevel="0" collapsed="false">
      <c r="A1623" s="75" t="n">
        <f aca="false">A1622+1</f>
        <v>40</v>
      </c>
      <c r="B1623" s="66" t="s">
        <v>30</v>
      </c>
      <c r="C1623" s="33" t="s">
        <v>17</v>
      </c>
      <c r="D1623" s="37" t="n">
        <v>1</v>
      </c>
      <c r="E1623" s="94"/>
      <c r="F1623" s="38"/>
      <c r="G1623" s="44" t="n">
        <v>216.418</v>
      </c>
      <c r="H1623" s="86"/>
      <c r="I1623" s="193"/>
      <c r="J1623" s="193"/>
      <c r="K1623" s="194"/>
      <c r="L1623" s="193"/>
      <c r="M1623" s="193"/>
      <c r="N1623" s="193"/>
      <c r="O1623" s="193"/>
      <c r="P1623" s="193"/>
      <c r="Q1623" s="193"/>
      <c r="R1623" s="193"/>
      <c r="S1623" s="193"/>
    </row>
    <row r="1624" s="2" customFormat="true" ht="14.25" hidden="false" customHeight="true" outlineLevel="0" collapsed="false">
      <c r="A1624" s="75" t="n">
        <f aca="false">A1623+1</f>
        <v>41</v>
      </c>
      <c r="B1624" s="143" t="s">
        <v>897</v>
      </c>
      <c r="C1624" s="33" t="s">
        <v>17</v>
      </c>
      <c r="D1624" s="37" t="n">
        <v>1</v>
      </c>
      <c r="E1624" s="89"/>
      <c r="F1624" s="44"/>
      <c r="G1624" s="38" t="n">
        <v>403.385</v>
      </c>
      <c r="H1624" s="86"/>
      <c r="I1624" s="4"/>
      <c r="J1624" s="4"/>
      <c r="K1624" s="5"/>
      <c r="L1624" s="4"/>
      <c r="M1624" s="4"/>
      <c r="N1624" s="4"/>
      <c r="O1624" s="4"/>
      <c r="P1624" s="4"/>
      <c r="Q1624" s="4"/>
      <c r="R1624" s="4"/>
      <c r="S1624" s="4"/>
    </row>
    <row r="1625" s="195" customFormat="true" ht="14.25" hidden="false" customHeight="true" outlineLevel="0" collapsed="false">
      <c r="A1625" s="75" t="n">
        <f aca="false">A1624+1</f>
        <v>42</v>
      </c>
      <c r="B1625" s="66" t="s">
        <v>30</v>
      </c>
      <c r="C1625" s="33" t="s">
        <v>17</v>
      </c>
      <c r="D1625" s="37" t="n">
        <v>1</v>
      </c>
      <c r="E1625" s="94"/>
      <c r="F1625" s="38"/>
      <c r="G1625" s="44" t="n">
        <v>216.418</v>
      </c>
      <c r="H1625" s="86"/>
      <c r="I1625" s="193"/>
      <c r="J1625" s="193"/>
      <c r="K1625" s="194"/>
      <c r="L1625" s="193"/>
      <c r="M1625" s="193"/>
      <c r="N1625" s="193"/>
      <c r="O1625" s="193"/>
      <c r="P1625" s="193"/>
      <c r="Q1625" s="193"/>
      <c r="R1625" s="193"/>
      <c r="S1625" s="193"/>
    </row>
    <row r="1626" s="2" customFormat="true" ht="14.25" hidden="false" customHeight="true" outlineLevel="0" collapsed="false">
      <c r="A1626" s="75" t="n">
        <f aca="false">A1625+1</f>
        <v>43</v>
      </c>
      <c r="B1626" s="143" t="s">
        <v>898</v>
      </c>
      <c r="C1626" s="33" t="s">
        <v>17</v>
      </c>
      <c r="D1626" s="37" t="n">
        <v>1</v>
      </c>
      <c r="E1626" s="89"/>
      <c r="F1626" s="44"/>
      <c r="G1626" s="38" t="n">
        <v>403.385</v>
      </c>
      <c r="H1626" s="86"/>
      <c r="I1626" s="4"/>
      <c r="J1626" s="4"/>
      <c r="K1626" s="5"/>
      <c r="L1626" s="4"/>
      <c r="M1626" s="4"/>
      <c r="N1626" s="4"/>
      <c r="O1626" s="4"/>
      <c r="P1626" s="4"/>
      <c r="Q1626" s="4"/>
      <c r="R1626" s="4"/>
      <c r="S1626" s="4"/>
    </row>
    <row r="1627" s="2" customFormat="true" ht="14.25" hidden="false" customHeight="true" outlineLevel="0" collapsed="false">
      <c r="A1627" s="75" t="n">
        <f aca="false">A1626+1</f>
        <v>44</v>
      </c>
      <c r="B1627" s="143" t="s">
        <v>899</v>
      </c>
      <c r="C1627" s="33" t="s">
        <v>17</v>
      </c>
      <c r="D1627" s="37" t="n">
        <v>1</v>
      </c>
      <c r="E1627" s="89"/>
      <c r="F1627" s="44"/>
      <c r="G1627" s="38" t="n">
        <v>403.385</v>
      </c>
      <c r="H1627" s="86"/>
      <c r="I1627" s="4"/>
      <c r="J1627" s="4"/>
      <c r="K1627" s="5"/>
      <c r="L1627" s="4"/>
      <c r="M1627" s="4"/>
      <c r="N1627" s="4"/>
      <c r="O1627" s="4"/>
      <c r="P1627" s="4"/>
      <c r="Q1627" s="4"/>
      <c r="R1627" s="4"/>
      <c r="S1627" s="4"/>
    </row>
    <row r="1628" s="2" customFormat="true" ht="14.25" hidden="false" customHeight="true" outlineLevel="0" collapsed="false">
      <c r="A1628" s="75" t="n">
        <f aca="false">A1627+1</f>
        <v>45</v>
      </c>
      <c r="B1628" s="143" t="s">
        <v>900</v>
      </c>
      <c r="C1628" s="33" t="s">
        <v>17</v>
      </c>
      <c r="D1628" s="37" t="n">
        <v>1</v>
      </c>
      <c r="E1628" s="89"/>
      <c r="F1628" s="44"/>
      <c r="G1628" s="38" t="n">
        <v>403.385</v>
      </c>
      <c r="H1628" s="86"/>
      <c r="I1628" s="4"/>
      <c r="J1628" s="4"/>
      <c r="K1628" s="5"/>
      <c r="L1628" s="4"/>
      <c r="M1628" s="4"/>
      <c r="N1628" s="4"/>
      <c r="O1628" s="4"/>
      <c r="P1628" s="4"/>
      <c r="Q1628" s="4"/>
      <c r="R1628" s="4"/>
      <c r="S1628" s="4"/>
    </row>
    <row r="1629" s="195" customFormat="true" ht="14.25" hidden="false" customHeight="true" outlineLevel="0" collapsed="false">
      <c r="A1629" s="75" t="n">
        <f aca="false">A1628+1</f>
        <v>46</v>
      </c>
      <c r="B1629" s="66" t="s">
        <v>30</v>
      </c>
      <c r="C1629" s="33" t="s">
        <v>17</v>
      </c>
      <c r="D1629" s="37" t="n">
        <v>1</v>
      </c>
      <c r="E1629" s="94"/>
      <c r="F1629" s="38"/>
      <c r="G1629" s="44" t="n">
        <v>216.418</v>
      </c>
      <c r="H1629" s="86"/>
      <c r="I1629" s="193"/>
      <c r="J1629" s="193"/>
      <c r="K1629" s="194"/>
      <c r="L1629" s="193"/>
      <c r="M1629" s="193"/>
      <c r="N1629" s="193"/>
      <c r="O1629" s="193"/>
      <c r="P1629" s="193"/>
      <c r="Q1629" s="193"/>
      <c r="R1629" s="193"/>
      <c r="S1629" s="193"/>
    </row>
    <row r="1630" s="2" customFormat="true" ht="14.25" hidden="false" customHeight="true" outlineLevel="0" collapsed="false">
      <c r="A1630" s="75" t="n">
        <f aca="false">A1629+1</f>
        <v>47</v>
      </c>
      <c r="B1630" s="143" t="s">
        <v>901</v>
      </c>
      <c r="C1630" s="33" t="s">
        <v>17</v>
      </c>
      <c r="D1630" s="37" t="n">
        <v>1</v>
      </c>
      <c r="E1630" s="89"/>
      <c r="F1630" s="44"/>
      <c r="G1630" s="38" t="n">
        <v>403.385</v>
      </c>
      <c r="H1630" s="86"/>
      <c r="I1630" s="4"/>
      <c r="J1630" s="4"/>
      <c r="K1630" s="5"/>
      <c r="L1630" s="4"/>
      <c r="M1630" s="4"/>
      <c r="N1630" s="4"/>
      <c r="O1630" s="4"/>
      <c r="P1630" s="4"/>
      <c r="Q1630" s="4"/>
      <c r="R1630" s="4"/>
      <c r="S1630" s="4"/>
    </row>
    <row r="1631" s="195" customFormat="true" ht="14.25" hidden="false" customHeight="true" outlineLevel="0" collapsed="false">
      <c r="A1631" s="75" t="n">
        <f aca="false">A1630+1</f>
        <v>48</v>
      </c>
      <c r="B1631" s="66" t="s">
        <v>30</v>
      </c>
      <c r="C1631" s="33" t="s">
        <v>17</v>
      </c>
      <c r="D1631" s="37" t="n">
        <v>1</v>
      </c>
      <c r="E1631" s="94"/>
      <c r="F1631" s="38"/>
      <c r="G1631" s="44" t="n">
        <v>216.418</v>
      </c>
      <c r="H1631" s="86"/>
      <c r="I1631" s="193"/>
      <c r="J1631" s="193"/>
      <c r="K1631" s="194"/>
      <c r="L1631" s="193"/>
      <c r="M1631" s="193"/>
      <c r="N1631" s="193"/>
      <c r="O1631" s="193"/>
      <c r="P1631" s="193"/>
      <c r="Q1631" s="193"/>
      <c r="R1631" s="193"/>
      <c r="S1631" s="193"/>
    </row>
    <row r="1632" s="68" customFormat="true" ht="14.25" hidden="false" customHeight="true" outlineLevel="0" collapsed="false">
      <c r="A1632" s="75" t="n">
        <f aca="false">A1631+1</f>
        <v>49</v>
      </c>
      <c r="B1632" s="52" t="s">
        <v>353</v>
      </c>
      <c r="C1632" s="35" t="s">
        <v>17</v>
      </c>
      <c r="D1632" s="37" t="n">
        <v>1</v>
      </c>
      <c r="E1632" s="92"/>
      <c r="F1632" s="58"/>
      <c r="G1632" s="55" t="n">
        <v>403.385</v>
      </c>
      <c r="H1632" s="86"/>
      <c r="I1632" s="67"/>
      <c r="J1632" s="67"/>
      <c r="K1632" s="87"/>
      <c r="L1632" s="67"/>
      <c r="M1632" s="67"/>
      <c r="N1632" s="67"/>
      <c r="O1632" s="67"/>
      <c r="P1632" s="67"/>
      <c r="Q1632" s="67"/>
      <c r="R1632" s="67"/>
      <c r="S1632" s="67"/>
    </row>
    <row r="1633" s="42" customFormat="true" ht="14.25" hidden="false" customHeight="true" outlineLevel="0" collapsed="false">
      <c r="A1633" s="75" t="n">
        <f aca="false">A1632+1</f>
        <v>50</v>
      </c>
      <c r="B1633" s="66" t="s">
        <v>30</v>
      </c>
      <c r="C1633" s="33" t="s">
        <v>17</v>
      </c>
      <c r="D1633" s="37" t="n">
        <v>1</v>
      </c>
      <c r="E1633" s="94"/>
      <c r="F1633" s="38"/>
      <c r="G1633" s="44" t="n">
        <v>216.418</v>
      </c>
      <c r="H1633" s="86"/>
      <c r="I1633" s="41"/>
      <c r="J1633" s="41"/>
      <c r="K1633" s="87"/>
      <c r="L1633" s="41"/>
      <c r="M1633" s="41"/>
      <c r="N1633" s="41"/>
      <c r="O1633" s="41"/>
      <c r="P1633" s="41"/>
      <c r="Q1633" s="41"/>
      <c r="R1633" s="41"/>
      <c r="S1633" s="41"/>
    </row>
    <row r="1634" s="2" customFormat="true" ht="14.25" hidden="false" customHeight="true" outlineLevel="0" collapsed="false">
      <c r="A1634" s="75" t="n">
        <f aca="false">A1633+1</f>
        <v>51</v>
      </c>
      <c r="B1634" s="143" t="s">
        <v>354</v>
      </c>
      <c r="C1634" s="33" t="s">
        <v>17</v>
      </c>
      <c r="D1634" s="37" t="n">
        <v>1</v>
      </c>
      <c r="E1634" s="89"/>
      <c r="F1634" s="44"/>
      <c r="G1634" s="38" t="n">
        <v>403.385</v>
      </c>
      <c r="H1634" s="86"/>
      <c r="I1634" s="4"/>
      <c r="J1634" s="4"/>
      <c r="K1634" s="5"/>
      <c r="L1634" s="4"/>
      <c r="M1634" s="4"/>
      <c r="N1634" s="4"/>
      <c r="O1634" s="4"/>
      <c r="P1634" s="4"/>
      <c r="Q1634" s="4"/>
      <c r="R1634" s="4"/>
      <c r="S1634" s="4"/>
    </row>
    <row r="1635" s="2" customFormat="true" ht="14.25" hidden="false" customHeight="true" outlineLevel="0" collapsed="false">
      <c r="A1635" s="75" t="n">
        <f aca="false">A1634+1</f>
        <v>52</v>
      </c>
      <c r="B1635" s="143" t="s">
        <v>902</v>
      </c>
      <c r="C1635" s="33" t="s">
        <v>17</v>
      </c>
      <c r="D1635" s="37" t="n">
        <v>1</v>
      </c>
      <c r="E1635" s="89"/>
      <c r="F1635" s="44"/>
      <c r="G1635" s="38" t="n">
        <v>403.385</v>
      </c>
      <c r="H1635" s="86"/>
      <c r="I1635" s="4"/>
      <c r="J1635" s="4"/>
      <c r="K1635" s="5"/>
      <c r="L1635" s="4"/>
      <c r="M1635" s="4"/>
      <c r="N1635" s="4"/>
      <c r="O1635" s="4"/>
      <c r="P1635" s="4"/>
      <c r="Q1635" s="4"/>
      <c r="R1635" s="4"/>
      <c r="S1635" s="4"/>
    </row>
    <row r="1636" s="195" customFormat="true" ht="14.25" hidden="false" customHeight="true" outlineLevel="0" collapsed="false">
      <c r="A1636" s="75" t="n">
        <f aca="false">A1635+1</f>
        <v>53</v>
      </c>
      <c r="B1636" s="66" t="s">
        <v>30</v>
      </c>
      <c r="C1636" s="33" t="s">
        <v>17</v>
      </c>
      <c r="D1636" s="37" t="n">
        <v>1</v>
      </c>
      <c r="E1636" s="94"/>
      <c r="F1636" s="38"/>
      <c r="G1636" s="44" t="n">
        <v>216.418</v>
      </c>
      <c r="H1636" s="86"/>
      <c r="I1636" s="193"/>
      <c r="J1636" s="193"/>
      <c r="K1636" s="194"/>
      <c r="L1636" s="193"/>
      <c r="M1636" s="193"/>
      <c r="N1636" s="193"/>
      <c r="O1636" s="193"/>
      <c r="P1636" s="193"/>
      <c r="Q1636" s="193"/>
      <c r="R1636" s="193"/>
      <c r="S1636" s="193"/>
    </row>
    <row r="1637" s="2" customFormat="true" ht="14.25" hidden="false" customHeight="true" outlineLevel="0" collapsed="false">
      <c r="A1637" s="75" t="n">
        <f aca="false">A1636+1</f>
        <v>54</v>
      </c>
      <c r="B1637" s="143" t="s">
        <v>903</v>
      </c>
      <c r="C1637" s="33" t="s">
        <v>17</v>
      </c>
      <c r="D1637" s="37" t="n">
        <v>1</v>
      </c>
      <c r="E1637" s="89"/>
      <c r="F1637" s="44"/>
      <c r="G1637" s="38" t="n">
        <v>403.385</v>
      </c>
      <c r="H1637" s="86"/>
      <c r="I1637" s="4"/>
      <c r="J1637" s="4"/>
      <c r="K1637" s="5"/>
      <c r="L1637" s="4"/>
      <c r="M1637" s="4"/>
      <c r="N1637" s="4"/>
      <c r="O1637" s="4"/>
      <c r="P1637" s="4"/>
      <c r="Q1637" s="4"/>
      <c r="R1637" s="4"/>
      <c r="S1637" s="4"/>
    </row>
    <row r="1638" s="182" customFormat="true" ht="14.25" hidden="false" customHeight="true" outlineLevel="0" collapsed="false">
      <c r="A1638" s="75" t="n">
        <f aca="false">A1637+1</f>
        <v>55</v>
      </c>
      <c r="B1638" s="52" t="s">
        <v>30</v>
      </c>
      <c r="C1638" s="35" t="s">
        <v>17</v>
      </c>
      <c r="D1638" s="37" t="n">
        <v>1</v>
      </c>
      <c r="E1638" s="129"/>
      <c r="F1638" s="55"/>
      <c r="G1638" s="58" t="n">
        <v>216.418</v>
      </c>
      <c r="H1638" s="86"/>
      <c r="I1638" s="60"/>
      <c r="J1638" s="60"/>
      <c r="K1638" s="5"/>
      <c r="L1638" s="60"/>
      <c r="M1638" s="60"/>
      <c r="N1638" s="60"/>
      <c r="O1638" s="60"/>
      <c r="P1638" s="60"/>
      <c r="Q1638" s="60"/>
      <c r="R1638" s="60"/>
      <c r="S1638" s="60"/>
    </row>
    <row r="1639" s="2" customFormat="true" ht="14.25" hidden="false" customHeight="true" outlineLevel="0" collapsed="false">
      <c r="A1639" s="75" t="n">
        <f aca="false">A1638+1</f>
        <v>56</v>
      </c>
      <c r="B1639" s="143" t="s">
        <v>355</v>
      </c>
      <c r="C1639" s="33" t="s">
        <v>17</v>
      </c>
      <c r="D1639" s="37" t="n">
        <v>1</v>
      </c>
      <c r="E1639" s="89"/>
      <c r="F1639" s="44"/>
      <c r="G1639" s="38" t="n">
        <v>403.385</v>
      </c>
      <c r="H1639" s="86"/>
      <c r="I1639" s="4"/>
      <c r="J1639" s="4"/>
      <c r="K1639" s="5"/>
      <c r="L1639" s="4"/>
      <c r="M1639" s="4"/>
      <c r="N1639" s="4"/>
      <c r="O1639" s="4"/>
      <c r="P1639" s="4"/>
      <c r="Q1639" s="4"/>
      <c r="R1639" s="4"/>
      <c r="S1639" s="4"/>
    </row>
    <row r="1640" s="195" customFormat="true" ht="14.25" hidden="false" customHeight="true" outlineLevel="0" collapsed="false">
      <c r="A1640" s="75" t="n">
        <f aca="false">A1639+1</f>
        <v>57</v>
      </c>
      <c r="B1640" s="66" t="s">
        <v>30</v>
      </c>
      <c r="C1640" s="33" t="s">
        <v>17</v>
      </c>
      <c r="D1640" s="37" t="n">
        <v>1</v>
      </c>
      <c r="E1640" s="94"/>
      <c r="F1640" s="38"/>
      <c r="G1640" s="44" t="n">
        <v>216.418</v>
      </c>
      <c r="H1640" s="86"/>
      <c r="I1640" s="193"/>
      <c r="J1640" s="193"/>
      <c r="K1640" s="194"/>
      <c r="L1640" s="193"/>
      <c r="M1640" s="193"/>
      <c r="N1640" s="193"/>
      <c r="O1640" s="193"/>
      <c r="P1640" s="193"/>
      <c r="Q1640" s="193"/>
      <c r="R1640" s="193"/>
      <c r="S1640" s="193"/>
    </row>
    <row r="1641" s="2" customFormat="true" ht="14.25" hidden="false" customHeight="true" outlineLevel="0" collapsed="false">
      <c r="A1641" s="75" t="n">
        <f aca="false">A1640+1</f>
        <v>58</v>
      </c>
      <c r="B1641" s="143" t="s">
        <v>904</v>
      </c>
      <c r="C1641" s="33" t="s">
        <v>17</v>
      </c>
      <c r="D1641" s="37" t="n">
        <v>1</v>
      </c>
      <c r="E1641" s="89"/>
      <c r="F1641" s="44"/>
      <c r="G1641" s="38" t="n">
        <v>403.385</v>
      </c>
      <c r="H1641" s="86"/>
      <c r="I1641" s="4"/>
      <c r="J1641" s="4"/>
      <c r="K1641" s="5"/>
      <c r="L1641" s="4"/>
      <c r="M1641" s="4"/>
      <c r="N1641" s="4"/>
      <c r="O1641" s="4"/>
      <c r="P1641" s="4"/>
      <c r="Q1641" s="4"/>
      <c r="R1641" s="4"/>
      <c r="S1641" s="4"/>
    </row>
    <row r="1642" s="2" customFormat="true" ht="14.25" hidden="false" customHeight="true" outlineLevel="0" collapsed="false">
      <c r="A1642" s="75" t="n">
        <f aca="false">A1641+1</f>
        <v>59</v>
      </c>
      <c r="B1642" s="143" t="s">
        <v>356</v>
      </c>
      <c r="C1642" s="33" t="s">
        <v>17</v>
      </c>
      <c r="D1642" s="37" t="n">
        <v>1</v>
      </c>
      <c r="E1642" s="89"/>
      <c r="F1642" s="44"/>
      <c r="G1642" s="38" t="n">
        <v>403.385</v>
      </c>
      <c r="H1642" s="86"/>
      <c r="I1642" s="4"/>
      <c r="J1642" s="4"/>
      <c r="K1642" s="5"/>
      <c r="L1642" s="4"/>
      <c r="M1642" s="4"/>
      <c r="N1642" s="4"/>
      <c r="O1642" s="4"/>
      <c r="P1642" s="4"/>
      <c r="Q1642" s="4"/>
      <c r="R1642" s="4"/>
      <c r="S1642" s="4"/>
    </row>
    <row r="1643" s="2" customFormat="true" ht="14.25" hidden="false" customHeight="true" outlineLevel="0" collapsed="false">
      <c r="A1643" s="75" t="n">
        <f aca="false">A1642+1</f>
        <v>60</v>
      </c>
      <c r="B1643" s="143" t="s">
        <v>905</v>
      </c>
      <c r="C1643" s="33" t="s">
        <v>17</v>
      </c>
      <c r="D1643" s="37" t="n">
        <v>1</v>
      </c>
      <c r="E1643" s="89"/>
      <c r="F1643" s="44"/>
      <c r="G1643" s="38" t="n">
        <v>403.385</v>
      </c>
      <c r="H1643" s="86"/>
      <c r="I1643" s="4"/>
      <c r="J1643" s="4"/>
      <c r="K1643" s="5"/>
      <c r="L1643" s="4"/>
      <c r="M1643" s="4"/>
      <c r="N1643" s="4"/>
      <c r="O1643" s="4"/>
      <c r="P1643" s="4"/>
      <c r="Q1643" s="4"/>
      <c r="R1643" s="4"/>
      <c r="S1643" s="4"/>
    </row>
    <row r="1644" s="2" customFormat="true" ht="14.25" hidden="false" customHeight="true" outlineLevel="0" collapsed="false">
      <c r="A1644" s="75" t="n">
        <f aca="false">A1643+1</f>
        <v>61</v>
      </c>
      <c r="B1644" s="143" t="s">
        <v>906</v>
      </c>
      <c r="C1644" s="33" t="s">
        <v>17</v>
      </c>
      <c r="D1644" s="37" t="n">
        <v>1</v>
      </c>
      <c r="E1644" s="89"/>
      <c r="F1644" s="44"/>
      <c r="G1644" s="38" t="n">
        <v>403.385</v>
      </c>
      <c r="H1644" s="86"/>
      <c r="I1644" s="4"/>
      <c r="J1644" s="4"/>
      <c r="K1644" s="5"/>
      <c r="L1644" s="4"/>
      <c r="M1644" s="4"/>
      <c r="N1644" s="4"/>
      <c r="O1644" s="4"/>
      <c r="P1644" s="4"/>
      <c r="Q1644" s="4"/>
      <c r="R1644" s="4"/>
      <c r="S1644" s="4"/>
    </row>
    <row r="1645" s="2" customFormat="true" ht="14.25" hidden="false" customHeight="true" outlineLevel="0" collapsed="false">
      <c r="A1645" s="75" t="n">
        <f aca="false">A1644+1</f>
        <v>62</v>
      </c>
      <c r="B1645" s="143" t="s">
        <v>907</v>
      </c>
      <c r="C1645" s="33" t="s">
        <v>17</v>
      </c>
      <c r="D1645" s="37" t="n">
        <v>1</v>
      </c>
      <c r="E1645" s="89"/>
      <c r="F1645" s="44"/>
      <c r="G1645" s="38" t="n">
        <v>403.385</v>
      </c>
      <c r="H1645" s="86"/>
      <c r="I1645" s="4"/>
      <c r="J1645" s="4"/>
      <c r="K1645" s="5"/>
      <c r="L1645" s="4"/>
      <c r="M1645" s="4"/>
      <c r="N1645" s="4"/>
      <c r="O1645" s="4"/>
      <c r="P1645" s="4"/>
      <c r="Q1645" s="4"/>
      <c r="R1645" s="4"/>
      <c r="S1645" s="4"/>
    </row>
    <row r="1646" s="48" customFormat="true" ht="14.25" hidden="false" customHeight="true" outlineLevel="0" collapsed="false">
      <c r="A1646" s="75" t="n">
        <f aca="false">A1645+1</f>
        <v>63</v>
      </c>
      <c r="B1646" s="66" t="s">
        <v>30</v>
      </c>
      <c r="C1646" s="33" t="s">
        <v>17</v>
      </c>
      <c r="D1646" s="37" t="n">
        <v>1</v>
      </c>
      <c r="E1646" s="94"/>
      <c r="F1646" s="38"/>
      <c r="G1646" s="44" t="n">
        <v>216.418</v>
      </c>
      <c r="H1646" s="86"/>
      <c r="I1646" s="46"/>
      <c r="J1646" s="46"/>
      <c r="K1646" s="102"/>
      <c r="L1646" s="46"/>
      <c r="M1646" s="46"/>
      <c r="N1646" s="46"/>
      <c r="O1646" s="46"/>
      <c r="P1646" s="46"/>
      <c r="Q1646" s="46"/>
      <c r="R1646" s="46"/>
      <c r="S1646" s="46"/>
    </row>
    <row r="1647" s="2" customFormat="true" ht="14.25" hidden="false" customHeight="true" outlineLevel="0" collapsed="false">
      <c r="A1647" s="75" t="n">
        <f aca="false">A1646+1</f>
        <v>64</v>
      </c>
      <c r="B1647" s="143" t="s">
        <v>908</v>
      </c>
      <c r="C1647" s="33" t="s">
        <v>17</v>
      </c>
      <c r="D1647" s="37" t="n">
        <v>1</v>
      </c>
      <c r="E1647" s="89"/>
      <c r="F1647" s="44"/>
      <c r="G1647" s="38" t="n">
        <v>403.385</v>
      </c>
      <c r="H1647" s="86"/>
      <c r="I1647" s="4"/>
      <c r="J1647" s="4"/>
      <c r="K1647" s="5"/>
      <c r="L1647" s="4"/>
      <c r="M1647" s="4"/>
      <c r="N1647" s="4"/>
      <c r="O1647" s="4"/>
      <c r="P1647" s="4"/>
      <c r="Q1647" s="4"/>
      <c r="R1647" s="4"/>
      <c r="S1647" s="4"/>
    </row>
    <row r="1648" s="48" customFormat="true" ht="14.25" hidden="false" customHeight="true" outlineLevel="0" collapsed="false">
      <c r="A1648" s="75" t="n">
        <f aca="false">A1647+1</f>
        <v>65</v>
      </c>
      <c r="B1648" s="66" t="s">
        <v>30</v>
      </c>
      <c r="C1648" s="33" t="s">
        <v>17</v>
      </c>
      <c r="D1648" s="37" t="n">
        <v>1</v>
      </c>
      <c r="E1648" s="94"/>
      <c r="F1648" s="38"/>
      <c r="G1648" s="44" t="n">
        <v>216.418</v>
      </c>
      <c r="H1648" s="86"/>
      <c r="I1648" s="46"/>
      <c r="J1648" s="46"/>
      <c r="K1648" s="102"/>
      <c r="L1648" s="46"/>
      <c r="M1648" s="46"/>
      <c r="N1648" s="46"/>
      <c r="O1648" s="46"/>
      <c r="P1648" s="46"/>
      <c r="Q1648" s="46"/>
      <c r="R1648" s="46"/>
      <c r="S1648" s="46"/>
    </row>
    <row r="1649" s="2" customFormat="true" ht="14.25" hidden="false" customHeight="true" outlineLevel="0" collapsed="false">
      <c r="A1649" s="75" t="n">
        <f aca="false">A1648+1</f>
        <v>66</v>
      </c>
      <c r="B1649" s="143" t="s">
        <v>909</v>
      </c>
      <c r="C1649" s="33" t="s">
        <v>17</v>
      </c>
      <c r="D1649" s="37" t="n">
        <v>1</v>
      </c>
      <c r="E1649" s="89"/>
      <c r="F1649" s="44"/>
      <c r="G1649" s="38" t="n">
        <v>403.385</v>
      </c>
      <c r="H1649" s="86"/>
      <c r="I1649" s="4"/>
      <c r="J1649" s="4"/>
      <c r="K1649" s="5"/>
      <c r="L1649" s="4"/>
      <c r="M1649" s="4"/>
      <c r="N1649" s="4"/>
      <c r="O1649" s="4"/>
      <c r="P1649" s="4"/>
      <c r="Q1649" s="4"/>
      <c r="R1649" s="4"/>
      <c r="S1649" s="4"/>
    </row>
    <row r="1650" s="48" customFormat="true" ht="14.25" hidden="false" customHeight="true" outlineLevel="0" collapsed="false">
      <c r="A1650" s="75" t="n">
        <f aca="false">A1649+1</f>
        <v>67</v>
      </c>
      <c r="B1650" s="66" t="s">
        <v>30</v>
      </c>
      <c r="C1650" s="33" t="s">
        <v>17</v>
      </c>
      <c r="D1650" s="37" t="n">
        <v>1</v>
      </c>
      <c r="E1650" s="94"/>
      <c r="F1650" s="38"/>
      <c r="G1650" s="44" t="n">
        <v>216.418</v>
      </c>
      <c r="H1650" s="86"/>
      <c r="I1650" s="46"/>
      <c r="J1650" s="46"/>
      <c r="K1650" s="102"/>
      <c r="L1650" s="46"/>
      <c r="M1650" s="46"/>
      <c r="N1650" s="46"/>
      <c r="O1650" s="46"/>
      <c r="P1650" s="46"/>
      <c r="Q1650" s="46"/>
      <c r="R1650" s="46"/>
      <c r="S1650" s="46"/>
    </row>
    <row r="1651" s="48" customFormat="true" ht="14.25" hidden="false" customHeight="true" outlineLevel="0" collapsed="false">
      <c r="A1651" s="75" t="n">
        <f aca="false">A1650+1</f>
        <v>68</v>
      </c>
      <c r="B1651" s="57" t="s">
        <v>910</v>
      </c>
      <c r="C1651" s="33" t="s">
        <v>17</v>
      </c>
      <c r="D1651" s="37" t="n">
        <v>1</v>
      </c>
      <c r="E1651" s="89"/>
      <c r="F1651" s="44"/>
      <c r="G1651" s="38" t="n">
        <v>757.947</v>
      </c>
      <c r="H1651" s="86"/>
      <c r="I1651" s="46"/>
      <c r="J1651" s="46"/>
      <c r="K1651" s="102"/>
      <c r="L1651" s="46"/>
      <c r="M1651" s="46"/>
      <c r="N1651" s="46"/>
      <c r="O1651" s="46"/>
      <c r="P1651" s="46"/>
      <c r="Q1651" s="46"/>
      <c r="R1651" s="46"/>
      <c r="S1651" s="46"/>
    </row>
    <row r="1652" s="2" customFormat="true" ht="14.25" hidden="false" customHeight="true" outlineLevel="0" collapsed="false">
      <c r="A1652" s="75" t="n">
        <f aca="false">A1651+1</f>
        <v>69</v>
      </c>
      <c r="B1652" s="143" t="s">
        <v>911</v>
      </c>
      <c r="C1652" s="33" t="s">
        <v>17</v>
      </c>
      <c r="D1652" s="37" t="n">
        <v>1</v>
      </c>
      <c r="E1652" s="89"/>
      <c r="F1652" s="44"/>
      <c r="G1652" s="38" t="n">
        <v>403.385</v>
      </c>
      <c r="H1652" s="86"/>
      <c r="I1652" s="4"/>
      <c r="J1652" s="4"/>
      <c r="K1652" s="5"/>
      <c r="L1652" s="4"/>
      <c r="M1652" s="4"/>
      <c r="N1652" s="4"/>
      <c r="O1652" s="4"/>
      <c r="P1652" s="4"/>
      <c r="Q1652" s="4"/>
      <c r="R1652" s="4"/>
      <c r="S1652" s="4"/>
    </row>
    <row r="1653" s="2" customFormat="true" ht="14.25" hidden="false" customHeight="true" outlineLevel="0" collapsed="false">
      <c r="A1653" s="75" t="n">
        <f aca="false">A1652+1</f>
        <v>70</v>
      </c>
      <c r="B1653" s="143" t="s">
        <v>912</v>
      </c>
      <c r="C1653" s="33" t="s">
        <v>17</v>
      </c>
      <c r="D1653" s="37" t="n">
        <v>1</v>
      </c>
      <c r="E1653" s="89"/>
      <c r="F1653" s="44"/>
      <c r="G1653" s="38" t="n">
        <v>403.385</v>
      </c>
      <c r="H1653" s="86"/>
      <c r="I1653" s="4"/>
      <c r="J1653" s="4"/>
      <c r="K1653" s="5"/>
      <c r="L1653" s="4"/>
      <c r="M1653" s="4"/>
      <c r="N1653" s="4"/>
      <c r="O1653" s="4"/>
      <c r="P1653" s="4"/>
      <c r="Q1653" s="4"/>
      <c r="R1653" s="4"/>
      <c r="S1653" s="4"/>
    </row>
    <row r="1654" s="48" customFormat="true" ht="14.25" hidden="false" customHeight="true" outlineLevel="0" collapsed="false">
      <c r="A1654" s="75" t="n">
        <f aca="false">A1653+1</f>
        <v>71</v>
      </c>
      <c r="B1654" s="66" t="s">
        <v>30</v>
      </c>
      <c r="C1654" s="33" t="s">
        <v>17</v>
      </c>
      <c r="D1654" s="37" t="n">
        <v>1</v>
      </c>
      <c r="E1654" s="94"/>
      <c r="F1654" s="38"/>
      <c r="G1654" s="44" t="n">
        <v>216.418</v>
      </c>
      <c r="H1654" s="86"/>
      <c r="I1654" s="46"/>
      <c r="J1654" s="46"/>
      <c r="K1654" s="102"/>
      <c r="L1654" s="46"/>
      <c r="M1654" s="46"/>
      <c r="N1654" s="46"/>
      <c r="O1654" s="46"/>
      <c r="P1654" s="46"/>
      <c r="Q1654" s="46"/>
      <c r="R1654" s="46"/>
      <c r="S1654" s="46"/>
    </row>
    <row r="1655" s="2" customFormat="true" ht="14.25" hidden="false" customHeight="true" outlineLevel="0" collapsed="false">
      <c r="A1655" s="75" t="n">
        <f aca="false">A1654+1</f>
        <v>72</v>
      </c>
      <c r="B1655" s="143" t="s">
        <v>913</v>
      </c>
      <c r="C1655" s="33" t="s">
        <v>17</v>
      </c>
      <c r="D1655" s="37" t="n">
        <v>1</v>
      </c>
      <c r="E1655" s="89"/>
      <c r="F1655" s="44"/>
      <c r="G1655" s="38" t="n">
        <v>403.385</v>
      </c>
      <c r="H1655" s="86"/>
      <c r="I1655" s="4"/>
      <c r="J1655" s="4"/>
      <c r="K1655" s="5"/>
      <c r="L1655" s="4"/>
      <c r="M1655" s="4"/>
      <c r="N1655" s="4"/>
      <c r="O1655" s="4"/>
      <c r="P1655" s="4"/>
      <c r="Q1655" s="4"/>
      <c r="R1655" s="4"/>
      <c r="S1655" s="4"/>
    </row>
    <row r="1656" s="2" customFormat="true" ht="14.25" hidden="false" customHeight="true" outlineLevel="0" collapsed="false">
      <c r="A1656" s="75" t="n">
        <f aca="false">A1655+1</f>
        <v>73</v>
      </c>
      <c r="B1656" s="143" t="s">
        <v>914</v>
      </c>
      <c r="C1656" s="33" t="s">
        <v>17</v>
      </c>
      <c r="D1656" s="37" t="n">
        <v>1</v>
      </c>
      <c r="E1656" s="89"/>
      <c r="F1656" s="44"/>
      <c r="G1656" s="38" t="n">
        <v>403.385</v>
      </c>
      <c r="H1656" s="86"/>
      <c r="I1656" s="4"/>
      <c r="J1656" s="4"/>
      <c r="K1656" s="5"/>
      <c r="L1656" s="4"/>
      <c r="M1656" s="4"/>
      <c r="N1656" s="4"/>
      <c r="O1656" s="4"/>
      <c r="P1656" s="4"/>
      <c r="Q1656" s="4"/>
      <c r="R1656" s="4"/>
      <c r="S1656" s="4"/>
    </row>
    <row r="1657" s="48" customFormat="true" ht="14.25" hidden="false" customHeight="true" outlineLevel="0" collapsed="false">
      <c r="A1657" s="75" t="n">
        <f aca="false">A1656+1</f>
        <v>74</v>
      </c>
      <c r="B1657" s="66" t="s">
        <v>30</v>
      </c>
      <c r="C1657" s="33" t="s">
        <v>17</v>
      </c>
      <c r="D1657" s="37" t="n">
        <v>1</v>
      </c>
      <c r="E1657" s="94"/>
      <c r="F1657" s="38"/>
      <c r="G1657" s="44" t="n">
        <v>216.418</v>
      </c>
      <c r="H1657" s="86"/>
      <c r="I1657" s="46"/>
      <c r="J1657" s="46"/>
      <c r="K1657" s="102"/>
      <c r="L1657" s="46"/>
      <c r="M1657" s="46"/>
      <c r="N1657" s="46"/>
      <c r="O1657" s="46"/>
      <c r="P1657" s="46"/>
      <c r="Q1657" s="46"/>
      <c r="R1657" s="46"/>
      <c r="S1657" s="46"/>
    </row>
    <row r="1658" s="2" customFormat="true" ht="14.25" hidden="false" customHeight="true" outlineLevel="0" collapsed="false">
      <c r="A1658" s="75" t="n">
        <f aca="false">A1657+1</f>
        <v>75</v>
      </c>
      <c r="B1658" s="143" t="s">
        <v>915</v>
      </c>
      <c r="C1658" s="33" t="s">
        <v>17</v>
      </c>
      <c r="D1658" s="37" t="n">
        <v>1</v>
      </c>
      <c r="E1658" s="89"/>
      <c r="F1658" s="44"/>
      <c r="G1658" s="38" t="n">
        <v>403.385</v>
      </c>
      <c r="H1658" s="86"/>
      <c r="I1658" s="4"/>
      <c r="J1658" s="4"/>
      <c r="K1658" s="5"/>
      <c r="L1658" s="4"/>
      <c r="M1658" s="4"/>
      <c r="N1658" s="4"/>
      <c r="O1658" s="4"/>
      <c r="P1658" s="4"/>
      <c r="Q1658" s="4"/>
      <c r="R1658" s="4"/>
      <c r="S1658" s="4"/>
    </row>
    <row r="1659" s="48" customFormat="true" ht="14.25" hidden="false" customHeight="true" outlineLevel="0" collapsed="false">
      <c r="A1659" s="75" t="n">
        <f aca="false">A1658+1</f>
        <v>76</v>
      </c>
      <c r="B1659" s="66" t="s">
        <v>30</v>
      </c>
      <c r="C1659" s="33" t="s">
        <v>17</v>
      </c>
      <c r="D1659" s="37" t="n">
        <v>1</v>
      </c>
      <c r="E1659" s="94"/>
      <c r="F1659" s="38"/>
      <c r="G1659" s="44" t="n">
        <v>216.418</v>
      </c>
      <c r="H1659" s="86"/>
      <c r="I1659" s="46"/>
      <c r="J1659" s="46"/>
      <c r="K1659" s="102"/>
      <c r="L1659" s="46"/>
      <c r="M1659" s="46"/>
      <c r="N1659" s="46"/>
      <c r="O1659" s="46"/>
      <c r="P1659" s="46"/>
      <c r="Q1659" s="46"/>
      <c r="R1659" s="46"/>
      <c r="S1659" s="46"/>
    </row>
    <row r="1660" s="2" customFormat="true" ht="14.25" hidden="false" customHeight="true" outlineLevel="0" collapsed="false">
      <c r="A1660" s="75" t="n">
        <f aca="false">A1659+1</f>
        <v>77</v>
      </c>
      <c r="B1660" s="143" t="s">
        <v>916</v>
      </c>
      <c r="C1660" s="33" t="s">
        <v>17</v>
      </c>
      <c r="D1660" s="37" t="n">
        <v>1</v>
      </c>
      <c r="E1660" s="89"/>
      <c r="F1660" s="44"/>
      <c r="G1660" s="38" t="n">
        <v>403.385</v>
      </c>
      <c r="H1660" s="86"/>
      <c r="I1660" s="4"/>
      <c r="J1660" s="4"/>
      <c r="K1660" s="5"/>
      <c r="L1660" s="4"/>
      <c r="M1660" s="4"/>
      <c r="N1660" s="4"/>
      <c r="O1660" s="4"/>
      <c r="P1660" s="4"/>
      <c r="Q1660" s="4"/>
      <c r="R1660" s="4"/>
      <c r="S1660" s="4"/>
    </row>
    <row r="1661" s="2" customFormat="true" ht="14.25" hidden="false" customHeight="true" outlineLevel="0" collapsed="false">
      <c r="A1661" s="75" t="n">
        <f aca="false">A1660+1</f>
        <v>78</v>
      </c>
      <c r="B1661" s="143" t="s">
        <v>917</v>
      </c>
      <c r="C1661" s="33" t="s">
        <v>17</v>
      </c>
      <c r="D1661" s="37" t="n">
        <v>1</v>
      </c>
      <c r="E1661" s="89"/>
      <c r="F1661" s="44"/>
      <c r="G1661" s="38" t="n">
        <v>403.385</v>
      </c>
      <c r="H1661" s="86"/>
      <c r="I1661" s="4"/>
      <c r="J1661" s="4"/>
      <c r="K1661" s="5"/>
      <c r="L1661" s="4"/>
      <c r="M1661" s="4"/>
      <c r="N1661" s="4"/>
      <c r="O1661" s="4"/>
      <c r="P1661" s="4"/>
      <c r="Q1661" s="4"/>
      <c r="R1661" s="4"/>
      <c r="S1661" s="4"/>
    </row>
    <row r="1662" s="2" customFormat="true" ht="14.25" hidden="false" customHeight="true" outlineLevel="0" collapsed="false">
      <c r="A1662" s="75" t="n">
        <f aca="false">A1661+1</f>
        <v>79</v>
      </c>
      <c r="B1662" s="143" t="s">
        <v>261</v>
      </c>
      <c r="C1662" s="33" t="s">
        <v>17</v>
      </c>
      <c r="D1662" s="37" t="n">
        <v>1</v>
      </c>
      <c r="E1662" s="89"/>
      <c r="F1662" s="44"/>
      <c r="G1662" s="38" t="n">
        <v>403.385</v>
      </c>
      <c r="H1662" s="86"/>
      <c r="I1662" s="4"/>
      <c r="J1662" s="4"/>
      <c r="K1662" s="5"/>
      <c r="L1662" s="4"/>
      <c r="M1662" s="4"/>
      <c r="N1662" s="4"/>
      <c r="O1662" s="4"/>
      <c r="P1662" s="4"/>
      <c r="Q1662" s="4"/>
      <c r="R1662" s="4"/>
      <c r="S1662" s="4"/>
    </row>
    <row r="1663" s="48" customFormat="true" ht="14.25" hidden="false" customHeight="true" outlineLevel="0" collapsed="false">
      <c r="A1663" s="75" t="n">
        <f aca="false">A1662+1</f>
        <v>80</v>
      </c>
      <c r="B1663" s="66" t="s">
        <v>30</v>
      </c>
      <c r="C1663" s="33" t="s">
        <v>17</v>
      </c>
      <c r="D1663" s="37" t="n">
        <v>1</v>
      </c>
      <c r="E1663" s="94"/>
      <c r="F1663" s="38"/>
      <c r="G1663" s="44" t="n">
        <v>216.418</v>
      </c>
      <c r="H1663" s="86"/>
      <c r="I1663" s="46"/>
      <c r="J1663" s="46"/>
      <c r="K1663" s="102"/>
      <c r="L1663" s="46"/>
      <c r="M1663" s="46"/>
      <c r="N1663" s="46"/>
      <c r="O1663" s="46"/>
      <c r="P1663" s="46"/>
      <c r="Q1663" s="46"/>
      <c r="R1663" s="46"/>
      <c r="S1663" s="46"/>
    </row>
    <row r="1664" s="2" customFormat="true" ht="14.25" hidden="false" customHeight="true" outlineLevel="0" collapsed="false">
      <c r="A1664" s="75" t="n">
        <f aca="false">A1663+1</f>
        <v>81</v>
      </c>
      <c r="B1664" s="143" t="s">
        <v>918</v>
      </c>
      <c r="C1664" s="33" t="s">
        <v>17</v>
      </c>
      <c r="D1664" s="37" t="n">
        <v>1</v>
      </c>
      <c r="E1664" s="89"/>
      <c r="F1664" s="44"/>
      <c r="G1664" s="38" t="n">
        <v>403.385</v>
      </c>
      <c r="H1664" s="86"/>
      <c r="I1664" s="4"/>
      <c r="J1664" s="4"/>
      <c r="K1664" s="5"/>
      <c r="L1664" s="4"/>
      <c r="M1664" s="4"/>
      <c r="N1664" s="4"/>
      <c r="O1664" s="4"/>
      <c r="P1664" s="4"/>
      <c r="Q1664" s="4"/>
      <c r="R1664" s="4"/>
      <c r="S1664" s="4"/>
    </row>
    <row r="1665" s="48" customFormat="true" ht="14.25" hidden="false" customHeight="true" outlineLevel="0" collapsed="false">
      <c r="A1665" s="75" t="n">
        <f aca="false">A1664+1</f>
        <v>82</v>
      </c>
      <c r="B1665" s="66" t="s">
        <v>30</v>
      </c>
      <c r="C1665" s="33" t="s">
        <v>17</v>
      </c>
      <c r="D1665" s="37" t="n">
        <v>1</v>
      </c>
      <c r="E1665" s="94"/>
      <c r="F1665" s="38"/>
      <c r="G1665" s="44" t="n">
        <v>216.418</v>
      </c>
      <c r="H1665" s="86"/>
      <c r="I1665" s="46"/>
      <c r="J1665" s="46"/>
      <c r="K1665" s="102"/>
      <c r="L1665" s="46"/>
      <c r="M1665" s="46"/>
      <c r="N1665" s="46"/>
      <c r="O1665" s="46"/>
      <c r="P1665" s="46"/>
      <c r="Q1665" s="46"/>
      <c r="R1665" s="46"/>
      <c r="S1665" s="46"/>
    </row>
    <row r="1666" s="2" customFormat="true" ht="14.25" hidden="false" customHeight="true" outlineLevel="0" collapsed="false">
      <c r="A1666" s="75" t="n">
        <f aca="false">A1665+1</f>
        <v>83</v>
      </c>
      <c r="B1666" s="143" t="s">
        <v>919</v>
      </c>
      <c r="C1666" s="33" t="s">
        <v>17</v>
      </c>
      <c r="D1666" s="37" t="n">
        <v>1</v>
      </c>
      <c r="E1666" s="89"/>
      <c r="F1666" s="44"/>
      <c r="G1666" s="38" t="n">
        <v>403.385</v>
      </c>
      <c r="H1666" s="86"/>
      <c r="I1666" s="4"/>
      <c r="J1666" s="4"/>
      <c r="K1666" s="5"/>
      <c r="L1666" s="4"/>
      <c r="M1666" s="4"/>
      <c r="N1666" s="4"/>
      <c r="O1666" s="4"/>
      <c r="P1666" s="4"/>
      <c r="Q1666" s="4"/>
      <c r="R1666" s="4"/>
      <c r="S1666" s="4"/>
    </row>
    <row r="1667" s="48" customFormat="true" ht="14.25" hidden="false" customHeight="true" outlineLevel="0" collapsed="false">
      <c r="A1667" s="75" t="n">
        <f aca="false">A1666+1</f>
        <v>84</v>
      </c>
      <c r="B1667" s="66" t="s">
        <v>30</v>
      </c>
      <c r="C1667" s="33" t="s">
        <v>17</v>
      </c>
      <c r="D1667" s="37" t="n">
        <v>1</v>
      </c>
      <c r="E1667" s="94"/>
      <c r="F1667" s="38"/>
      <c r="G1667" s="44" t="n">
        <v>216.418</v>
      </c>
      <c r="H1667" s="86"/>
      <c r="I1667" s="46"/>
      <c r="J1667" s="46"/>
      <c r="K1667" s="102"/>
      <c r="L1667" s="46"/>
      <c r="M1667" s="46"/>
      <c r="N1667" s="46"/>
      <c r="O1667" s="46"/>
      <c r="P1667" s="46"/>
      <c r="Q1667" s="46"/>
      <c r="R1667" s="46"/>
      <c r="S1667" s="46"/>
    </row>
    <row r="1668" s="2" customFormat="true" ht="14.25" hidden="false" customHeight="true" outlineLevel="0" collapsed="false">
      <c r="A1668" s="75" t="n">
        <f aca="false">A1667+1</f>
        <v>85</v>
      </c>
      <c r="B1668" s="143" t="s">
        <v>262</v>
      </c>
      <c r="C1668" s="33" t="s">
        <v>17</v>
      </c>
      <c r="D1668" s="37" t="n">
        <v>1</v>
      </c>
      <c r="E1668" s="89"/>
      <c r="F1668" s="44"/>
      <c r="G1668" s="38" t="n">
        <v>403.385</v>
      </c>
      <c r="H1668" s="86"/>
      <c r="I1668" s="4"/>
      <c r="J1668" s="4"/>
      <c r="K1668" s="5"/>
      <c r="L1668" s="4"/>
      <c r="M1668" s="4"/>
      <c r="N1668" s="4"/>
      <c r="O1668" s="4"/>
      <c r="P1668" s="4"/>
      <c r="Q1668" s="4"/>
      <c r="R1668" s="4"/>
      <c r="S1668" s="4"/>
    </row>
    <row r="1669" s="48" customFormat="true" ht="14.25" hidden="false" customHeight="true" outlineLevel="0" collapsed="false">
      <c r="A1669" s="75" t="n">
        <f aca="false">A1668+1</f>
        <v>86</v>
      </c>
      <c r="B1669" s="66" t="s">
        <v>30</v>
      </c>
      <c r="C1669" s="33" t="s">
        <v>17</v>
      </c>
      <c r="D1669" s="37" t="n">
        <v>1</v>
      </c>
      <c r="E1669" s="94"/>
      <c r="F1669" s="38"/>
      <c r="G1669" s="44" t="n">
        <v>216.418</v>
      </c>
      <c r="H1669" s="86"/>
      <c r="I1669" s="46"/>
      <c r="J1669" s="46"/>
      <c r="K1669" s="102"/>
      <c r="L1669" s="46"/>
      <c r="M1669" s="46"/>
      <c r="N1669" s="46"/>
      <c r="O1669" s="46"/>
      <c r="P1669" s="46"/>
      <c r="Q1669" s="46"/>
      <c r="R1669" s="46"/>
      <c r="S1669" s="46"/>
    </row>
    <row r="1670" s="2" customFormat="true" ht="14.25" hidden="false" customHeight="true" outlineLevel="0" collapsed="false">
      <c r="A1670" s="75" t="n">
        <f aca="false">A1669+1</f>
        <v>87</v>
      </c>
      <c r="B1670" s="143" t="s">
        <v>920</v>
      </c>
      <c r="C1670" s="33" t="s">
        <v>17</v>
      </c>
      <c r="D1670" s="37" t="n">
        <v>1</v>
      </c>
      <c r="E1670" s="89"/>
      <c r="F1670" s="44"/>
      <c r="G1670" s="38" t="n">
        <v>403.385</v>
      </c>
      <c r="H1670" s="86"/>
      <c r="I1670" s="4"/>
      <c r="J1670" s="4"/>
      <c r="K1670" s="5"/>
      <c r="L1670" s="4"/>
      <c r="M1670" s="4"/>
      <c r="N1670" s="4"/>
      <c r="O1670" s="4"/>
      <c r="P1670" s="4"/>
      <c r="Q1670" s="4"/>
      <c r="R1670" s="4"/>
      <c r="S1670" s="4"/>
    </row>
    <row r="1671" s="48" customFormat="true" ht="14.25" hidden="false" customHeight="true" outlineLevel="0" collapsed="false">
      <c r="A1671" s="75" t="n">
        <f aca="false">A1670+1</f>
        <v>88</v>
      </c>
      <c r="B1671" s="66" t="s">
        <v>30</v>
      </c>
      <c r="C1671" s="33" t="s">
        <v>17</v>
      </c>
      <c r="D1671" s="37" t="n">
        <v>1</v>
      </c>
      <c r="E1671" s="94"/>
      <c r="F1671" s="38"/>
      <c r="G1671" s="44" t="n">
        <v>216.418</v>
      </c>
      <c r="H1671" s="86"/>
      <c r="I1671" s="46"/>
      <c r="J1671" s="46"/>
      <c r="K1671" s="102"/>
      <c r="L1671" s="46"/>
      <c r="M1671" s="46"/>
      <c r="N1671" s="46"/>
      <c r="O1671" s="46"/>
      <c r="P1671" s="46"/>
      <c r="Q1671" s="46"/>
      <c r="R1671" s="46"/>
      <c r="S1671" s="46"/>
    </row>
    <row r="1672" s="2" customFormat="true" ht="14.25" hidden="false" customHeight="true" outlineLevel="0" collapsed="false">
      <c r="A1672" s="75" t="n">
        <f aca="false">A1671+1</f>
        <v>89</v>
      </c>
      <c r="B1672" s="143" t="s">
        <v>921</v>
      </c>
      <c r="C1672" s="33" t="s">
        <v>17</v>
      </c>
      <c r="D1672" s="37" t="n">
        <v>1</v>
      </c>
      <c r="E1672" s="89"/>
      <c r="F1672" s="44"/>
      <c r="G1672" s="38" t="n">
        <v>403.385</v>
      </c>
      <c r="H1672" s="86"/>
      <c r="I1672" s="4"/>
      <c r="J1672" s="4"/>
      <c r="K1672" s="5"/>
      <c r="L1672" s="4"/>
      <c r="M1672" s="4"/>
      <c r="N1672" s="4"/>
      <c r="O1672" s="4"/>
      <c r="P1672" s="4"/>
      <c r="Q1672" s="4"/>
      <c r="R1672" s="4"/>
      <c r="S1672" s="4"/>
    </row>
    <row r="1673" s="2" customFormat="true" ht="14.25" hidden="false" customHeight="true" outlineLevel="0" collapsed="false">
      <c r="A1673" s="75" t="n">
        <f aca="false">A1672+1</f>
        <v>90</v>
      </c>
      <c r="B1673" s="143" t="s">
        <v>922</v>
      </c>
      <c r="C1673" s="33" t="s">
        <v>17</v>
      </c>
      <c r="D1673" s="37" t="n">
        <v>1</v>
      </c>
      <c r="E1673" s="89"/>
      <c r="F1673" s="44"/>
      <c r="G1673" s="38" t="n">
        <v>403.385</v>
      </c>
      <c r="H1673" s="86"/>
      <c r="I1673" s="4"/>
      <c r="J1673" s="4"/>
      <c r="K1673" s="5"/>
      <c r="L1673" s="4"/>
      <c r="M1673" s="4"/>
      <c r="N1673" s="4"/>
      <c r="O1673" s="4"/>
      <c r="P1673" s="4"/>
      <c r="Q1673" s="4"/>
      <c r="R1673" s="4"/>
      <c r="S1673" s="4"/>
    </row>
    <row r="1674" s="48" customFormat="true" ht="14.25" hidden="false" customHeight="true" outlineLevel="0" collapsed="false">
      <c r="A1674" s="75" t="n">
        <f aca="false">A1673+1</f>
        <v>91</v>
      </c>
      <c r="B1674" s="66" t="s">
        <v>30</v>
      </c>
      <c r="C1674" s="33" t="s">
        <v>17</v>
      </c>
      <c r="D1674" s="37" t="n">
        <v>1</v>
      </c>
      <c r="E1674" s="94"/>
      <c r="F1674" s="38"/>
      <c r="G1674" s="44" t="n">
        <v>216.418</v>
      </c>
      <c r="H1674" s="86"/>
      <c r="I1674" s="46"/>
      <c r="J1674" s="46"/>
      <c r="K1674" s="102"/>
      <c r="L1674" s="46"/>
      <c r="M1674" s="46"/>
      <c r="N1674" s="46"/>
      <c r="O1674" s="46"/>
      <c r="P1674" s="46"/>
      <c r="Q1674" s="46"/>
      <c r="R1674" s="46"/>
      <c r="S1674" s="46"/>
    </row>
    <row r="1675" s="2" customFormat="true" ht="14.25" hidden="false" customHeight="true" outlineLevel="0" collapsed="false">
      <c r="A1675" s="75" t="n">
        <f aca="false">A1674+1</f>
        <v>92</v>
      </c>
      <c r="B1675" s="143" t="s">
        <v>923</v>
      </c>
      <c r="C1675" s="33" t="s">
        <v>17</v>
      </c>
      <c r="D1675" s="37" t="n">
        <v>1</v>
      </c>
      <c r="E1675" s="89"/>
      <c r="F1675" s="44"/>
      <c r="G1675" s="38" t="n">
        <v>403.385</v>
      </c>
      <c r="H1675" s="86"/>
      <c r="I1675" s="4"/>
      <c r="J1675" s="4"/>
      <c r="K1675" s="5"/>
      <c r="L1675" s="4"/>
      <c r="M1675" s="4"/>
      <c r="N1675" s="4"/>
      <c r="O1675" s="4"/>
      <c r="P1675" s="4"/>
      <c r="Q1675" s="4"/>
      <c r="R1675" s="4"/>
      <c r="S1675" s="4"/>
    </row>
    <row r="1676" s="48" customFormat="true" ht="14.25" hidden="false" customHeight="true" outlineLevel="0" collapsed="false">
      <c r="A1676" s="75" t="n">
        <f aca="false">A1675+1</f>
        <v>93</v>
      </c>
      <c r="B1676" s="66" t="s">
        <v>30</v>
      </c>
      <c r="C1676" s="33" t="s">
        <v>17</v>
      </c>
      <c r="D1676" s="37" t="n">
        <v>1</v>
      </c>
      <c r="E1676" s="94"/>
      <c r="F1676" s="38"/>
      <c r="G1676" s="44" t="n">
        <v>216.418</v>
      </c>
      <c r="H1676" s="86"/>
      <c r="I1676" s="46"/>
      <c r="J1676" s="46"/>
      <c r="K1676" s="102"/>
      <c r="L1676" s="46"/>
      <c r="M1676" s="46"/>
      <c r="N1676" s="46"/>
      <c r="O1676" s="46"/>
      <c r="P1676" s="46"/>
      <c r="Q1676" s="46"/>
      <c r="R1676" s="46"/>
      <c r="S1676" s="46"/>
    </row>
    <row r="1677" s="2" customFormat="true" ht="14.25" hidden="false" customHeight="true" outlineLevel="0" collapsed="false">
      <c r="A1677" s="75" t="n">
        <f aca="false">A1676+1</f>
        <v>94</v>
      </c>
      <c r="B1677" s="143" t="s">
        <v>924</v>
      </c>
      <c r="C1677" s="33" t="s">
        <v>17</v>
      </c>
      <c r="D1677" s="37" t="n">
        <v>1</v>
      </c>
      <c r="E1677" s="89"/>
      <c r="F1677" s="44"/>
      <c r="G1677" s="38" t="n">
        <v>403.385</v>
      </c>
      <c r="H1677" s="86"/>
      <c r="I1677" s="4"/>
      <c r="J1677" s="4"/>
      <c r="K1677" s="5"/>
      <c r="L1677" s="4"/>
      <c r="M1677" s="4"/>
      <c r="N1677" s="4"/>
      <c r="O1677" s="4"/>
      <c r="P1677" s="4"/>
      <c r="Q1677" s="4"/>
      <c r="R1677" s="4"/>
      <c r="S1677" s="4"/>
    </row>
    <row r="1678" s="48" customFormat="true" ht="14.25" hidden="false" customHeight="true" outlineLevel="0" collapsed="false">
      <c r="A1678" s="75" t="n">
        <f aca="false">A1677+1</f>
        <v>95</v>
      </c>
      <c r="B1678" s="66" t="s">
        <v>30</v>
      </c>
      <c r="C1678" s="33" t="s">
        <v>17</v>
      </c>
      <c r="D1678" s="37" t="n">
        <v>1</v>
      </c>
      <c r="E1678" s="94"/>
      <c r="F1678" s="38"/>
      <c r="G1678" s="44" t="n">
        <v>216.418</v>
      </c>
      <c r="H1678" s="86"/>
      <c r="I1678" s="46"/>
      <c r="J1678" s="46"/>
      <c r="K1678" s="102"/>
      <c r="L1678" s="46"/>
      <c r="M1678" s="46"/>
      <c r="N1678" s="46"/>
      <c r="O1678" s="46"/>
      <c r="P1678" s="46"/>
      <c r="Q1678" s="46"/>
      <c r="R1678" s="46"/>
      <c r="S1678" s="46"/>
    </row>
    <row r="1679" s="2" customFormat="true" ht="14.25" hidden="false" customHeight="true" outlineLevel="0" collapsed="false">
      <c r="A1679" s="75" t="n">
        <f aca="false">A1678+1</f>
        <v>96</v>
      </c>
      <c r="B1679" s="143" t="s">
        <v>925</v>
      </c>
      <c r="C1679" s="33" t="s">
        <v>17</v>
      </c>
      <c r="D1679" s="37" t="n">
        <v>1</v>
      </c>
      <c r="E1679" s="89"/>
      <c r="F1679" s="44"/>
      <c r="G1679" s="38" t="n">
        <v>403.385</v>
      </c>
      <c r="H1679" s="86"/>
      <c r="I1679" s="4"/>
      <c r="J1679" s="4"/>
      <c r="K1679" s="5"/>
      <c r="L1679" s="4"/>
      <c r="M1679" s="4"/>
      <c r="N1679" s="4"/>
      <c r="O1679" s="4"/>
      <c r="P1679" s="4"/>
      <c r="Q1679" s="4"/>
      <c r="R1679" s="4"/>
      <c r="S1679" s="4"/>
    </row>
    <row r="1680" s="48" customFormat="true" ht="14.25" hidden="false" customHeight="true" outlineLevel="0" collapsed="false">
      <c r="A1680" s="75" t="n">
        <f aca="false">A1679+1</f>
        <v>97</v>
      </c>
      <c r="B1680" s="66" t="s">
        <v>30</v>
      </c>
      <c r="C1680" s="33" t="s">
        <v>17</v>
      </c>
      <c r="D1680" s="37" t="n">
        <v>1</v>
      </c>
      <c r="E1680" s="94"/>
      <c r="F1680" s="38"/>
      <c r="G1680" s="44" t="n">
        <v>216.418</v>
      </c>
      <c r="H1680" s="86"/>
      <c r="I1680" s="46"/>
      <c r="J1680" s="46"/>
      <c r="K1680" s="102"/>
      <c r="L1680" s="46"/>
      <c r="M1680" s="46"/>
      <c r="N1680" s="46"/>
      <c r="O1680" s="46"/>
      <c r="P1680" s="46"/>
      <c r="Q1680" s="46"/>
      <c r="R1680" s="46"/>
      <c r="S1680" s="46"/>
    </row>
    <row r="1681" s="42" customFormat="true" ht="14.25" hidden="false" customHeight="true" outlineLevel="0" collapsed="false">
      <c r="A1681" s="75" t="n">
        <f aca="false">A1680+1</f>
        <v>98</v>
      </c>
      <c r="B1681" s="52" t="s">
        <v>926</v>
      </c>
      <c r="C1681" s="33" t="s">
        <v>17</v>
      </c>
      <c r="D1681" s="37" t="n">
        <v>1</v>
      </c>
      <c r="E1681" s="89"/>
      <c r="F1681" s="44"/>
      <c r="G1681" s="38" t="n">
        <v>403.385</v>
      </c>
      <c r="H1681" s="86"/>
      <c r="I1681" s="41"/>
      <c r="J1681" s="41"/>
      <c r="K1681" s="87"/>
      <c r="L1681" s="41"/>
      <c r="M1681" s="41"/>
      <c r="N1681" s="41"/>
      <c r="O1681" s="41"/>
      <c r="P1681" s="41"/>
      <c r="Q1681" s="41"/>
      <c r="R1681" s="41"/>
      <c r="S1681" s="41"/>
    </row>
    <row r="1682" s="42" customFormat="true" ht="14.25" hidden="false" customHeight="true" outlineLevel="0" collapsed="false">
      <c r="A1682" s="75" t="n">
        <f aca="false">A1681+1</f>
        <v>99</v>
      </c>
      <c r="B1682" s="143" t="s">
        <v>927</v>
      </c>
      <c r="C1682" s="33" t="s">
        <v>17</v>
      </c>
      <c r="D1682" s="37" t="n">
        <v>1</v>
      </c>
      <c r="E1682" s="89"/>
      <c r="F1682" s="44"/>
      <c r="G1682" s="38" t="n">
        <v>403.385</v>
      </c>
      <c r="H1682" s="86"/>
      <c r="I1682" s="41"/>
      <c r="J1682" s="41"/>
      <c r="K1682" s="87"/>
      <c r="L1682" s="41"/>
      <c r="M1682" s="41"/>
      <c r="N1682" s="41"/>
      <c r="O1682" s="41"/>
      <c r="P1682" s="41"/>
      <c r="Q1682" s="41"/>
      <c r="R1682" s="41"/>
      <c r="S1682" s="41"/>
    </row>
    <row r="1683" s="42" customFormat="true" ht="14.25" hidden="false" customHeight="true" outlineLevel="0" collapsed="false">
      <c r="A1683" s="75" t="n">
        <f aca="false">A1682+1</f>
        <v>100</v>
      </c>
      <c r="B1683" s="66" t="s">
        <v>30</v>
      </c>
      <c r="C1683" s="33" t="s">
        <v>17</v>
      </c>
      <c r="D1683" s="37" t="n">
        <v>1</v>
      </c>
      <c r="E1683" s="94"/>
      <c r="F1683" s="38"/>
      <c r="G1683" s="44" t="n">
        <v>216.418</v>
      </c>
      <c r="H1683" s="86"/>
      <c r="I1683" s="41"/>
      <c r="J1683" s="41"/>
      <c r="K1683" s="87"/>
      <c r="L1683" s="41"/>
      <c r="M1683" s="41"/>
      <c r="N1683" s="41"/>
      <c r="O1683" s="41"/>
      <c r="P1683" s="41"/>
      <c r="Q1683" s="41"/>
      <c r="R1683" s="41"/>
      <c r="S1683" s="41"/>
    </row>
    <row r="1684" s="42" customFormat="true" ht="14.25" hidden="false" customHeight="true" outlineLevel="0" collapsed="false">
      <c r="A1684" s="75" t="n">
        <f aca="false">A1683+1</f>
        <v>101</v>
      </c>
      <c r="B1684" s="143" t="s">
        <v>928</v>
      </c>
      <c r="C1684" s="33" t="s">
        <v>17</v>
      </c>
      <c r="D1684" s="37" t="n">
        <v>1</v>
      </c>
      <c r="E1684" s="89"/>
      <c r="F1684" s="44"/>
      <c r="G1684" s="38" t="n">
        <v>403.385</v>
      </c>
      <c r="H1684" s="86"/>
      <c r="I1684" s="41"/>
      <c r="J1684" s="41"/>
      <c r="K1684" s="87"/>
      <c r="L1684" s="41"/>
      <c r="M1684" s="41"/>
      <c r="N1684" s="41"/>
      <c r="O1684" s="41"/>
      <c r="P1684" s="41"/>
      <c r="Q1684" s="41"/>
      <c r="R1684" s="41"/>
      <c r="S1684" s="41"/>
    </row>
    <row r="1685" s="42" customFormat="true" ht="14.25" hidden="false" customHeight="true" outlineLevel="0" collapsed="false">
      <c r="A1685" s="75" t="n">
        <f aca="false">A1684+1</f>
        <v>102</v>
      </c>
      <c r="B1685" s="66" t="s">
        <v>30</v>
      </c>
      <c r="C1685" s="33" t="s">
        <v>17</v>
      </c>
      <c r="D1685" s="37" t="n">
        <v>1</v>
      </c>
      <c r="E1685" s="94"/>
      <c r="F1685" s="38"/>
      <c r="G1685" s="44" t="n">
        <v>216.418</v>
      </c>
      <c r="H1685" s="86"/>
      <c r="I1685" s="41"/>
      <c r="J1685" s="41"/>
      <c r="K1685" s="87"/>
      <c r="L1685" s="41"/>
      <c r="M1685" s="41"/>
      <c r="N1685" s="41"/>
      <c r="O1685" s="41"/>
      <c r="P1685" s="41"/>
      <c r="Q1685" s="41"/>
      <c r="R1685" s="41"/>
      <c r="S1685" s="41"/>
    </row>
    <row r="1686" s="42" customFormat="true" ht="14.25" hidden="false" customHeight="true" outlineLevel="0" collapsed="false">
      <c r="A1686" s="75" t="n">
        <f aca="false">A1685+1</f>
        <v>103</v>
      </c>
      <c r="B1686" s="143" t="s">
        <v>929</v>
      </c>
      <c r="C1686" s="33" t="s">
        <v>17</v>
      </c>
      <c r="D1686" s="37" t="n">
        <v>1</v>
      </c>
      <c r="E1686" s="89"/>
      <c r="F1686" s="44"/>
      <c r="G1686" s="38" t="n">
        <v>403.385</v>
      </c>
      <c r="H1686" s="86"/>
      <c r="I1686" s="41"/>
      <c r="J1686" s="41"/>
      <c r="K1686" s="87"/>
      <c r="L1686" s="41"/>
      <c r="M1686" s="41"/>
      <c r="N1686" s="41"/>
      <c r="O1686" s="41"/>
      <c r="P1686" s="41"/>
      <c r="Q1686" s="41"/>
      <c r="R1686" s="41"/>
      <c r="S1686" s="41"/>
    </row>
    <row r="1687" s="42" customFormat="true" ht="14.25" hidden="false" customHeight="true" outlineLevel="0" collapsed="false">
      <c r="A1687" s="75" t="n">
        <f aca="false">A1686+1</f>
        <v>104</v>
      </c>
      <c r="B1687" s="66" t="s">
        <v>30</v>
      </c>
      <c r="C1687" s="33" t="s">
        <v>17</v>
      </c>
      <c r="D1687" s="37" t="n">
        <v>1</v>
      </c>
      <c r="E1687" s="94"/>
      <c r="F1687" s="38"/>
      <c r="G1687" s="44" t="n">
        <v>216.418</v>
      </c>
      <c r="H1687" s="86"/>
      <c r="I1687" s="41"/>
      <c r="J1687" s="41"/>
      <c r="K1687" s="87"/>
      <c r="L1687" s="41"/>
      <c r="M1687" s="41"/>
      <c r="N1687" s="41"/>
      <c r="O1687" s="41"/>
      <c r="P1687" s="41"/>
      <c r="Q1687" s="41"/>
      <c r="R1687" s="41"/>
      <c r="S1687" s="41"/>
    </row>
    <row r="1688" s="42" customFormat="true" ht="14.25" hidden="false" customHeight="true" outlineLevel="0" collapsed="false">
      <c r="A1688" s="75" t="n">
        <f aca="false">A1687+1</f>
        <v>105</v>
      </c>
      <c r="B1688" s="143" t="s">
        <v>930</v>
      </c>
      <c r="C1688" s="33" t="s">
        <v>17</v>
      </c>
      <c r="D1688" s="37" t="n">
        <v>1</v>
      </c>
      <c r="E1688" s="89"/>
      <c r="F1688" s="44"/>
      <c r="G1688" s="38" t="n">
        <v>403.385</v>
      </c>
      <c r="H1688" s="86"/>
      <c r="I1688" s="41"/>
      <c r="J1688" s="41"/>
      <c r="K1688" s="87"/>
      <c r="L1688" s="41"/>
      <c r="M1688" s="41"/>
      <c r="N1688" s="41"/>
      <c r="O1688" s="41"/>
      <c r="P1688" s="41"/>
      <c r="Q1688" s="41"/>
      <c r="R1688" s="41"/>
      <c r="S1688" s="41"/>
    </row>
    <row r="1689" s="42" customFormat="true" ht="14.25" hidden="false" customHeight="true" outlineLevel="0" collapsed="false">
      <c r="A1689" s="75" t="n">
        <f aca="false">A1688+1</f>
        <v>106</v>
      </c>
      <c r="B1689" s="66" t="s">
        <v>30</v>
      </c>
      <c r="C1689" s="33" t="s">
        <v>17</v>
      </c>
      <c r="D1689" s="37" t="n">
        <v>1</v>
      </c>
      <c r="E1689" s="94"/>
      <c r="F1689" s="38"/>
      <c r="G1689" s="44" t="n">
        <v>216.418</v>
      </c>
      <c r="H1689" s="86"/>
      <c r="I1689" s="41"/>
      <c r="J1689" s="41"/>
      <c r="K1689" s="87"/>
      <c r="L1689" s="41"/>
      <c r="M1689" s="41"/>
      <c r="N1689" s="41"/>
      <c r="O1689" s="41"/>
      <c r="P1689" s="41"/>
      <c r="Q1689" s="41"/>
      <c r="R1689" s="41"/>
      <c r="S1689" s="41"/>
    </row>
    <row r="1690" s="42" customFormat="true" ht="14.25" hidden="false" customHeight="true" outlineLevel="0" collapsed="false">
      <c r="A1690" s="75" t="n">
        <f aca="false">A1689+1</f>
        <v>107</v>
      </c>
      <c r="B1690" s="143" t="s">
        <v>359</v>
      </c>
      <c r="C1690" s="33" t="s">
        <v>17</v>
      </c>
      <c r="D1690" s="37" t="n">
        <v>1</v>
      </c>
      <c r="E1690" s="89"/>
      <c r="F1690" s="44"/>
      <c r="G1690" s="38" t="n">
        <v>403.385</v>
      </c>
      <c r="H1690" s="86"/>
      <c r="I1690" s="41"/>
      <c r="J1690" s="41"/>
      <c r="K1690" s="87"/>
      <c r="L1690" s="41"/>
      <c r="M1690" s="41"/>
      <c r="N1690" s="41"/>
      <c r="O1690" s="41"/>
      <c r="P1690" s="41"/>
      <c r="Q1690" s="41"/>
      <c r="R1690" s="41"/>
      <c r="S1690" s="41"/>
    </row>
    <row r="1691" s="42" customFormat="true" ht="14.25" hidden="false" customHeight="true" outlineLevel="0" collapsed="false">
      <c r="A1691" s="75" t="n">
        <f aca="false">A1690+1</f>
        <v>108</v>
      </c>
      <c r="B1691" s="66" t="s">
        <v>30</v>
      </c>
      <c r="C1691" s="33" t="s">
        <v>17</v>
      </c>
      <c r="D1691" s="37" t="n">
        <v>1</v>
      </c>
      <c r="E1691" s="94"/>
      <c r="F1691" s="38"/>
      <c r="G1691" s="44" t="n">
        <v>216.418</v>
      </c>
      <c r="H1691" s="86"/>
      <c r="I1691" s="41"/>
      <c r="J1691" s="41"/>
      <c r="K1691" s="87"/>
      <c r="L1691" s="41"/>
      <c r="M1691" s="41"/>
      <c r="N1691" s="41"/>
      <c r="O1691" s="41"/>
      <c r="P1691" s="41"/>
      <c r="Q1691" s="41"/>
      <c r="R1691" s="41"/>
      <c r="S1691" s="41"/>
    </row>
    <row r="1692" s="2" customFormat="true" ht="14.25" hidden="false" customHeight="true" outlineLevel="0" collapsed="false">
      <c r="A1692" s="75" t="n">
        <f aca="false">A1691+1</f>
        <v>109</v>
      </c>
      <c r="B1692" s="143" t="s">
        <v>931</v>
      </c>
      <c r="C1692" s="33" t="s">
        <v>17</v>
      </c>
      <c r="D1692" s="37" t="n">
        <v>1</v>
      </c>
      <c r="E1692" s="89"/>
      <c r="F1692" s="44"/>
      <c r="G1692" s="38" t="n">
        <v>403.385</v>
      </c>
      <c r="H1692" s="86"/>
      <c r="I1692" s="4"/>
      <c r="J1692" s="4"/>
      <c r="K1692" s="5"/>
      <c r="L1692" s="4"/>
      <c r="M1692" s="4"/>
      <c r="N1692" s="4"/>
      <c r="O1692" s="4"/>
      <c r="P1692" s="4"/>
      <c r="Q1692" s="4"/>
      <c r="R1692" s="4"/>
      <c r="S1692" s="4"/>
    </row>
    <row r="1693" s="2" customFormat="true" ht="14.25" hidden="false" customHeight="true" outlineLevel="0" collapsed="false">
      <c r="A1693" s="75" t="n">
        <f aca="false">A1692+1</f>
        <v>110</v>
      </c>
      <c r="B1693" s="143" t="s">
        <v>932</v>
      </c>
      <c r="C1693" s="33" t="s">
        <v>17</v>
      </c>
      <c r="D1693" s="37" t="n">
        <v>1</v>
      </c>
      <c r="E1693" s="89"/>
      <c r="F1693" s="44"/>
      <c r="G1693" s="38" t="n">
        <v>403.385</v>
      </c>
      <c r="H1693" s="86"/>
      <c r="I1693" s="4"/>
      <c r="J1693" s="4"/>
      <c r="K1693" s="5"/>
      <c r="L1693" s="4"/>
      <c r="M1693" s="4"/>
      <c r="N1693" s="4"/>
      <c r="O1693" s="4"/>
      <c r="P1693" s="4"/>
      <c r="Q1693" s="4"/>
      <c r="R1693" s="4"/>
      <c r="S1693" s="4"/>
    </row>
    <row r="1694" s="2" customFormat="true" ht="14.25" hidden="false" customHeight="true" outlineLevel="0" collapsed="false">
      <c r="A1694" s="75" t="n">
        <f aca="false">A1693+1</f>
        <v>111</v>
      </c>
      <c r="B1694" s="143" t="s">
        <v>360</v>
      </c>
      <c r="C1694" s="33" t="s">
        <v>17</v>
      </c>
      <c r="D1694" s="37" t="n">
        <v>1</v>
      </c>
      <c r="E1694" s="89"/>
      <c r="F1694" s="44"/>
      <c r="G1694" s="38" t="n">
        <v>403.385</v>
      </c>
      <c r="H1694" s="86"/>
      <c r="I1694" s="4"/>
      <c r="J1694" s="4"/>
      <c r="K1694" s="5"/>
      <c r="L1694" s="4"/>
      <c r="M1694" s="4"/>
      <c r="N1694" s="4"/>
      <c r="O1694" s="4"/>
      <c r="P1694" s="4"/>
      <c r="Q1694" s="4"/>
      <c r="R1694" s="4"/>
      <c r="S1694" s="4"/>
    </row>
    <row r="1695" s="48" customFormat="true" ht="14.25" hidden="false" customHeight="true" outlineLevel="0" collapsed="false">
      <c r="A1695" s="75" t="n">
        <f aca="false">A1694+1</f>
        <v>112</v>
      </c>
      <c r="B1695" s="66" t="s">
        <v>30</v>
      </c>
      <c r="C1695" s="33" t="s">
        <v>17</v>
      </c>
      <c r="D1695" s="37" t="n">
        <v>1</v>
      </c>
      <c r="E1695" s="94"/>
      <c r="F1695" s="38"/>
      <c r="G1695" s="44" t="n">
        <v>216.418</v>
      </c>
      <c r="H1695" s="86"/>
      <c r="I1695" s="46"/>
      <c r="J1695" s="46"/>
      <c r="K1695" s="102"/>
      <c r="L1695" s="46"/>
      <c r="M1695" s="46"/>
      <c r="N1695" s="46"/>
      <c r="O1695" s="46"/>
      <c r="P1695" s="46"/>
      <c r="Q1695" s="46"/>
      <c r="R1695" s="46"/>
      <c r="S1695" s="46"/>
    </row>
    <row r="1696" s="2" customFormat="true" ht="14.25" hidden="false" customHeight="true" outlineLevel="0" collapsed="false">
      <c r="A1696" s="75" t="n">
        <f aca="false">A1695+1</f>
        <v>113</v>
      </c>
      <c r="B1696" s="143" t="s">
        <v>933</v>
      </c>
      <c r="C1696" s="33" t="s">
        <v>17</v>
      </c>
      <c r="D1696" s="37" t="n">
        <v>1</v>
      </c>
      <c r="E1696" s="89"/>
      <c r="F1696" s="44"/>
      <c r="G1696" s="38" t="n">
        <v>403.385</v>
      </c>
      <c r="H1696" s="86"/>
      <c r="I1696" s="4"/>
      <c r="J1696" s="4"/>
      <c r="K1696" s="5"/>
      <c r="L1696" s="4"/>
      <c r="M1696" s="4"/>
      <c r="N1696" s="4"/>
      <c r="O1696" s="4"/>
      <c r="P1696" s="4"/>
      <c r="Q1696" s="4"/>
      <c r="R1696" s="4"/>
      <c r="S1696" s="4"/>
    </row>
    <row r="1697" s="2" customFormat="true" ht="14.25" hidden="false" customHeight="true" outlineLevel="0" collapsed="false">
      <c r="A1697" s="75" t="n">
        <f aca="false">A1696+1</f>
        <v>114</v>
      </c>
      <c r="B1697" s="143" t="s">
        <v>934</v>
      </c>
      <c r="C1697" s="33" t="s">
        <v>17</v>
      </c>
      <c r="D1697" s="37" t="n">
        <v>1</v>
      </c>
      <c r="E1697" s="89"/>
      <c r="F1697" s="44"/>
      <c r="G1697" s="38" t="n">
        <v>403.385</v>
      </c>
      <c r="H1697" s="86"/>
      <c r="I1697" s="4"/>
      <c r="J1697" s="4"/>
      <c r="K1697" s="5"/>
      <c r="L1697" s="4"/>
      <c r="M1697" s="4"/>
      <c r="N1697" s="4"/>
      <c r="O1697" s="4"/>
      <c r="P1697" s="4"/>
      <c r="Q1697" s="4"/>
      <c r="R1697" s="4"/>
      <c r="S1697" s="4"/>
    </row>
    <row r="1698" s="2" customFormat="true" ht="14.25" hidden="false" customHeight="true" outlineLevel="0" collapsed="false">
      <c r="A1698" s="75" t="n">
        <f aca="false">A1697+1</f>
        <v>115</v>
      </c>
      <c r="B1698" s="143" t="s">
        <v>935</v>
      </c>
      <c r="C1698" s="33" t="s">
        <v>17</v>
      </c>
      <c r="D1698" s="37" t="n">
        <v>1</v>
      </c>
      <c r="E1698" s="89"/>
      <c r="F1698" s="44"/>
      <c r="G1698" s="38" t="n">
        <v>403.385</v>
      </c>
      <c r="H1698" s="86"/>
      <c r="I1698" s="4"/>
      <c r="J1698" s="4"/>
      <c r="K1698" s="5"/>
      <c r="L1698" s="4"/>
      <c r="M1698" s="4"/>
      <c r="N1698" s="4"/>
      <c r="O1698" s="4"/>
      <c r="P1698" s="4"/>
      <c r="Q1698" s="4"/>
      <c r="R1698" s="4"/>
      <c r="S1698" s="4"/>
    </row>
    <row r="1699" s="48" customFormat="true" ht="14.25" hidden="false" customHeight="true" outlineLevel="0" collapsed="false">
      <c r="A1699" s="75" t="n">
        <f aca="false">A1698+1</f>
        <v>116</v>
      </c>
      <c r="B1699" s="66" t="s">
        <v>30</v>
      </c>
      <c r="C1699" s="33" t="s">
        <v>17</v>
      </c>
      <c r="D1699" s="37" t="n">
        <v>1</v>
      </c>
      <c r="E1699" s="94"/>
      <c r="F1699" s="38"/>
      <c r="G1699" s="44" t="n">
        <v>216.418</v>
      </c>
      <c r="H1699" s="86"/>
      <c r="I1699" s="46"/>
      <c r="J1699" s="46"/>
      <c r="K1699" s="102"/>
      <c r="L1699" s="46"/>
      <c r="M1699" s="46"/>
      <c r="N1699" s="46"/>
      <c r="O1699" s="46"/>
      <c r="P1699" s="46"/>
      <c r="Q1699" s="46"/>
      <c r="R1699" s="46"/>
      <c r="S1699" s="46"/>
    </row>
    <row r="1700" s="42" customFormat="true" ht="14.25" hidden="false" customHeight="true" outlineLevel="0" collapsed="false">
      <c r="A1700" s="75" t="n">
        <f aca="false">A1699+1</f>
        <v>117</v>
      </c>
      <c r="B1700" s="143" t="s">
        <v>362</v>
      </c>
      <c r="C1700" s="33" t="s">
        <v>17</v>
      </c>
      <c r="D1700" s="37" t="n">
        <v>1</v>
      </c>
      <c r="E1700" s="89"/>
      <c r="F1700" s="44"/>
      <c r="G1700" s="38" t="n">
        <v>403.385</v>
      </c>
      <c r="H1700" s="86"/>
      <c r="I1700" s="41"/>
      <c r="J1700" s="41"/>
      <c r="K1700" s="87"/>
      <c r="L1700" s="41"/>
      <c r="M1700" s="41"/>
      <c r="N1700" s="41"/>
      <c r="O1700" s="41"/>
      <c r="P1700" s="41"/>
      <c r="Q1700" s="41"/>
      <c r="R1700" s="41"/>
      <c r="S1700" s="41"/>
    </row>
    <row r="1701" s="42" customFormat="true" ht="14.25" hidden="false" customHeight="true" outlineLevel="0" collapsed="false">
      <c r="A1701" s="75" t="n">
        <f aca="false">A1700+1</f>
        <v>118</v>
      </c>
      <c r="B1701" s="143" t="s">
        <v>936</v>
      </c>
      <c r="C1701" s="33" t="s">
        <v>17</v>
      </c>
      <c r="D1701" s="37" t="n">
        <v>1</v>
      </c>
      <c r="E1701" s="89"/>
      <c r="F1701" s="44"/>
      <c r="G1701" s="38" t="n">
        <v>403.385</v>
      </c>
      <c r="H1701" s="86"/>
      <c r="I1701" s="41"/>
      <c r="J1701" s="41"/>
      <c r="K1701" s="87"/>
      <c r="L1701" s="41"/>
      <c r="M1701" s="41"/>
      <c r="N1701" s="41"/>
      <c r="O1701" s="41"/>
      <c r="P1701" s="41"/>
      <c r="Q1701" s="41"/>
      <c r="R1701" s="41"/>
      <c r="S1701" s="41"/>
    </row>
    <row r="1702" s="42" customFormat="true" ht="14.25" hidden="false" customHeight="true" outlineLevel="0" collapsed="false">
      <c r="A1702" s="75" t="n">
        <f aca="false">A1701+1</f>
        <v>119</v>
      </c>
      <c r="B1702" s="66" t="s">
        <v>30</v>
      </c>
      <c r="C1702" s="33" t="s">
        <v>17</v>
      </c>
      <c r="D1702" s="37" t="n">
        <v>1</v>
      </c>
      <c r="E1702" s="94"/>
      <c r="F1702" s="38"/>
      <c r="G1702" s="44" t="n">
        <v>216.418</v>
      </c>
      <c r="H1702" s="86"/>
      <c r="I1702" s="41"/>
      <c r="J1702" s="41"/>
      <c r="K1702" s="87"/>
      <c r="L1702" s="41"/>
      <c r="M1702" s="41"/>
      <c r="N1702" s="41"/>
      <c r="O1702" s="41"/>
      <c r="P1702" s="41"/>
      <c r="Q1702" s="41"/>
      <c r="R1702" s="41"/>
      <c r="S1702" s="41"/>
    </row>
    <row r="1703" s="42" customFormat="true" ht="14.25" hidden="false" customHeight="true" outlineLevel="0" collapsed="false">
      <c r="A1703" s="75" t="n">
        <f aca="false">A1702+1</f>
        <v>120</v>
      </c>
      <c r="B1703" s="143" t="s">
        <v>937</v>
      </c>
      <c r="C1703" s="33" t="s">
        <v>17</v>
      </c>
      <c r="D1703" s="37" t="n">
        <v>1</v>
      </c>
      <c r="E1703" s="89"/>
      <c r="F1703" s="44"/>
      <c r="G1703" s="38" t="n">
        <v>745.669</v>
      </c>
      <c r="H1703" s="86"/>
      <c r="I1703" s="41"/>
      <c r="J1703" s="41"/>
      <c r="K1703" s="87"/>
      <c r="L1703" s="41"/>
      <c r="M1703" s="41"/>
      <c r="N1703" s="41"/>
      <c r="O1703" s="41"/>
      <c r="P1703" s="41"/>
      <c r="Q1703" s="41"/>
      <c r="R1703" s="41"/>
      <c r="S1703" s="41"/>
    </row>
    <row r="1704" s="42" customFormat="true" ht="14.25" hidden="false" customHeight="true" outlineLevel="0" collapsed="false">
      <c r="A1704" s="75" t="n">
        <f aca="false">A1703+1</f>
        <v>121</v>
      </c>
      <c r="B1704" s="66" t="s">
        <v>30</v>
      </c>
      <c r="C1704" s="33" t="s">
        <v>17</v>
      </c>
      <c r="D1704" s="37" t="n">
        <v>1</v>
      </c>
      <c r="E1704" s="94"/>
      <c r="F1704" s="38"/>
      <c r="G1704" s="44" t="n">
        <v>216.418</v>
      </c>
      <c r="H1704" s="86"/>
      <c r="I1704" s="41"/>
      <c r="J1704" s="41"/>
      <c r="K1704" s="87"/>
      <c r="L1704" s="41"/>
      <c r="M1704" s="41"/>
      <c r="N1704" s="41"/>
      <c r="O1704" s="41"/>
      <c r="P1704" s="41"/>
      <c r="Q1704" s="41"/>
      <c r="R1704" s="41"/>
      <c r="S1704" s="41"/>
    </row>
    <row r="1705" s="42" customFormat="true" ht="14.25" hidden="false" customHeight="true" outlineLevel="0" collapsed="false">
      <c r="A1705" s="75" t="n">
        <f aca="false">A1704+1</f>
        <v>122</v>
      </c>
      <c r="B1705" s="143" t="s">
        <v>938</v>
      </c>
      <c r="C1705" s="33" t="s">
        <v>17</v>
      </c>
      <c r="D1705" s="37" t="n">
        <v>1</v>
      </c>
      <c r="E1705" s="89"/>
      <c r="F1705" s="44"/>
      <c r="G1705" s="38" t="n">
        <v>745.669</v>
      </c>
      <c r="H1705" s="86"/>
      <c r="I1705" s="41"/>
      <c r="J1705" s="41"/>
      <c r="K1705" s="87"/>
      <c r="L1705" s="41"/>
      <c r="M1705" s="41"/>
      <c r="N1705" s="41"/>
      <c r="O1705" s="41"/>
      <c r="P1705" s="41"/>
      <c r="Q1705" s="41"/>
      <c r="R1705" s="41"/>
      <c r="S1705" s="41"/>
    </row>
    <row r="1706" s="42" customFormat="true" ht="14.25" hidden="false" customHeight="true" outlineLevel="0" collapsed="false">
      <c r="A1706" s="75" t="n">
        <f aca="false">A1705+1</f>
        <v>123</v>
      </c>
      <c r="B1706" s="66" t="s">
        <v>30</v>
      </c>
      <c r="C1706" s="33" t="s">
        <v>17</v>
      </c>
      <c r="D1706" s="37" t="n">
        <v>1</v>
      </c>
      <c r="E1706" s="94"/>
      <c r="F1706" s="38"/>
      <c r="G1706" s="44" t="n">
        <v>216.418</v>
      </c>
      <c r="H1706" s="86"/>
      <c r="I1706" s="41"/>
      <c r="J1706" s="41"/>
      <c r="K1706" s="87"/>
      <c r="L1706" s="41"/>
      <c r="M1706" s="41"/>
      <c r="N1706" s="41"/>
      <c r="O1706" s="41"/>
      <c r="P1706" s="41"/>
      <c r="Q1706" s="41"/>
      <c r="R1706" s="41"/>
      <c r="S1706" s="41"/>
    </row>
    <row r="1707" s="2" customFormat="true" ht="14.25" hidden="false" customHeight="true" outlineLevel="0" collapsed="false">
      <c r="A1707" s="75" t="n">
        <f aca="false">A1706+1</f>
        <v>124</v>
      </c>
      <c r="B1707" s="143" t="s">
        <v>939</v>
      </c>
      <c r="C1707" s="33" t="s">
        <v>17</v>
      </c>
      <c r="D1707" s="37" t="n">
        <v>1</v>
      </c>
      <c r="E1707" s="89"/>
      <c r="F1707" s="44"/>
      <c r="G1707" s="38" t="n">
        <v>403.385</v>
      </c>
      <c r="H1707" s="86"/>
      <c r="I1707" s="4"/>
      <c r="J1707" s="4"/>
      <c r="K1707" s="5"/>
      <c r="L1707" s="4"/>
      <c r="M1707" s="4"/>
      <c r="N1707" s="4"/>
      <c r="O1707" s="4"/>
      <c r="P1707" s="4"/>
      <c r="Q1707" s="4"/>
      <c r="R1707" s="4"/>
      <c r="S1707" s="4"/>
    </row>
    <row r="1708" s="48" customFormat="true" ht="14.25" hidden="false" customHeight="true" outlineLevel="0" collapsed="false">
      <c r="A1708" s="75" t="n">
        <f aca="false">A1707+1</f>
        <v>125</v>
      </c>
      <c r="B1708" s="66" t="s">
        <v>30</v>
      </c>
      <c r="C1708" s="33" t="s">
        <v>17</v>
      </c>
      <c r="D1708" s="37" t="n">
        <v>1</v>
      </c>
      <c r="E1708" s="94"/>
      <c r="F1708" s="38"/>
      <c r="G1708" s="44" t="n">
        <v>216.418</v>
      </c>
      <c r="H1708" s="86"/>
      <c r="I1708" s="46"/>
      <c r="J1708" s="46"/>
      <c r="K1708" s="102"/>
      <c r="L1708" s="46"/>
      <c r="M1708" s="46"/>
      <c r="N1708" s="46"/>
      <c r="O1708" s="46"/>
      <c r="P1708" s="46"/>
      <c r="Q1708" s="46"/>
      <c r="R1708" s="46"/>
      <c r="S1708" s="46"/>
    </row>
    <row r="1709" s="42" customFormat="true" ht="14.25" hidden="false" customHeight="true" outlineLevel="0" collapsed="false">
      <c r="A1709" s="75" t="n">
        <f aca="false">A1708+1</f>
        <v>126</v>
      </c>
      <c r="B1709" s="143" t="s">
        <v>365</v>
      </c>
      <c r="C1709" s="33" t="s">
        <v>17</v>
      </c>
      <c r="D1709" s="37" t="n">
        <v>1</v>
      </c>
      <c r="E1709" s="89"/>
      <c r="F1709" s="44"/>
      <c r="G1709" s="38" t="n">
        <v>403.385</v>
      </c>
      <c r="H1709" s="86"/>
      <c r="I1709" s="41"/>
      <c r="J1709" s="41"/>
      <c r="K1709" s="87"/>
      <c r="L1709" s="41"/>
      <c r="M1709" s="41"/>
      <c r="N1709" s="41"/>
      <c r="O1709" s="41"/>
      <c r="P1709" s="41"/>
      <c r="Q1709" s="41"/>
      <c r="R1709" s="41"/>
      <c r="S1709" s="41"/>
    </row>
    <row r="1710" s="42" customFormat="true" ht="14.25" hidden="false" customHeight="true" outlineLevel="0" collapsed="false">
      <c r="A1710" s="75" t="n">
        <f aca="false">A1709+1</f>
        <v>127</v>
      </c>
      <c r="B1710" s="143" t="s">
        <v>940</v>
      </c>
      <c r="C1710" s="33" t="s">
        <v>17</v>
      </c>
      <c r="D1710" s="37" t="n">
        <v>1</v>
      </c>
      <c r="E1710" s="89"/>
      <c r="F1710" s="44"/>
      <c r="G1710" s="38" t="n">
        <v>403.385</v>
      </c>
      <c r="H1710" s="86"/>
      <c r="I1710" s="41"/>
      <c r="J1710" s="41"/>
      <c r="K1710" s="87"/>
      <c r="L1710" s="41"/>
      <c r="M1710" s="41"/>
      <c r="N1710" s="41"/>
      <c r="O1710" s="41"/>
      <c r="P1710" s="41"/>
      <c r="Q1710" s="41"/>
      <c r="R1710" s="41"/>
      <c r="S1710" s="41"/>
    </row>
    <row r="1711" s="42" customFormat="true" ht="14.25" hidden="false" customHeight="true" outlineLevel="0" collapsed="false">
      <c r="A1711" s="75" t="n">
        <f aca="false">A1710+1</f>
        <v>128</v>
      </c>
      <c r="B1711" s="66" t="s">
        <v>30</v>
      </c>
      <c r="C1711" s="33" t="s">
        <v>17</v>
      </c>
      <c r="D1711" s="37" t="n">
        <v>1</v>
      </c>
      <c r="E1711" s="94"/>
      <c r="F1711" s="38"/>
      <c r="G1711" s="44" t="n">
        <v>216.418</v>
      </c>
      <c r="H1711" s="86"/>
      <c r="I1711" s="41"/>
      <c r="J1711" s="41"/>
      <c r="K1711" s="87"/>
      <c r="L1711" s="41"/>
      <c r="M1711" s="41"/>
      <c r="N1711" s="41"/>
      <c r="O1711" s="41"/>
      <c r="P1711" s="41"/>
      <c r="Q1711" s="41"/>
      <c r="R1711" s="41"/>
      <c r="S1711" s="41"/>
    </row>
    <row r="1712" s="42" customFormat="true" ht="14.25" hidden="false" customHeight="true" outlineLevel="0" collapsed="false">
      <c r="A1712" s="75" t="n">
        <f aca="false">A1711+1</f>
        <v>129</v>
      </c>
      <c r="B1712" s="36" t="s">
        <v>941</v>
      </c>
      <c r="C1712" s="33" t="s">
        <v>17</v>
      </c>
      <c r="D1712" s="37" t="n">
        <v>1</v>
      </c>
      <c r="E1712" s="89"/>
      <c r="F1712" s="44"/>
      <c r="G1712" s="38" t="n">
        <v>757.947</v>
      </c>
      <c r="H1712" s="86"/>
      <c r="I1712" s="41"/>
      <c r="J1712" s="41"/>
      <c r="K1712" s="87"/>
      <c r="L1712" s="41"/>
      <c r="M1712" s="41"/>
      <c r="N1712" s="41"/>
      <c r="O1712" s="41"/>
      <c r="P1712" s="41"/>
      <c r="Q1712" s="41"/>
      <c r="R1712" s="41"/>
      <c r="S1712" s="41"/>
    </row>
    <row r="1713" s="42" customFormat="true" ht="14.25" hidden="false" customHeight="true" outlineLevel="0" collapsed="false">
      <c r="A1713" s="75" t="n">
        <f aca="false">A1712+1</f>
        <v>130</v>
      </c>
      <c r="B1713" s="66" t="s">
        <v>30</v>
      </c>
      <c r="C1713" s="33" t="s">
        <v>17</v>
      </c>
      <c r="D1713" s="37" t="n">
        <v>1</v>
      </c>
      <c r="E1713" s="94"/>
      <c r="F1713" s="38"/>
      <c r="G1713" s="44" t="n">
        <v>216.418</v>
      </c>
      <c r="H1713" s="86"/>
      <c r="I1713" s="41"/>
      <c r="J1713" s="41"/>
      <c r="K1713" s="87"/>
      <c r="L1713" s="41"/>
      <c r="M1713" s="41"/>
      <c r="N1713" s="41"/>
      <c r="O1713" s="41"/>
      <c r="P1713" s="41"/>
      <c r="Q1713" s="41"/>
      <c r="R1713" s="41"/>
      <c r="S1713" s="41"/>
    </row>
    <row r="1714" s="42" customFormat="true" ht="14.25" hidden="false" customHeight="true" outlineLevel="0" collapsed="false">
      <c r="A1714" s="75" t="n">
        <f aca="false">A1713+1</f>
        <v>131</v>
      </c>
      <c r="B1714" s="143" t="s">
        <v>942</v>
      </c>
      <c r="C1714" s="33" t="s">
        <v>17</v>
      </c>
      <c r="D1714" s="37" t="n">
        <v>1</v>
      </c>
      <c r="E1714" s="89"/>
      <c r="F1714" s="44"/>
      <c r="G1714" s="38" t="n">
        <v>403.385</v>
      </c>
      <c r="H1714" s="86"/>
      <c r="I1714" s="41"/>
      <c r="J1714" s="41"/>
      <c r="K1714" s="87"/>
      <c r="L1714" s="41"/>
      <c r="M1714" s="41"/>
      <c r="N1714" s="41"/>
      <c r="O1714" s="41"/>
      <c r="P1714" s="41"/>
      <c r="Q1714" s="41"/>
      <c r="R1714" s="41"/>
      <c r="S1714" s="41"/>
    </row>
    <row r="1715" s="42" customFormat="true" ht="14.25" hidden="false" customHeight="true" outlineLevel="0" collapsed="false">
      <c r="A1715" s="75" t="n">
        <f aca="false">A1714+1</f>
        <v>132</v>
      </c>
      <c r="B1715" s="143" t="s">
        <v>943</v>
      </c>
      <c r="C1715" s="33" t="s">
        <v>17</v>
      </c>
      <c r="D1715" s="37" t="n">
        <v>1</v>
      </c>
      <c r="E1715" s="89"/>
      <c r="F1715" s="44"/>
      <c r="G1715" s="38" t="n">
        <v>624.091</v>
      </c>
      <c r="H1715" s="86"/>
      <c r="I1715" s="41"/>
      <c r="J1715" s="41"/>
      <c r="K1715" s="87"/>
      <c r="L1715" s="41"/>
      <c r="M1715" s="41"/>
      <c r="N1715" s="41"/>
      <c r="O1715" s="41"/>
      <c r="P1715" s="41"/>
      <c r="Q1715" s="41"/>
      <c r="R1715" s="41"/>
      <c r="S1715" s="41"/>
    </row>
    <row r="1716" s="42" customFormat="true" ht="14.25" hidden="false" customHeight="true" outlineLevel="0" collapsed="false">
      <c r="A1716" s="75" t="n">
        <f aca="false">A1715+1</f>
        <v>133</v>
      </c>
      <c r="B1716" s="66" t="s">
        <v>30</v>
      </c>
      <c r="C1716" s="33" t="s">
        <v>17</v>
      </c>
      <c r="D1716" s="37" t="n">
        <v>1</v>
      </c>
      <c r="E1716" s="94"/>
      <c r="F1716" s="38"/>
      <c r="G1716" s="44" t="n">
        <v>216.418</v>
      </c>
      <c r="H1716" s="86"/>
      <c r="I1716" s="41"/>
      <c r="J1716" s="41"/>
      <c r="K1716" s="87"/>
      <c r="L1716" s="41"/>
      <c r="M1716" s="41"/>
      <c r="N1716" s="41"/>
      <c r="O1716" s="41"/>
      <c r="P1716" s="41"/>
      <c r="Q1716" s="41"/>
      <c r="R1716" s="41"/>
      <c r="S1716" s="41"/>
    </row>
    <row r="1717" s="42" customFormat="true" ht="14.25" hidden="false" customHeight="true" outlineLevel="0" collapsed="false">
      <c r="A1717" s="75" t="n">
        <f aca="false">A1716+1</f>
        <v>134</v>
      </c>
      <c r="B1717" s="143" t="s">
        <v>265</v>
      </c>
      <c r="C1717" s="33" t="s">
        <v>17</v>
      </c>
      <c r="D1717" s="37" t="n">
        <v>1</v>
      </c>
      <c r="E1717" s="89"/>
      <c r="F1717" s="44"/>
      <c r="G1717" s="38" t="n">
        <v>403.385</v>
      </c>
      <c r="H1717" s="86"/>
      <c r="I1717" s="41"/>
      <c r="J1717" s="41"/>
      <c r="K1717" s="87"/>
      <c r="L1717" s="41"/>
      <c r="M1717" s="41"/>
      <c r="N1717" s="41"/>
      <c r="O1717" s="41"/>
      <c r="P1717" s="41"/>
      <c r="Q1717" s="41"/>
      <c r="R1717" s="41"/>
      <c r="S1717" s="41"/>
    </row>
    <row r="1718" s="42" customFormat="true" ht="14.25" hidden="false" customHeight="true" outlineLevel="0" collapsed="false">
      <c r="A1718" s="75" t="n">
        <f aca="false">A1717+1</f>
        <v>135</v>
      </c>
      <c r="B1718" s="66" t="s">
        <v>30</v>
      </c>
      <c r="C1718" s="33" t="s">
        <v>17</v>
      </c>
      <c r="D1718" s="37" t="n">
        <v>1</v>
      </c>
      <c r="E1718" s="94"/>
      <c r="F1718" s="38"/>
      <c r="G1718" s="44" t="n">
        <v>216.418</v>
      </c>
      <c r="H1718" s="86"/>
      <c r="I1718" s="41"/>
      <c r="J1718" s="41"/>
      <c r="K1718" s="87"/>
      <c r="L1718" s="41"/>
      <c r="M1718" s="41"/>
      <c r="N1718" s="41"/>
      <c r="O1718" s="41"/>
      <c r="P1718" s="41"/>
      <c r="Q1718" s="41"/>
      <c r="R1718" s="41"/>
      <c r="S1718" s="41"/>
    </row>
    <row r="1719" s="42" customFormat="true" ht="14.25" hidden="false" customHeight="true" outlineLevel="0" collapsed="false">
      <c r="A1719" s="75" t="n">
        <f aca="false">A1718+1</f>
        <v>136</v>
      </c>
      <c r="B1719" s="143" t="s">
        <v>366</v>
      </c>
      <c r="C1719" s="33" t="s">
        <v>17</v>
      </c>
      <c r="D1719" s="37" t="n">
        <v>1</v>
      </c>
      <c r="E1719" s="89"/>
      <c r="F1719" s="44"/>
      <c r="G1719" s="38" t="n">
        <v>403.385</v>
      </c>
      <c r="H1719" s="86"/>
      <c r="I1719" s="41"/>
      <c r="J1719" s="41"/>
      <c r="K1719" s="87"/>
      <c r="L1719" s="41"/>
      <c r="M1719" s="41"/>
      <c r="N1719" s="41"/>
      <c r="O1719" s="41"/>
      <c r="P1719" s="41"/>
      <c r="Q1719" s="41"/>
      <c r="R1719" s="41"/>
      <c r="S1719" s="41"/>
    </row>
    <row r="1720" s="42" customFormat="true" ht="14.25" hidden="false" customHeight="true" outlineLevel="0" collapsed="false">
      <c r="A1720" s="75" t="n">
        <f aca="false">A1719+1</f>
        <v>137</v>
      </c>
      <c r="B1720" s="66" t="s">
        <v>30</v>
      </c>
      <c r="C1720" s="33" t="s">
        <v>17</v>
      </c>
      <c r="D1720" s="37" t="n">
        <v>1</v>
      </c>
      <c r="E1720" s="94"/>
      <c r="F1720" s="38"/>
      <c r="G1720" s="44" t="n">
        <v>216.418</v>
      </c>
      <c r="H1720" s="86"/>
      <c r="I1720" s="41"/>
      <c r="J1720" s="41"/>
      <c r="K1720" s="87"/>
      <c r="L1720" s="41"/>
      <c r="M1720" s="41"/>
      <c r="N1720" s="41"/>
      <c r="O1720" s="41"/>
      <c r="P1720" s="41"/>
      <c r="Q1720" s="41"/>
      <c r="R1720" s="41"/>
      <c r="S1720" s="41"/>
    </row>
    <row r="1721" s="42" customFormat="true" ht="14.25" hidden="false" customHeight="true" outlineLevel="0" collapsed="false">
      <c r="A1721" s="75" t="n">
        <f aca="false">A1720+1</f>
        <v>138</v>
      </c>
      <c r="B1721" s="143" t="s">
        <v>367</v>
      </c>
      <c r="C1721" s="33" t="s">
        <v>17</v>
      </c>
      <c r="D1721" s="37" t="n">
        <v>1</v>
      </c>
      <c r="E1721" s="89"/>
      <c r="F1721" s="44"/>
      <c r="G1721" s="38" t="n">
        <v>403.385</v>
      </c>
      <c r="H1721" s="86"/>
      <c r="I1721" s="41"/>
      <c r="J1721" s="41"/>
      <c r="K1721" s="87"/>
      <c r="L1721" s="41"/>
      <c r="M1721" s="41"/>
      <c r="N1721" s="41"/>
      <c r="O1721" s="41"/>
      <c r="P1721" s="41"/>
      <c r="Q1721" s="41"/>
      <c r="R1721" s="41"/>
      <c r="S1721" s="41"/>
    </row>
    <row r="1722" s="42" customFormat="true" ht="14.25" hidden="false" customHeight="true" outlineLevel="0" collapsed="false">
      <c r="A1722" s="75" t="n">
        <f aca="false">A1721+1</f>
        <v>139</v>
      </c>
      <c r="B1722" s="143" t="s">
        <v>944</v>
      </c>
      <c r="C1722" s="33" t="s">
        <v>17</v>
      </c>
      <c r="D1722" s="37" t="n">
        <v>1</v>
      </c>
      <c r="E1722" s="89"/>
      <c r="F1722" s="44"/>
      <c r="G1722" s="38" t="n">
        <v>403.385</v>
      </c>
      <c r="H1722" s="86"/>
      <c r="I1722" s="41"/>
      <c r="J1722" s="41"/>
      <c r="K1722" s="87"/>
      <c r="L1722" s="41"/>
      <c r="M1722" s="41"/>
      <c r="N1722" s="41"/>
      <c r="O1722" s="41"/>
      <c r="P1722" s="41"/>
      <c r="Q1722" s="41"/>
      <c r="R1722" s="41"/>
      <c r="S1722" s="41"/>
    </row>
    <row r="1723" s="42" customFormat="true" ht="14.25" hidden="false" customHeight="true" outlineLevel="0" collapsed="false">
      <c r="A1723" s="75" t="n">
        <f aca="false">A1722+1</f>
        <v>140</v>
      </c>
      <c r="B1723" s="66" t="s">
        <v>30</v>
      </c>
      <c r="C1723" s="33" t="s">
        <v>17</v>
      </c>
      <c r="D1723" s="37" t="n">
        <v>1</v>
      </c>
      <c r="E1723" s="94"/>
      <c r="F1723" s="38"/>
      <c r="G1723" s="44" t="n">
        <v>216.418</v>
      </c>
      <c r="H1723" s="86"/>
      <c r="I1723" s="41"/>
      <c r="J1723" s="41"/>
      <c r="K1723" s="87"/>
      <c r="L1723" s="41"/>
      <c r="M1723" s="41"/>
      <c r="N1723" s="41"/>
      <c r="O1723" s="41"/>
      <c r="P1723" s="41"/>
      <c r="Q1723" s="41"/>
      <c r="R1723" s="41"/>
      <c r="S1723" s="41"/>
    </row>
    <row r="1724" s="42" customFormat="true" ht="14.25" hidden="false" customHeight="true" outlineLevel="0" collapsed="false">
      <c r="A1724" s="75" t="n">
        <f aca="false">A1723+1</f>
        <v>141</v>
      </c>
      <c r="B1724" s="143" t="s">
        <v>368</v>
      </c>
      <c r="C1724" s="33" t="s">
        <v>17</v>
      </c>
      <c r="D1724" s="37" t="n">
        <v>1</v>
      </c>
      <c r="E1724" s="89"/>
      <c r="F1724" s="44"/>
      <c r="G1724" s="38" t="n">
        <v>403.385</v>
      </c>
      <c r="H1724" s="86"/>
      <c r="I1724" s="41"/>
      <c r="J1724" s="41"/>
      <c r="K1724" s="87"/>
      <c r="L1724" s="41"/>
      <c r="M1724" s="41"/>
      <c r="N1724" s="41"/>
      <c r="O1724" s="41"/>
      <c r="P1724" s="41"/>
      <c r="Q1724" s="41"/>
      <c r="R1724" s="41"/>
      <c r="S1724" s="41"/>
    </row>
    <row r="1725" s="42" customFormat="true" ht="14.25" hidden="false" customHeight="true" outlineLevel="0" collapsed="false">
      <c r="A1725" s="75" t="n">
        <f aca="false">A1724+1</f>
        <v>142</v>
      </c>
      <c r="B1725" s="143" t="s">
        <v>371</v>
      </c>
      <c r="C1725" s="33" t="s">
        <v>17</v>
      </c>
      <c r="D1725" s="37" t="n">
        <v>1</v>
      </c>
      <c r="E1725" s="89"/>
      <c r="F1725" s="44"/>
      <c r="G1725" s="38" t="n">
        <v>403.385</v>
      </c>
      <c r="H1725" s="86"/>
      <c r="I1725" s="41"/>
      <c r="J1725" s="41"/>
      <c r="K1725" s="87"/>
      <c r="L1725" s="41"/>
      <c r="M1725" s="41"/>
      <c r="N1725" s="41"/>
      <c r="O1725" s="41"/>
      <c r="P1725" s="41"/>
      <c r="Q1725" s="41"/>
      <c r="R1725" s="41"/>
      <c r="S1725" s="41"/>
    </row>
    <row r="1726" s="42" customFormat="true" ht="14.25" hidden="false" customHeight="true" outlineLevel="0" collapsed="false">
      <c r="A1726" s="75" t="n">
        <f aca="false">A1725+1</f>
        <v>143</v>
      </c>
      <c r="B1726" s="66" t="s">
        <v>30</v>
      </c>
      <c r="C1726" s="33" t="s">
        <v>17</v>
      </c>
      <c r="D1726" s="37" t="n">
        <v>1</v>
      </c>
      <c r="E1726" s="94"/>
      <c r="F1726" s="38"/>
      <c r="G1726" s="44" t="n">
        <v>216.418</v>
      </c>
      <c r="H1726" s="86"/>
      <c r="I1726" s="41"/>
      <c r="J1726" s="41"/>
      <c r="K1726" s="87"/>
      <c r="L1726" s="41"/>
      <c r="M1726" s="41"/>
      <c r="N1726" s="41"/>
      <c r="O1726" s="41"/>
      <c r="P1726" s="41"/>
      <c r="Q1726" s="41"/>
      <c r="R1726" s="41"/>
      <c r="S1726" s="41"/>
    </row>
    <row r="1727" s="42" customFormat="true" ht="14.25" hidden="false" customHeight="true" outlineLevel="0" collapsed="false">
      <c r="A1727" s="75" t="n">
        <f aca="false">A1726+1</f>
        <v>144</v>
      </c>
      <c r="B1727" s="143" t="s">
        <v>372</v>
      </c>
      <c r="C1727" s="33" t="s">
        <v>17</v>
      </c>
      <c r="D1727" s="37" t="n">
        <v>1</v>
      </c>
      <c r="E1727" s="89"/>
      <c r="F1727" s="44"/>
      <c r="G1727" s="38" t="n">
        <v>403.385</v>
      </c>
      <c r="H1727" s="86"/>
      <c r="I1727" s="41"/>
      <c r="J1727" s="41"/>
      <c r="K1727" s="87"/>
      <c r="L1727" s="41"/>
      <c r="M1727" s="41"/>
      <c r="N1727" s="41"/>
      <c r="O1727" s="41"/>
      <c r="P1727" s="41"/>
      <c r="Q1727" s="41"/>
      <c r="R1727" s="41"/>
      <c r="S1727" s="41"/>
    </row>
    <row r="1728" s="42" customFormat="true" ht="14.25" hidden="false" customHeight="true" outlineLevel="0" collapsed="false">
      <c r="A1728" s="75" t="n">
        <f aca="false">A1727+1</f>
        <v>145</v>
      </c>
      <c r="B1728" s="143" t="s">
        <v>945</v>
      </c>
      <c r="C1728" s="33" t="s">
        <v>17</v>
      </c>
      <c r="D1728" s="37" t="n">
        <v>1</v>
      </c>
      <c r="E1728" s="89"/>
      <c r="F1728" s="44"/>
      <c r="G1728" s="38" t="n">
        <v>403.385</v>
      </c>
      <c r="H1728" s="86"/>
      <c r="I1728" s="41"/>
      <c r="J1728" s="41"/>
      <c r="K1728" s="87"/>
      <c r="L1728" s="41"/>
      <c r="M1728" s="41"/>
      <c r="N1728" s="41"/>
      <c r="O1728" s="41"/>
      <c r="P1728" s="41"/>
      <c r="Q1728" s="41"/>
      <c r="R1728" s="41"/>
      <c r="S1728" s="41"/>
    </row>
    <row r="1729" s="42" customFormat="true" ht="14.25" hidden="false" customHeight="true" outlineLevel="0" collapsed="false">
      <c r="A1729" s="75" t="n">
        <f aca="false">A1728+1</f>
        <v>146</v>
      </c>
      <c r="B1729" s="66" t="s">
        <v>30</v>
      </c>
      <c r="C1729" s="33" t="s">
        <v>17</v>
      </c>
      <c r="D1729" s="37" t="n">
        <v>1</v>
      </c>
      <c r="E1729" s="94"/>
      <c r="F1729" s="38"/>
      <c r="G1729" s="44" t="n">
        <v>216.418</v>
      </c>
      <c r="H1729" s="86"/>
      <c r="I1729" s="41"/>
      <c r="J1729" s="41"/>
      <c r="K1729" s="87"/>
      <c r="L1729" s="41"/>
      <c r="M1729" s="41"/>
      <c r="N1729" s="41"/>
      <c r="O1729" s="41"/>
      <c r="P1729" s="41"/>
      <c r="Q1729" s="41"/>
      <c r="R1729" s="41"/>
      <c r="S1729" s="41"/>
    </row>
    <row r="1730" s="42" customFormat="true" ht="14.25" hidden="false" customHeight="true" outlineLevel="0" collapsed="false">
      <c r="A1730" s="75" t="n">
        <f aca="false">A1729+1</f>
        <v>147</v>
      </c>
      <c r="B1730" s="143" t="s">
        <v>946</v>
      </c>
      <c r="C1730" s="33" t="s">
        <v>17</v>
      </c>
      <c r="D1730" s="37" t="n">
        <v>1</v>
      </c>
      <c r="E1730" s="89"/>
      <c r="F1730" s="44"/>
      <c r="G1730" s="38" t="n">
        <v>745.669</v>
      </c>
      <c r="H1730" s="86"/>
      <c r="I1730" s="41"/>
      <c r="J1730" s="41"/>
      <c r="K1730" s="87"/>
      <c r="L1730" s="41"/>
      <c r="M1730" s="41"/>
      <c r="N1730" s="41"/>
      <c r="O1730" s="41"/>
      <c r="P1730" s="41"/>
      <c r="Q1730" s="41"/>
      <c r="R1730" s="41"/>
      <c r="S1730" s="41"/>
    </row>
    <row r="1731" s="42" customFormat="true" ht="14.25" hidden="false" customHeight="true" outlineLevel="0" collapsed="false">
      <c r="A1731" s="75" t="n">
        <f aca="false">A1730+1</f>
        <v>148</v>
      </c>
      <c r="B1731" s="66" t="s">
        <v>30</v>
      </c>
      <c r="C1731" s="33" t="s">
        <v>17</v>
      </c>
      <c r="D1731" s="37" t="n">
        <v>1</v>
      </c>
      <c r="E1731" s="94"/>
      <c r="F1731" s="38"/>
      <c r="G1731" s="44" t="n">
        <v>216.418</v>
      </c>
      <c r="H1731" s="86"/>
      <c r="I1731" s="41"/>
      <c r="J1731" s="41"/>
      <c r="K1731" s="87"/>
      <c r="L1731" s="41"/>
      <c r="M1731" s="41"/>
      <c r="N1731" s="41"/>
      <c r="O1731" s="41"/>
      <c r="P1731" s="41"/>
      <c r="Q1731" s="41"/>
      <c r="R1731" s="41"/>
      <c r="S1731" s="41"/>
    </row>
    <row r="1732" s="42" customFormat="true" ht="14.25" hidden="false" customHeight="true" outlineLevel="0" collapsed="false">
      <c r="A1732" s="75" t="n">
        <f aca="false">A1731+1</f>
        <v>149</v>
      </c>
      <c r="B1732" s="143" t="s">
        <v>947</v>
      </c>
      <c r="C1732" s="33" t="s">
        <v>17</v>
      </c>
      <c r="D1732" s="37" t="n">
        <v>1</v>
      </c>
      <c r="E1732" s="89"/>
      <c r="F1732" s="44"/>
      <c r="G1732" s="38" t="n">
        <v>403.385</v>
      </c>
      <c r="H1732" s="86"/>
      <c r="I1732" s="41"/>
      <c r="J1732" s="41"/>
      <c r="K1732" s="87"/>
      <c r="L1732" s="41"/>
      <c r="M1732" s="41"/>
      <c r="N1732" s="41"/>
      <c r="O1732" s="41"/>
      <c r="P1732" s="41"/>
      <c r="Q1732" s="41"/>
      <c r="R1732" s="41"/>
      <c r="S1732" s="41"/>
    </row>
    <row r="1733" s="42" customFormat="true" ht="14.25" hidden="false" customHeight="true" outlineLevel="0" collapsed="false">
      <c r="A1733" s="75" t="n">
        <f aca="false">A1732+1</f>
        <v>150</v>
      </c>
      <c r="B1733" s="143" t="s">
        <v>948</v>
      </c>
      <c r="C1733" s="33" t="s">
        <v>17</v>
      </c>
      <c r="D1733" s="37" t="n">
        <v>1</v>
      </c>
      <c r="E1733" s="89"/>
      <c r="F1733" s="44"/>
      <c r="G1733" s="38" t="n">
        <v>403.385</v>
      </c>
      <c r="H1733" s="86"/>
      <c r="I1733" s="41"/>
      <c r="J1733" s="41"/>
      <c r="K1733" s="87"/>
      <c r="L1733" s="41"/>
      <c r="M1733" s="41"/>
      <c r="N1733" s="41"/>
      <c r="O1733" s="41"/>
      <c r="P1733" s="41"/>
      <c r="Q1733" s="41"/>
      <c r="R1733" s="41"/>
      <c r="S1733" s="41"/>
    </row>
    <row r="1734" s="42" customFormat="true" ht="14.25" hidden="false" customHeight="true" outlineLevel="0" collapsed="false">
      <c r="A1734" s="75" t="n">
        <f aca="false">A1733+1</f>
        <v>151</v>
      </c>
      <c r="B1734" s="66" t="s">
        <v>30</v>
      </c>
      <c r="C1734" s="33" t="s">
        <v>17</v>
      </c>
      <c r="D1734" s="37" t="n">
        <v>1</v>
      </c>
      <c r="E1734" s="94"/>
      <c r="F1734" s="38"/>
      <c r="G1734" s="44" t="n">
        <v>216.418</v>
      </c>
      <c r="H1734" s="86"/>
      <c r="I1734" s="41"/>
      <c r="J1734" s="41"/>
      <c r="K1734" s="87"/>
      <c r="L1734" s="41"/>
      <c r="M1734" s="41"/>
      <c r="N1734" s="41"/>
      <c r="O1734" s="41"/>
      <c r="P1734" s="41"/>
      <c r="Q1734" s="41"/>
      <c r="R1734" s="41"/>
      <c r="S1734" s="41"/>
    </row>
    <row r="1735" s="42" customFormat="true" ht="14.25" hidden="false" customHeight="true" outlineLevel="0" collapsed="false">
      <c r="A1735" s="75" t="n">
        <f aca="false">A1734+1</f>
        <v>152</v>
      </c>
      <c r="B1735" s="143" t="s">
        <v>949</v>
      </c>
      <c r="C1735" s="33" t="s">
        <v>17</v>
      </c>
      <c r="D1735" s="37" t="n">
        <v>1</v>
      </c>
      <c r="E1735" s="89"/>
      <c r="F1735" s="44"/>
      <c r="G1735" s="38" t="n">
        <v>403.385</v>
      </c>
      <c r="H1735" s="86"/>
      <c r="I1735" s="41"/>
      <c r="J1735" s="41"/>
      <c r="K1735" s="87"/>
      <c r="L1735" s="41"/>
      <c r="M1735" s="41"/>
      <c r="N1735" s="41"/>
      <c r="O1735" s="41"/>
      <c r="P1735" s="41"/>
      <c r="Q1735" s="41"/>
      <c r="R1735" s="41"/>
      <c r="S1735" s="41"/>
    </row>
    <row r="1736" s="68" customFormat="true" ht="14.25" hidden="false" customHeight="true" outlineLevel="0" collapsed="false">
      <c r="A1736" s="75" t="n">
        <f aca="false">A1735+1</f>
        <v>153</v>
      </c>
      <c r="B1736" s="52" t="s">
        <v>30</v>
      </c>
      <c r="C1736" s="35" t="s">
        <v>17</v>
      </c>
      <c r="D1736" s="37" t="n">
        <v>1</v>
      </c>
      <c r="E1736" s="129"/>
      <c r="F1736" s="55"/>
      <c r="G1736" s="58" t="n">
        <v>216.418</v>
      </c>
      <c r="H1736" s="86"/>
      <c r="I1736" s="67"/>
      <c r="J1736" s="67"/>
      <c r="K1736" s="87"/>
      <c r="L1736" s="67"/>
      <c r="M1736" s="67"/>
      <c r="N1736" s="67"/>
      <c r="O1736" s="67"/>
      <c r="P1736" s="67"/>
      <c r="Q1736" s="67"/>
      <c r="R1736" s="67"/>
      <c r="S1736" s="67"/>
    </row>
    <row r="1737" s="42" customFormat="true" ht="14.25" hidden="false" customHeight="true" outlineLevel="0" collapsed="false">
      <c r="A1737" s="75" t="n">
        <f aca="false">A1736+1</f>
        <v>154</v>
      </c>
      <c r="B1737" s="143" t="s">
        <v>950</v>
      </c>
      <c r="C1737" s="33" t="s">
        <v>17</v>
      </c>
      <c r="D1737" s="37" t="n">
        <v>1</v>
      </c>
      <c r="E1737" s="89"/>
      <c r="F1737" s="44"/>
      <c r="G1737" s="38" t="n">
        <v>403.385</v>
      </c>
      <c r="H1737" s="86"/>
      <c r="I1737" s="41"/>
      <c r="J1737" s="41"/>
      <c r="K1737" s="87"/>
      <c r="L1737" s="41"/>
      <c r="M1737" s="41"/>
      <c r="N1737" s="41"/>
      <c r="O1737" s="41"/>
      <c r="P1737" s="41"/>
      <c r="Q1737" s="41"/>
      <c r="R1737" s="41"/>
      <c r="S1737" s="41"/>
    </row>
    <row r="1738" s="42" customFormat="true" ht="14.25" hidden="false" customHeight="true" outlineLevel="0" collapsed="false">
      <c r="A1738" s="75" t="n">
        <f aca="false">A1737+1</f>
        <v>155</v>
      </c>
      <c r="B1738" s="66" t="s">
        <v>30</v>
      </c>
      <c r="C1738" s="33" t="s">
        <v>17</v>
      </c>
      <c r="D1738" s="37" t="n">
        <v>1</v>
      </c>
      <c r="E1738" s="94"/>
      <c r="F1738" s="38"/>
      <c r="G1738" s="44" t="n">
        <v>216.418</v>
      </c>
      <c r="H1738" s="86"/>
      <c r="I1738" s="41"/>
      <c r="J1738" s="41"/>
      <c r="K1738" s="87"/>
      <c r="L1738" s="41"/>
      <c r="M1738" s="41"/>
      <c r="N1738" s="41"/>
      <c r="O1738" s="41"/>
      <c r="P1738" s="41"/>
      <c r="Q1738" s="41"/>
      <c r="R1738" s="41"/>
      <c r="S1738" s="41"/>
    </row>
    <row r="1739" s="42" customFormat="true" ht="14.25" hidden="false" customHeight="true" outlineLevel="0" collapsed="false">
      <c r="A1739" s="75" t="n">
        <f aca="false">A1738+1</f>
        <v>156</v>
      </c>
      <c r="B1739" s="143" t="s">
        <v>951</v>
      </c>
      <c r="C1739" s="33" t="s">
        <v>17</v>
      </c>
      <c r="D1739" s="37" t="n">
        <v>1</v>
      </c>
      <c r="E1739" s="89"/>
      <c r="F1739" s="44"/>
      <c r="G1739" s="38" t="n">
        <v>403.385</v>
      </c>
      <c r="H1739" s="86"/>
      <c r="I1739" s="41"/>
      <c r="J1739" s="41"/>
      <c r="K1739" s="87"/>
      <c r="L1739" s="41"/>
      <c r="M1739" s="41"/>
      <c r="N1739" s="41"/>
      <c r="O1739" s="41"/>
      <c r="P1739" s="41"/>
      <c r="Q1739" s="41"/>
      <c r="R1739" s="41"/>
      <c r="S1739" s="41"/>
    </row>
    <row r="1740" s="42" customFormat="true" ht="14.25" hidden="false" customHeight="true" outlineLevel="0" collapsed="false">
      <c r="A1740" s="75" t="n">
        <f aca="false">A1739+1</f>
        <v>157</v>
      </c>
      <c r="B1740" s="143" t="s">
        <v>952</v>
      </c>
      <c r="C1740" s="33" t="s">
        <v>17</v>
      </c>
      <c r="D1740" s="37" t="n">
        <v>1</v>
      </c>
      <c r="E1740" s="89"/>
      <c r="F1740" s="44"/>
      <c r="G1740" s="38" t="n">
        <v>403.385</v>
      </c>
      <c r="H1740" s="86"/>
      <c r="I1740" s="41"/>
      <c r="J1740" s="41"/>
      <c r="K1740" s="87"/>
      <c r="L1740" s="41"/>
      <c r="M1740" s="41"/>
      <c r="N1740" s="41"/>
      <c r="O1740" s="41"/>
      <c r="P1740" s="41"/>
      <c r="Q1740" s="41"/>
      <c r="R1740" s="41"/>
      <c r="S1740" s="41"/>
    </row>
    <row r="1741" s="42" customFormat="true" ht="14.25" hidden="false" customHeight="true" outlineLevel="0" collapsed="false">
      <c r="A1741" s="75" t="n">
        <f aca="false">A1740+1</f>
        <v>158</v>
      </c>
      <c r="B1741" s="66" t="s">
        <v>30</v>
      </c>
      <c r="C1741" s="33" t="s">
        <v>17</v>
      </c>
      <c r="D1741" s="37" t="n">
        <v>1</v>
      </c>
      <c r="E1741" s="94"/>
      <c r="F1741" s="38"/>
      <c r="G1741" s="44" t="n">
        <v>216.418</v>
      </c>
      <c r="H1741" s="86"/>
      <c r="I1741" s="41"/>
      <c r="J1741" s="41"/>
      <c r="K1741" s="87"/>
      <c r="L1741" s="41"/>
      <c r="M1741" s="41"/>
      <c r="N1741" s="41"/>
      <c r="O1741" s="41"/>
      <c r="P1741" s="41"/>
      <c r="Q1741" s="41"/>
      <c r="R1741" s="41"/>
      <c r="S1741" s="41"/>
    </row>
    <row r="1742" s="42" customFormat="true" ht="14.25" hidden="false" customHeight="true" outlineLevel="0" collapsed="false">
      <c r="A1742" s="75" t="n">
        <f aca="false">A1741+1</f>
        <v>159</v>
      </c>
      <c r="B1742" s="143" t="s">
        <v>953</v>
      </c>
      <c r="C1742" s="33" t="s">
        <v>17</v>
      </c>
      <c r="D1742" s="37" t="n">
        <v>1</v>
      </c>
      <c r="E1742" s="89"/>
      <c r="F1742" s="44"/>
      <c r="G1742" s="38" t="n">
        <v>745.669</v>
      </c>
      <c r="H1742" s="86"/>
      <c r="I1742" s="41"/>
      <c r="J1742" s="41"/>
      <c r="K1742" s="87"/>
      <c r="L1742" s="41"/>
      <c r="M1742" s="41"/>
      <c r="N1742" s="41"/>
      <c r="O1742" s="41"/>
      <c r="P1742" s="41"/>
      <c r="Q1742" s="41"/>
      <c r="R1742" s="41"/>
      <c r="S1742" s="41"/>
    </row>
    <row r="1743" s="42" customFormat="true" ht="14.25" hidden="false" customHeight="true" outlineLevel="0" collapsed="false">
      <c r="A1743" s="75" t="n">
        <f aca="false">A1742+1</f>
        <v>160</v>
      </c>
      <c r="B1743" s="66" t="s">
        <v>30</v>
      </c>
      <c r="C1743" s="33" t="s">
        <v>17</v>
      </c>
      <c r="D1743" s="37" t="n">
        <v>1</v>
      </c>
      <c r="E1743" s="94"/>
      <c r="F1743" s="38"/>
      <c r="G1743" s="44" t="n">
        <v>216.418</v>
      </c>
      <c r="H1743" s="86"/>
      <c r="I1743" s="41"/>
      <c r="J1743" s="41"/>
      <c r="K1743" s="87"/>
      <c r="L1743" s="41"/>
      <c r="M1743" s="41"/>
      <c r="N1743" s="41"/>
      <c r="O1743" s="41"/>
      <c r="P1743" s="41"/>
      <c r="Q1743" s="41"/>
      <c r="R1743" s="41"/>
      <c r="S1743" s="41"/>
    </row>
    <row r="1744" s="42" customFormat="true" ht="14.25" hidden="false" customHeight="true" outlineLevel="0" collapsed="false">
      <c r="A1744" s="75" t="n">
        <f aca="false">A1743+1</f>
        <v>161</v>
      </c>
      <c r="B1744" s="143" t="s">
        <v>954</v>
      </c>
      <c r="C1744" s="33" t="s">
        <v>17</v>
      </c>
      <c r="D1744" s="37" t="n">
        <v>1</v>
      </c>
      <c r="E1744" s="89"/>
      <c r="F1744" s="44"/>
      <c r="G1744" s="38" t="n">
        <v>403.385</v>
      </c>
      <c r="H1744" s="86"/>
      <c r="I1744" s="41"/>
      <c r="J1744" s="41"/>
      <c r="K1744" s="87"/>
      <c r="L1744" s="41"/>
      <c r="M1744" s="41"/>
      <c r="N1744" s="41"/>
      <c r="O1744" s="41"/>
      <c r="P1744" s="41"/>
      <c r="Q1744" s="41"/>
      <c r="R1744" s="41"/>
      <c r="S1744" s="41"/>
    </row>
    <row r="1745" s="2" customFormat="true" ht="14.25" hidden="false" customHeight="true" outlineLevel="0" collapsed="false">
      <c r="A1745" s="75" t="n">
        <f aca="false">A1744+1</f>
        <v>162</v>
      </c>
      <c r="B1745" s="143" t="s">
        <v>955</v>
      </c>
      <c r="C1745" s="33" t="s">
        <v>17</v>
      </c>
      <c r="D1745" s="37" t="n">
        <v>1</v>
      </c>
      <c r="E1745" s="89"/>
      <c r="F1745" s="44"/>
      <c r="G1745" s="38" t="n">
        <v>403.385</v>
      </c>
      <c r="H1745" s="86"/>
      <c r="I1745" s="4"/>
      <c r="J1745" s="4"/>
      <c r="K1745" s="5"/>
      <c r="L1745" s="4"/>
      <c r="M1745" s="4"/>
      <c r="N1745" s="4"/>
      <c r="O1745" s="4"/>
      <c r="P1745" s="4"/>
      <c r="Q1745" s="4"/>
      <c r="R1745" s="4"/>
      <c r="S1745" s="4"/>
    </row>
    <row r="1746" s="48" customFormat="true" ht="14.25" hidden="false" customHeight="true" outlineLevel="0" collapsed="false">
      <c r="A1746" s="75" t="n">
        <f aca="false">A1745+1</f>
        <v>163</v>
      </c>
      <c r="B1746" s="66" t="s">
        <v>30</v>
      </c>
      <c r="C1746" s="33" t="s">
        <v>17</v>
      </c>
      <c r="D1746" s="37" t="n">
        <v>1</v>
      </c>
      <c r="E1746" s="94"/>
      <c r="F1746" s="38"/>
      <c r="G1746" s="44" t="n">
        <v>216.418</v>
      </c>
      <c r="H1746" s="86"/>
      <c r="I1746" s="46"/>
      <c r="J1746" s="46"/>
      <c r="K1746" s="102"/>
      <c r="L1746" s="46"/>
      <c r="M1746" s="46"/>
      <c r="N1746" s="46"/>
      <c r="O1746" s="46"/>
      <c r="P1746" s="46"/>
      <c r="Q1746" s="46"/>
      <c r="R1746" s="46"/>
      <c r="S1746" s="46"/>
    </row>
    <row r="1747" s="2" customFormat="true" ht="14.25" hidden="false" customHeight="true" outlineLevel="0" collapsed="false">
      <c r="A1747" s="75" t="n">
        <f aca="false">A1746+1</f>
        <v>164</v>
      </c>
      <c r="B1747" s="143" t="s">
        <v>956</v>
      </c>
      <c r="C1747" s="33" t="s">
        <v>17</v>
      </c>
      <c r="D1747" s="37" t="n">
        <v>1</v>
      </c>
      <c r="E1747" s="89"/>
      <c r="F1747" s="44"/>
      <c r="G1747" s="38" t="n">
        <v>403.385</v>
      </c>
      <c r="H1747" s="86"/>
      <c r="I1747" s="4"/>
      <c r="J1747" s="4"/>
      <c r="K1747" s="5"/>
      <c r="L1747" s="4"/>
      <c r="M1747" s="4"/>
      <c r="N1747" s="4"/>
      <c r="O1747" s="4"/>
      <c r="P1747" s="4"/>
      <c r="Q1747" s="4"/>
      <c r="R1747" s="4"/>
      <c r="S1747" s="4"/>
    </row>
    <row r="1748" s="48" customFormat="true" ht="14.25" hidden="false" customHeight="true" outlineLevel="0" collapsed="false">
      <c r="A1748" s="75" t="n">
        <f aca="false">A1747+1</f>
        <v>165</v>
      </c>
      <c r="B1748" s="66" t="s">
        <v>30</v>
      </c>
      <c r="C1748" s="33" t="s">
        <v>17</v>
      </c>
      <c r="D1748" s="37" t="n">
        <v>1</v>
      </c>
      <c r="E1748" s="94"/>
      <c r="F1748" s="38"/>
      <c r="G1748" s="44" t="n">
        <v>216.418</v>
      </c>
      <c r="H1748" s="86"/>
      <c r="I1748" s="46"/>
      <c r="J1748" s="46"/>
      <c r="K1748" s="102"/>
      <c r="L1748" s="46"/>
      <c r="M1748" s="46"/>
      <c r="N1748" s="46"/>
      <c r="O1748" s="46"/>
      <c r="P1748" s="46"/>
      <c r="Q1748" s="46"/>
      <c r="R1748" s="46"/>
      <c r="S1748" s="46"/>
    </row>
    <row r="1749" s="2" customFormat="true" ht="14.25" hidden="false" customHeight="true" outlineLevel="0" collapsed="false">
      <c r="A1749" s="75" t="n">
        <f aca="false">A1748+1</f>
        <v>166</v>
      </c>
      <c r="B1749" s="143" t="s">
        <v>957</v>
      </c>
      <c r="C1749" s="33" t="s">
        <v>17</v>
      </c>
      <c r="D1749" s="37" t="n">
        <v>1</v>
      </c>
      <c r="E1749" s="89"/>
      <c r="F1749" s="44"/>
      <c r="G1749" s="38" t="n">
        <v>403.385</v>
      </c>
      <c r="H1749" s="86"/>
      <c r="I1749" s="4"/>
      <c r="J1749" s="4"/>
      <c r="K1749" s="5"/>
      <c r="L1749" s="4"/>
      <c r="M1749" s="4"/>
      <c r="N1749" s="4"/>
      <c r="O1749" s="4"/>
      <c r="P1749" s="4"/>
      <c r="Q1749" s="4"/>
      <c r="R1749" s="4"/>
      <c r="S1749" s="4"/>
    </row>
    <row r="1750" s="2" customFormat="true" ht="14.25" hidden="false" customHeight="true" outlineLevel="0" collapsed="false">
      <c r="A1750" s="75" t="n">
        <f aca="false">A1749+1</f>
        <v>167</v>
      </c>
      <c r="B1750" s="143" t="s">
        <v>958</v>
      </c>
      <c r="C1750" s="33" t="s">
        <v>17</v>
      </c>
      <c r="D1750" s="37" t="n">
        <v>1</v>
      </c>
      <c r="E1750" s="89"/>
      <c r="F1750" s="44"/>
      <c r="G1750" s="38" t="n">
        <v>403.385</v>
      </c>
      <c r="H1750" s="86"/>
      <c r="I1750" s="4"/>
      <c r="J1750" s="4"/>
      <c r="K1750" s="5"/>
      <c r="L1750" s="4"/>
      <c r="M1750" s="4"/>
      <c r="N1750" s="4"/>
      <c r="O1750" s="4"/>
      <c r="P1750" s="4"/>
      <c r="Q1750" s="4"/>
      <c r="R1750" s="4"/>
      <c r="S1750" s="4"/>
    </row>
    <row r="1751" s="48" customFormat="true" ht="14.25" hidden="false" customHeight="true" outlineLevel="0" collapsed="false">
      <c r="A1751" s="75" t="n">
        <f aca="false">A1750+1</f>
        <v>168</v>
      </c>
      <c r="B1751" s="66" t="s">
        <v>30</v>
      </c>
      <c r="C1751" s="33" t="s">
        <v>17</v>
      </c>
      <c r="D1751" s="37" t="n">
        <v>1</v>
      </c>
      <c r="E1751" s="94"/>
      <c r="F1751" s="38"/>
      <c r="G1751" s="44" t="n">
        <v>216.418</v>
      </c>
      <c r="H1751" s="86"/>
      <c r="I1751" s="46"/>
      <c r="J1751" s="46"/>
      <c r="K1751" s="102"/>
      <c r="L1751" s="46"/>
      <c r="M1751" s="46"/>
      <c r="N1751" s="46"/>
      <c r="O1751" s="46"/>
      <c r="P1751" s="46"/>
      <c r="Q1751" s="46"/>
      <c r="R1751" s="46"/>
      <c r="S1751" s="46"/>
    </row>
    <row r="1752" s="2" customFormat="true" ht="14.25" hidden="false" customHeight="true" outlineLevel="0" collapsed="false">
      <c r="A1752" s="75" t="n">
        <f aca="false">A1751+1</f>
        <v>169</v>
      </c>
      <c r="B1752" s="143" t="s">
        <v>959</v>
      </c>
      <c r="C1752" s="33" t="s">
        <v>17</v>
      </c>
      <c r="D1752" s="37" t="n">
        <v>1</v>
      </c>
      <c r="E1752" s="89"/>
      <c r="F1752" s="44"/>
      <c r="G1752" s="38" t="n">
        <v>403.385</v>
      </c>
      <c r="H1752" s="86"/>
      <c r="I1752" s="4"/>
      <c r="J1752" s="4"/>
      <c r="K1752" s="5"/>
      <c r="L1752" s="4"/>
      <c r="M1752" s="4"/>
      <c r="N1752" s="4"/>
      <c r="O1752" s="4"/>
      <c r="P1752" s="4"/>
      <c r="Q1752" s="4"/>
      <c r="R1752" s="4"/>
      <c r="S1752" s="4"/>
    </row>
    <row r="1753" s="182" customFormat="true" ht="14.25" hidden="false" customHeight="true" outlineLevel="0" collapsed="false">
      <c r="A1753" s="75" t="n">
        <f aca="false">A1752+1</f>
        <v>170</v>
      </c>
      <c r="B1753" s="52" t="s">
        <v>30</v>
      </c>
      <c r="C1753" s="35" t="s">
        <v>17</v>
      </c>
      <c r="D1753" s="37" t="n">
        <v>1</v>
      </c>
      <c r="E1753" s="129"/>
      <c r="F1753" s="55"/>
      <c r="G1753" s="58" t="n">
        <v>216.418</v>
      </c>
      <c r="H1753" s="86"/>
      <c r="I1753" s="60"/>
      <c r="J1753" s="60"/>
      <c r="K1753" s="5"/>
      <c r="L1753" s="60"/>
      <c r="M1753" s="60"/>
      <c r="N1753" s="60"/>
      <c r="O1753" s="60"/>
      <c r="P1753" s="60"/>
      <c r="Q1753" s="60"/>
      <c r="R1753" s="60"/>
      <c r="S1753" s="60"/>
    </row>
    <row r="1754" s="182" customFormat="true" ht="14.25" hidden="false" customHeight="true" outlineLevel="0" collapsed="false">
      <c r="A1754" s="75" t="n">
        <f aca="false">A1753+1</f>
        <v>171</v>
      </c>
      <c r="B1754" s="52" t="s">
        <v>960</v>
      </c>
      <c r="C1754" s="35" t="s">
        <v>17</v>
      </c>
      <c r="D1754" s="37" t="n">
        <v>1</v>
      </c>
      <c r="E1754" s="92"/>
      <c r="F1754" s="58"/>
      <c r="G1754" s="55" t="n">
        <v>403.385</v>
      </c>
      <c r="H1754" s="86"/>
      <c r="I1754" s="60"/>
      <c r="J1754" s="60"/>
      <c r="K1754" s="5"/>
      <c r="L1754" s="60"/>
      <c r="M1754" s="60"/>
      <c r="N1754" s="60"/>
      <c r="O1754" s="60"/>
      <c r="P1754" s="60"/>
      <c r="Q1754" s="60"/>
      <c r="R1754" s="60"/>
      <c r="S1754" s="60"/>
    </row>
    <row r="1755" s="182" customFormat="true" ht="14.25" hidden="false" customHeight="true" outlineLevel="0" collapsed="false">
      <c r="A1755" s="75" t="n">
        <f aca="false">A1754+1</f>
        <v>172</v>
      </c>
      <c r="B1755" s="52" t="s">
        <v>30</v>
      </c>
      <c r="C1755" s="35" t="s">
        <v>17</v>
      </c>
      <c r="D1755" s="37" t="n">
        <v>1</v>
      </c>
      <c r="E1755" s="129"/>
      <c r="F1755" s="55"/>
      <c r="G1755" s="58" t="n">
        <v>216.418</v>
      </c>
      <c r="H1755" s="86"/>
      <c r="I1755" s="60"/>
      <c r="J1755" s="60"/>
      <c r="K1755" s="5"/>
      <c r="L1755" s="60"/>
      <c r="M1755" s="60"/>
      <c r="N1755" s="60"/>
      <c r="O1755" s="60"/>
      <c r="P1755" s="60"/>
      <c r="Q1755" s="60"/>
      <c r="R1755" s="60"/>
      <c r="S1755" s="60"/>
    </row>
    <row r="1756" s="68" customFormat="true" ht="14.25" hidden="false" customHeight="true" outlineLevel="0" collapsed="false">
      <c r="A1756" s="75" t="n">
        <f aca="false">A1755+1</f>
        <v>173</v>
      </c>
      <c r="B1756" s="49" t="s">
        <v>961</v>
      </c>
      <c r="C1756" s="35" t="s">
        <v>17</v>
      </c>
      <c r="D1756" s="37" t="n">
        <v>1</v>
      </c>
      <c r="E1756" s="92"/>
      <c r="F1756" s="58"/>
      <c r="G1756" s="55" t="n">
        <v>624.091</v>
      </c>
      <c r="H1756" s="86"/>
      <c r="I1756" s="67"/>
      <c r="J1756" s="67"/>
      <c r="K1756" s="87"/>
      <c r="L1756" s="67"/>
      <c r="M1756" s="67"/>
      <c r="N1756" s="67"/>
      <c r="O1756" s="67"/>
      <c r="P1756" s="67"/>
      <c r="Q1756" s="67"/>
      <c r="R1756" s="67"/>
      <c r="S1756" s="67"/>
    </row>
    <row r="1757" s="68" customFormat="true" ht="14.25" hidden="false" customHeight="true" outlineLevel="0" collapsed="false">
      <c r="A1757" s="75" t="n">
        <f aca="false">A1756+1</f>
        <v>174</v>
      </c>
      <c r="B1757" s="49" t="s">
        <v>30</v>
      </c>
      <c r="C1757" s="35" t="s">
        <v>17</v>
      </c>
      <c r="D1757" s="37" t="n">
        <v>1</v>
      </c>
      <c r="E1757" s="129"/>
      <c r="F1757" s="55"/>
      <c r="G1757" s="58" t="n">
        <v>216.418</v>
      </c>
      <c r="H1757" s="86"/>
      <c r="I1757" s="67"/>
      <c r="J1757" s="67"/>
      <c r="K1757" s="87"/>
      <c r="L1757" s="67"/>
      <c r="M1757" s="67"/>
      <c r="N1757" s="67"/>
      <c r="O1757" s="67"/>
      <c r="P1757" s="67"/>
      <c r="Q1757" s="67"/>
      <c r="R1757" s="67"/>
      <c r="S1757" s="67"/>
    </row>
    <row r="1758" s="68" customFormat="true" ht="14.25" hidden="false" customHeight="true" outlineLevel="0" collapsed="false">
      <c r="A1758" s="75" t="n">
        <f aca="false">A1757+1</f>
        <v>175</v>
      </c>
      <c r="B1758" s="49" t="s">
        <v>962</v>
      </c>
      <c r="C1758" s="35" t="s">
        <v>17</v>
      </c>
      <c r="D1758" s="37" t="n">
        <v>1</v>
      </c>
      <c r="E1758" s="92"/>
      <c r="F1758" s="58"/>
      <c r="G1758" s="58" t="n">
        <v>567.227</v>
      </c>
      <c r="H1758" s="86"/>
      <c r="I1758" s="67"/>
      <c r="J1758" s="67"/>
      <c r="K1758" s="87"/>
      <c r="L1758" s="67"/>
      <c r="M1758" s="67"/>
      <c r="N1758" s="67"/>
      <c r="O1758" s="67"/>
      <c r="P1758" s="67"/>
      <c r="Q1758" s="67"/>
      <c r="R1758" s="67"/>
      <c r="S1758" s="67"/>
    </row>
    <row r="1759" s="68" customFormat="true" ht="14.25" hidden="false" customHeight="true" outlineLevel="0" collapsed="false">
      <c r="A1759" s="75" t="n">
        <f aca="false">A1758+1</f>
        <v>176</v>
      </c>
      <c r="B1759" s="91" t="s">
        <v>30</v>
      </c>
      <c r="C1759" s="35" t="s">
        <v>17</v>
      </c>
      <c r="D1759" s="37" t="n">
        <v>1</v>
      </c>
      <c r="E1759" s="129"/>
      <c r="F1759" s="55"/>
      <c r="G1759" s="58" t="n">
        <v>216.418</v>
      </c>
      <c r="H1759" s="86"/>
      <c r="I1759" s="67"/>
      <c r="J1759" s="67"/>
      <c r="K1759" s="87"/>
      <c r="L1759" s="67"/>
      <c r="M1759" s="67"/>
      <c r="N1759" s="67"/>
      <c r="O1759" s="67"/>
      <c r="P1759" s="67"/>
      <c r="Q1759" s="67"/>
      <c r="R1759" s="67"/>
      <c r="S1759" s="67"/>
    </row>
    <row r="1760" s="68" customFormat="true" ht="14.25" hidden="false" customHeight="true" outlineLevel="0" collapsed="false">
      <c r="A1760" s="75" t="n">
        <f aca="false">A1759+1</f>
        <v>177</v>
      </c>
      <c r="B1760" s="49" t="s">
        <v>963</v>
      </c>
      <c r="C1760" s="35" t="s">
        <v>17</v>
      </c>
      <c r="D1760" s="37" t="n">
        <v>1</v>
      </c>
      <c r="E1760" s="92"/>
      <c r="F1760" s="58"/>
      <c r="G1760" s="55" t="n">
        <v>624.091</v>
      </c>
      <c r="H1760" s="86"/>
      <c r="I1760" s="67"/>
      <c r="J1760" s="67"/>
      <c r="K1760" s="87"/>
      <c r="L1760" s="67"/>
      <c r="M1760" s="67"/>
      <c r="N1760" s="67"/>
      <c r="O1760" s="67"/>
      <c r="P1760" s="67"/>
      <c r="Q1760" s="67"/>
      <c r="R1760" s="67"/>
      <c r="S1760" s="67"/>
    </row>
    <row r="1761" s="2" customFormat="true" ht="14.25" hidden="false" customHeight="true" outlineLevel="0" collapsed="false">
      <c r="A1761" s="75" t="n">
        <f aca="false">A1760+1</f>
        <v>178</v>
      </c>
      <c r="B1761" s="143" t="s">
        <v>379</v>
      </c>
      <c r="C1761" s="33" t="s">
        <v>17</v>
      </c>
      <c r="D1761" s="37" t="n">
        <v>1</v>
      </c>
      <c r="E1761" s="89"/>
      <c r="F1761" s="44"/>
      <c r="G1761" s="38" t="n">
        <v>403.385</v>
      </c>
      <c r="H1761" s="86"/>
      <c r="I1761" s="4"/>
      <c r="J1761" s="4"/>
      <c r="K1761" s="5"/>
      <c r="L1761" s="4"/>
      <c r="M1761" s="4"/>
      <c r="N1761" s="4"/>
      <c r="O1761" s="4"/>
      <c r="P1761" s="4"/>
      <c r="Q1761" s="4"/>
      <c r="R1761" s="4"/>
      <c r="S1761" s="4"/>
    </row>
    <row r="1762" s="48" customFormat="true" ht="14.25" hidden="false" customHeight="true" outlineLevel="0" collapsed="false">
      <c r="A1762" s="75" t="n">
        <f aca="false">A1761+1</f>
        <v>179</v>
      </c>
      <c r="B1762" s="66" t="s">
        <v>30</v>
      </c>
      <c r="C1762" s="33" t="s">
        <v>17</v>
      </c>
      <c r="D1762" s="37" t="n">
        <v>1</v>
      </c>
      <c r="E1762" s="94"/>
      <c r="F1762" s="38"/>
      <c r="G1762" s="44" t="n">
        <v>216.418</v>
      </c>
      <c r="H1762" s="86"/>
      <c r="I1762" s="46"/>
      <c r="J1762" s="46"/>
      <c r="K1762" s="102"/>
      <c r="L1762" s="46"/>
      <c r="M1762" s="46"/>
      <c r="N1762" s="46"/>
      <c r="O1762" s="46"/>
      <c r="P1762" s="46"/>
      <c r="Q1762" s="46"/>
      <c r="R1762" s="46"/>
      <c r="S1762" s="46"/>
    </row>
    <row r="1763" s="2" customFormat="true" ht="14.25" hidden="false" customHeight="true" outlineLevel="0" collapsed="false">
      <c r="A1763" s="75" t="n">
        <f aca="false">A1762+1</f>
        <v>180</v>
      </c>
      <c r="B1763" s="143" t="s">
        <v>964</v>
      </c>
      <c r="C1763" s="33" t="s">
        <v>17</v>
      </c>
      <c r="D1763" s="37" t="n">
        <v>1</v>
      </c>
      <c r="E1763" s="89"/>
      <c r="F1763" s="44"/>
      <c r="G1763" s="38" t="n">
        <v>403.385</v>
      </c>
      <c r="H1763" s="86"/>
      <c r="I1763" s="4"/>
      <c r="J1763" s="4"/>
      <c r="K1763" s="5"/>
      <c r="L1763" s="4"/>
      <c r="M1763" s="4"/>
      <c r="N1763" s="4"/>
      <c r="O1763" s="4"/>
      <c r="P1763" s="4"/>
      <c r="Q1763" s="4"/>
      <c r="R1763" s="4"/>
      <c r="S1763" s="4"/>
    </row>
    <row r="1764" s="2" customFormat="true" ht="14.25" hidden="false" customHeight="true" outlineLevel="0" collapsed="false">
      <c r="A1764" s="75" t="n">
        <f aca="false">A1763+1</f>
        <v>181</v>
      </c>
      <c r="B1764" s="143" t="s">
        <v>965</v>
      </c>
      <c r="C1764" s="33" t="s">
        <v>17</v>
      </c>
      <c r="D1764" s="37" t="n">
        <v>1</v>
      </c>
      <c r="E1764" s="89"/>
      <c r="F1764" s="44"/>
      <c r="G1764" s="38" t="n">
        <v>403.385</v>
      </c>
      <c r="H1764" s="86"/>
      <c r="I1764" s="4"/>
      <c r="J1764" s="4"/>
      <c r="K1764" s="5"/>
      <c r="L1764" s="4"/>
      <c r="M1764" s="4"/>
      <c r="N1764" s="4"/>
      <c r="O1764" s="4"/>
      <c r="P1764" s="4"/>
      <c r="Q1764" s="4"/>
      <c r="R1764" s="4"/>
      <c r="S1764" s="4"/>
    </row>
    <row r="1765" s="48" customFormat="true" ht="14.25" hidden="false" customHeight="true" outlineLevel="0" collapsed="false">
      <c r="A1765" s="75" t="n">
        <f aca="false">A1764+1</f>
        <v>182</v>
      </c>
      <c r="B1765" s="66" t="s">
        <v>30</v>
      </c>
      <c r="C1765" s="33" t="s">
        <v>17</v>
      </c>
      <c r="D1765" s="37" t="n">
        <v>1</v>
      </c>
      <c r="E1765" s="94"/>
      <c r="F1765" s="38"/>
      <c r="G1765" s="44" t="n">
        <v>216.418</v>
      </c>
      <c r="H1765" s="86"/>
      <c r="I1765" s="46"/>
      <c r="J1765" s="46"/>
      <c r="K1765" s="102"/>
      <c r="L1765" s="46"/>
      <c r="M1765" s="46"/>
      <c r="N1765" s="46"/>
      <c r="O1765" s="46"/>
      <c r="P1765" s="46"/>
      <c r="Q1765" s="46"/>
      <c r="R1765" s="46"/>
      <c r="S1765" s="46"/>
    </row>
    <row r="1766" s="2" customFormat="true" ht="14.25" hidden="false" customHeight="true" outlineLevel="0" collapsed="false">
      <c r="A1766" s="75" t="n">
        <f aca="false">A1765+1</f>
        <v>183</v>
      </c>
      <c r="B1766" s="143" t="s">
        <v>966</v>
      </c>
      <c r="C1766" s="33" t="s">
        <v>17</v>
      </c>
      <c r="D1766" s="37" t="n">
        <v>1</v>
      </c>
      <c r="E1766" s="89"/>
      <c r="F1766" s="44"/>
      <c r="G1766" s="38" t="n">
        <v>403.385</v>
      </c>
      <c r="H1766" s="86"/>
      <c r="I1766" s="4"/>
      <c r="J1766" s="4"/>
      <c r="K1766" s="5"/>
      <c r="L1766" s="4"/>
      <c r="M1766" s="4"/>
      <c r="N1766" s="4"/>
      <c r="O1766" s="4"/>
      <c r="P1766" s="4"/>
      <c r="Q1766" s="4"/>
      <c r="R1766" s="4"/>
      <c r="S1766" s="4"/>
    </row>
    <row r="1767" s="48" customFormat="true" ht="14.25" hidden="false" customHeight="true" outlineLevel="0" collapsed="false">
      <c r="A1767" s="75" t="n">
        <f aca="false">A1766+1</f>
        <v>184</v>
      </c>
      <c r="B1767" s="66" t="s">
        <v>30</v>
      </c>
      <c r="C1767" s="33" t="s">
        <v>17</v>
      </c>
      <c r="D1767" s="37" t="n">
        <v>1</v>
      </c>
      <c r="E1767" s="94"/>
      <c r="F1767" s="38"/>
      <c r="G1767" s="44" t="n">
        <v>216.418</v>
      </c>
      <c r="H1767" s="86"/>
      <c r="I1767" s="46"/>
      <c r="J1767" s="46"/>
      <c r="K1767" s="102"/>
      <c r="L1767" s="46"/>
      <c r="M1767" s="46"/>
      <c r="N1767" s="46"/>
      <c r="O1767" s="46"/>
      <c r="P1767" s="46"/>
      <c r="Q1767" s="46"/>
      <c r="R1767" s="46"/>
      <c r="S1767" s="46"/>
    </row>
    <row r="1768" s="2" customFormat="true" ht="14.25" hidden="false" customHeight="true" outlineLevel="0" collapsed="false">
      <c r="A1768" s="75" t="n">
        <f aca="false">A1767+1</f>
        <v>185</v>
      </c>
      <c r="B1768" s="143" t="s">
        <v>967</v>
      </c>
      <c r="C1768" s="33" t="s">
        <v>17</v>
      </c>
      <c r="D1768" s="37" t="n">
        <v>1</v>
      </c>
      <c r="E1768" s="89"/>
      <c r="F1768" s="44"/>
      <c r="G1768" s="38" t="n">
        <v>403.385</v>
      </c>
      <c r="H1768" s="86"/>
      <c r="I1768" s="4"/>
      <c r="J1768" s="4"/>
      <c r="K1768" s="5"/>
      <c r="L1768" s="4"/>
      <c r="M1768" s="4"/>
      <c r="N1768" s="4"/>
      <c r="O1768" s="4"/>
      <c r="P1768" s="4"/>
      <c r="Q1768" s="4"/>
      <c r="R1768" s="4"/>
      <c r="S1768" s="4"/>
    </row>
    <row r="1769" s="48" customFormat="true" ht="14.25" hidden="false" customHeight="true" outlineLevel="0" collapsed="false">
      <c r="A1769" s="75" t="n">
        <f aca="false">A1768+1</f>
        <v>186</v>
      </c>
      <c r="B1769" s="66" t="s">
        <v>30</v>
      </c>
      <c r="C1769" s="33" t="s">
        <v>17</v>
      </c>
      <c r="D1769" s="37" t="n">
        <v>1</v>
      </c>
      <c r="E1769" s="94"/>
      <c r="F1769" s="38"/>
      <c r="G1769" s="44" t="n">
        <v>216.418</v>
      </c>
      <c r="H1769" s="86"/>
      <c r="I1769" s="46"/>
      <c r="J1769" s="46"/>
      <c r="K1769" s="102"/>
      <c r="L1769" s="46"/>
      <c r="M1769" s="46"/>
      <c r="N1769" s="46"/>
      <c r="O1769" s="46"/>
      <c r="P1769" s="46"/>
      <c r="Q1769" s="46"/>
      <c r="R1769" s="46"/>
      <c r="S1769" s="46"/>
    </row>
    <row r="1770" s="2" customFormat="true" ht="14.25" hidden="false" customHeight="true" outlineLevel="0" collapsed="false">
      <c r="A1770" s="75" t="n">
        <f aca="false">A1769+1</f>
        <v>187</v>
      </c>
      <c r="B1770" s="143" t="s">
        <v>968</v>
      </c>
      <c r="C1770" s="33" t="s">
        <v>17</v>
      </c>
      <c r="D1770" s="37" t="n">
        <v>1</v>
      </c>
      <c r="E1770" s="89"/>
      <c r="F1770" s="44"/>
      <c r="G1770" s="38" t="n">
        <v>403.385</v>
      </c>
      <c r="H1770" s="86"/>
      <c r="I1770" s="4"/>
      <c r="J1770" s="4"/>
      <c r="K1770" s="5"/>
      <c r="L1770" s="4"/>
      <c r="M1770" s="4"/>
      <c r="N1770" s="4"/>
      <c r="O1770" s="4"/>
      <c r="P1770" s="4"/>
      <c r="Q1770" s="4"/>
      <c r="R1770" s="4"/>
      <c r="S1770" s="4"/>
    </row>
    <row r="1771" s="48" customFormat="true" ht="14.25" hidden="false" customHeight="true" outlineLevel="0" collapsed="false">
      <c r="A1771" s="75" t="n">
        <f aca="false">A1770+1</f>
        <v>188</v>
      </c>
      <c r="B1771" s="66" t="s">
        <v>30</v>
      </c>
      <c r="C1771" s="33" t="s">
        <v>17</v>
      </c>
      <c r="D1771" s="37" t="n">
        <v>1</v>
      </c>
      <c r="E1771" s="94"/>
      <c r="F1771" s="38"/>
      <c r="G1771" s="44" t="n">
        <v>216.418</v>
      </c>
      <c r="H1771" s="86"/>
      <c r="I1771" s="46"/>
      <c r="J1771" s="46"/>
      <c r="K1771" s="102"/>
      <c r="L1771" s="46"/>
      <c r="M1771" s="46"/>
      <c r="N1771" s="46"/>
      <c r="O1771" s="46"/>
      <c r="P1771" s="46"/>
      <c r="Q1771" s="46"/>
      <c r="R1771" s="46"/>
      <c r="S1771" s="46"/>
    </row>
    <row r="1772" s="2" customFormat="true" ht="14.25" hidden="false" customHeight="true" outlineLevel="0" collapsed="false">
      <c r="A1772" s="75" t="n">
        <f aca="false">A1771+1</f>
        <v>189</v>
      </c>
      <c r="B1772" s="143" t="s">
        <v>969</v>
      </c>
      <c r="C1772" s="33" t="s">
        <v>17</v>
      </c>
      <c r="D1772" s="37" t="n">
        <v>1</v>
      </c>
      <c r="E1772" s="89"/>
      <c r="F1772" s="44"/>
      <c r="G1772" s="38" t="n">
        <v>403.385</v>
      </c>
      <c r="H1772" s="86"/>
      <c r="I1772" s="4"/>
      <c r="J1772" s="4"/>
      <c r="K1772" s="5"/>
      <c r="L1772" s="4"/>
      <c r="M1772" s="4"/>
      <c r="N1772" s="4"/>
      <c r="O1772" s="4"/>
      <c r="P1772" s="4"/>
      <c r="Q1772" s="4"/>
      <c r="R1772" s="4"/>
      <c r="S1772" s="4"/>
    </row>
    <row r="1773" s="48" customFormat="true" ht="14.25" hidden="false" customHeight="true" outlineLevel="0" collapsed="false">
      <c r="A1773" s="75" t="n">
        <f aca="false">A1772+1</f>
        <v>190</v>
      </c>
      <c r="B1773" s="66" t="s">
        <v>30</v>
      </c>
      <c r="C1773" s="33" t="s">
        <v>17</v>
      </c>
      <c r="D1773" s="37" t="n">
        <v>1</v>
      </c>
      <c r="E1773" s="94"/>
      <c r="F1773" s="38"/>
      <c r="G1773" s="44" t="n">
        <v>216.418</v>
      </c>
      <c r="H1773" s="86"/>
      <c r="I1773" s="46"/>
      <c r="J1773" s="46"/>
      <c r="K1773" s="102"/>
      <c r="L1773" s="46"/>
      <c r="M1773" s="46"/>
      <c r="N1773" s="46"/>
      <c r="O1773" s="46"/>
      <c r="P1773" s="46"/>
      <c r="Q1773" s="46"/>
      <c r="R1773" s="46"/>
      <c r="S1773" s="46"/>
    </row>
    <row r="1774" s="2" customFormat="true" ht="14.25" hidden="false" customHeight="true" outlineLevel="0" collapsed="false">
      <c r="A1774" s="75" t="n">
        <f aca="false">A1773+1</f>
        <v>191</v>
      </c>
      <c r="B1774" s="143" t="s">
        <v>970</v>
      </c>
      <c r="C1774" s="33" t="s">
        <v>17</v>
      </c>
      <c r="D1774" s="37" t="n">
        <v>1</v>
      </c>
      <c r="E1774" s="89"/>
      <c r="F1774" s="44"/>
      <c r="G1774" s="38" t="n">
        <v>403.385</v>
      </c>
      <c r="H1774" s="86"/>
      <c r="I1774" s="4"/>
      <c r="J1774" s="4"/>
      <c r="K1774" s="5"/>
      <c r="L1774" s="4"/>
      <c r="M1774" s="4"/>
      <c r="N1774" s="4"/>
      <c r="O1774" s="4"/>
      <c r="P1774" s="4"/>
      <c r="Q1774" s="4"/>
      <c r="R1774" s="4"/>
      <c r="S1774" s="4"/>
    </row>
    <row r="1775" s="48" customFormat="true" ht="14.25" hidden="false" customHeight="true" outlineLevel="0" collapsed="false">
      <c r="A1775" s="75" t="n">
        <f aca="false">A1774+1</f>
        <v>192</v>
      </c>
      <c r="B1775" s="66" t="s">
        <v>30</v>
      </c>
      <c r="C1775" s="33" t="s">
        <v>17</v>
      </c>
      <c r="D1775" s="37" t="n">
        <v>1</v>
      </c>
      <c r="E1775" s="94"/>
      <c r="F1775" s="38"/>
      <c r="G1775" s="44" t="n">
        <v>216.418</v>
      </c>
      <c r="H1775" s="86"/>
      <c r="I1775" s="46"/>
      <c r="J1775" s="46"/>
      <c r="K1775" s="102"/>
      <c r="L1775" s="46"/>
      <c r="M1775" s="46"/>
      <c r="N1775" s="46"/>
      <c r="O1775" s="46"/>
      <c r="P1775" s="46"/>
      <c r="Q1775" s="46"/>
      <c r="R1775" s="46"/>
      <c r="S1775" s="46"/>
    </row>
    <row r="1776" s="2" customFormat="true" ht="14.25" hidden="false" customHeight="true" outlineLevel="0" collapsed="false">
      <c r="A1776" s="75" t="n">
        <f aca="false">A1775+1</f>
        <v>193</v>
      </c>
      <c r="B1776" s="143" t="s">
        <v>971</v>
      </c>
      <c r="C1776" s="33" t="s">
        <v>17</v>
      </c>
      <c r="D1776" s="37" t="n">
        <v>1</v>
      </c>
      <c r="E1776" s="89"/>
      <c r="F1776" s="44"/>
      <c r="G1776" s="38" t="n">
        <v>403.385</v>
      </c>
      <c r="H1776" s="86"/>
      <c r="I1776" s="4"/>
      <c r="J1776" s="4"/>
      <c r="K1776" s="5"/>
      <c r="L1776" s="4"/>
      <c r="M1776" s="4"/>
      <c r="N1776" s="4"/>
      <c r="O1776" s="4"/>
      <c r="P1776" s="4"/>
      <c r="Q1776" s="4"/>
      <c r="R1776" s="4"/>
      <c r="S1776" s="4"/>
    </row>
    <row r="1777" s="48" customFormat="true" ht="14.25" hidden="false" customHeight="true" outlineLevel="0" collapsed="false">
      <c r="A1777" s="75" t="n">
        <f aca="false">A1776+1</f>
        <v>194</v>
      </c>
      <c r="B1777" s="66" t="s">
        <v>30</v>
      </c>
      <c r="C1777" s="33" t="s">
        <v>17</v>
      </c>
      <c r="D1777" s="37" t="n">
        <v>1</v>
      </c>
      <c r="E1777" s="94"/>
      <c r="F1777" s="38"/>
      <c r="G1777" s="44" t="n">
        <v>216.418</v>
      </c>
      <c r="H1777" s="86"/>
      <c r="I1777" s="46"/>
      <c r="J1777" s="46"/>
      <c r="K1777" s="102"/>
      <c r="L1777" s="46"/>
      <c r="M1777" s="46"/>
      <c r="N1777" s="46"/>
      <c r="O1777" s="46"/>
      <c r="P1777" s="46"/>
      <c r="Q1777" s="46"/>
      <c r="R1777" s="46"/>
      <c r="S1777" s="46"/>
    </row>
    <row r="1778" s="2" customFormat="true" ht="14.25" hidden="false" customHeight="true" outlineLevel="0" collapsed="false">
      <c r="A1778" s="75" t="n">
        <f aca="false">A1777+1</f>
        <v>195</v>
      </c>
      <c r="B1778" s="143" t="s">
        <v>972</v>
      </c>
      <c r="C1778" s="33" t="s">
        <v>17</v>
      </c>
      <c r="D1778" s="37" t="n">
        <v>1</v>
      </c>
      <c r="E1778" s="89"/>
      <c r="F1778" s="44"/>
      <c r="G1778" s="38" t="n">
        <v>403.385</v>
      </c>
      <c r="H1778" s="86"/>
      <c r="I1778" s="4"/>
      <c r="J1778" s="4"/>
      <c r="K1778" s="5"/>
      <c r="L1778" s="4"/>
      <c r="M1778" s="4"/>
      <c r="N1778" s="4"/>
      <c r="O1778" s="4"/>
      <c r="P1778" s="4"/>
      <c r="Q1778" s="4"/>
      <c r="R1778" s="4"/>
      <c r="S1778" s="4"/>
    </row>
    <row r="1779" s="48" customFormat="true" ht="14.25" hidden="false" customHeight="true" outlineLevel="0" collapsed="false">
      <c r="A1779" s="75" t="n">
        <f aca="false">A1778+1</f>
        <v>196</v>
      </c>
      <c r="B1779" s="66" t="s">
        <v>30</v>
      </c>
      <c r="C1779" s="33" t="s">
        <v>17</v>
      </c>
      <c r="D1779" s="37" t="n">
        <v>1</v>
      </c>
      <c r="E1779" s="94"/>
      <c r="F1779" s="38"/>
      <c r="G1779" s="44" t="n">
        <v>216.418</v>
      </c>
      <c r="H1779" s="86"/>
      <c r="I1779" s="46"/>
      <c r="J1779" s="46"/>
      <c r="K1779" s="102"/>
      <c r="L1779" s="46"/>
      <c r="M1779" s="46"/>
      <c r="N1779" s="46"/>
      <c r="O1779" s="46"/>
      <c r="P1779" s="46"/>
      <c r="Q1779" s="46"/>
      <c r="R1779" s="46"/>
      <c r="S1779" s="46"/>
    </row>
    <row r="1780" s="2" customFormat="true" ht="14.25" hidden="false" customHeight="true" outlineLevel="0" collapsed="false">
      <c r="A1780" s="75" t="n">
        <f aca="false">A1779+1</f>
        <v>197</v>
      </c>
      <c r="B1780" s="143" t="s">
        <v>973</v>
      </c>
      <c r="C1780" s="33" t="s">
        <v>17</v>
      </c>
      <c r="D1780" s="37" t="n">
        <v>1</v>
      </c>
      <c r="E1780" s="89"/>
      <c r="F1780" s="44"/>
      <c r="G1780" s="38" t="n">
        <v>403.385</v>
      </c>
      <c r="H1780" s="86"/>
      <c r="I1780" s="4"/>
      <c r="J1780" s="4"/>
      <c r="K1780" s="5"/>
      <c r="L1780" s="4"/>
      <c r="M1780" s="4"/>
      <c r="N1780" s="4"/>
      <c r="O1780" s="4"/>
      <c r="P1780" s="4"/>
      <c r="Q1780" s="4"/>
      <c r="R1780" s="4"/>
      <c r="S1780" s="4"/>
    </row>
    <row r="1781" s="2" customFormat="true" ht="14.25" hidden="false" customHeight="true" outlineLevel="0" collapsed="false">
      <c r="A1781" s="75" t="n">
        <f aca="false">A1780+1</f>
        <v>198</v>
      </c>
      <c r="B1781" s="91" t="s">
        <v>30</v>
      </c>
      <c r="C1781" s="35" t="s">
        <v>17</v>
      </c>
      <c r="D1781" s="37" t="n">
        <v>1</v>
      </c>
      <c r="E1781" s="129"/>
      <c r="F1781" s="55"/>
      <c r="G1781" s="58" t="n">
        <v>216.418</v>
      </c>
      <c r="H1781" s="86"/>
      <c r="I1781" s="4"/>
      <c r="J1781" s="4"/>
      <c r="K1781" s="5"/>
      <c r="L1781" s="4"/>
      <c r="M1781" s="4"/>
      <c r="N1781" s="4"/>
      <c r="O1781" s="4"/>
      <c r="P1781" s="4"/>
      <c r="Q1781" s="4"/>
      <c r="R1781" s="4"/>
      <c r="S1781" s="4"/>
    </row>
    <row r="1782" s="2" customFormat="true" ht="14.25" hidden="false" customHeight="true" outlineLevel="0" collapsed="false">
      <c r="A1782" s="75" t="n">
        <f aca="false">A1781+1</f>
        <v>199</v>
      </c>
      <c r="B1782" s="143" t="s">
        <v>974</v>
      </c>
      <c r="C1782" s="33" t="s">
        <v>17</v>
      </c>
      <c r="D1782" s="37" t="n">
        <v>1</v>
      </c>
      <c r="E1782" s="89"/>
      <c r="F1782" s="44"/>
      <c r="G1782" s="38" t="n">
        <v>403.385</v>
      </c>
      <c r="H1782" s="86"/>
      <c r="I1782" s="4"/>
      <c r="J1782" s="4"/>
      <c r="K1782" s="5"/>
      <c r="L1782" s="4"/>
      <c r="M1782" s="4"/>
      <c r="N1782" s="4"/>
      <c r="O1782" s="4"/>
      <c r="P1782" s="4"/>
      <c r="Q1782" s="4"/>
      <c r="R1782" s="4"/>
      <c r="S1782" s="4"/>
    </row>
    <row r="1783" s="48" customFormat="true" ht="14.25" hidden="false" customHeight="true" outlineLevel="0" collapsed="false">
      <c r="A1783" s="75" t="n">
        <f aca="false">A1782+1</f>
        <v>200</v>
      </c>
      <c r="B1783" s="66" t="s">
        <v>30</v>
      </c>
      <c r="C1783" s="33" t="s">
        <v>17</v>
      </c>
      <c r="D1783" s="37" t="n">
        <v>1</v>
      </c>
      <c r="E1783" s="94"/>
      <c r="F1783" s="38"/>
      <c r="G1783" s="44" t="n">
        <v>216.418</v>
      </c>
      <c r="H1783" s="86"/>
      <c r="I1783" s="46"/>
      <c r="J1783" s="46"/>
      <c r="K1783" s="102"/>
      <c r="L1783" s="46"/>
      <c r="M1783" s="46"/>
      <c r="N1783" s="46"/>
      <c r="O1783" s="46"/>
      <c r="P1783" s="46"/>
      <c r="Q1783" s="46"/>
      <c r="R1783" s="46"/>
      <c r="S1783" s="46"/>
    </row>
    <row r="1784" s="2" customFormat="true" ht="14.25" hidden="false" customHeight="true" outlineLevel="0" collapsed="false">
      <c r="A1784" s="75" t="n">
        <f aca="false">A1783+1</f>
        <v>201</v>
      </c>
      <c r="B1784" s="143" t="s">
        <v>975</v>
      </c>
      <c r="C1784" s="33" t="s">
        <v>17</v>
      </c>
      <c r="D1784" s="37" t="n">
        <v>1</v>
      </c>
      <c r="E1784" s="89"/>
      <c r="F1784" s="44"/>
      <c r="G1784" s="38" t="n">
        <v>403.385</v>
      </c>
      <c r="H1784" s="86"/>
      <c r="I1784" s="4"/>
      <c r="J1784" s="4"/>
      <c r="K1784" s="5"/>
      <c r="L1784" s="4"/>
      <c r="M1784" s="4"/>
      <c r="N1784" s="4"/>
      <c r="O1784" s="4"/>
      <c r="P1784" s="4"/>
      <c r="Q1784" s="4"/>
      <c r="R1784" s="4"/>
      <c r="S1784" s="4"/>
    </row>
    <row r="1785" s="48" customFormat="true" ht="14.25" hidden="false" customHeight="true" outlineLevel="0" collapsed="false">
      <c r="A1785" s="75" t="n">
        <f aca="false">A1784+1</f>
        <v>202</v>
      </c>
      <c r="B1785" s="66" t="s">
        <v>30</v>
      </c>
      <c r="C1785" s="33" t="s">
        <v>17</v>
      </c>
      <c r="D1785" s="37" t="n">
        <v>1</v>
      </c>
      <c r="E1785" s="94"/>
      <c r="F1785" s="38"/>
      <c r="G1785" s="44" t="n">
        <v>216.418</v>
      </c>
      <c r="H1785" s="86"/>
      <c r="I1785" s="46"/>
      <c r="J1785" s="46"/>
      <c r="K1785" s="102"/>
      <c r="L1785" s="46"/>
      <c r="M1785" s="46"/>
      <c r="N1785" s="46"/>
      <c r="O1785" s="46"/>
      <c r="P1785" s="46"/>
      <c r="Q1785" s="46"/>
      <c r="R1785" s="46"/>
      <c r="S1785" s="46"/>
    </row>
    <row r="1786" s="42" customFormat="true" ht="14.25" hidden="false" customHeight="true" outlineLevel="0" collapsed="false">
      <c r="A1786" s="75" t="n">
        <f aca="false">A1785+1</f>
        <v>203</v>
      </c>
      <c r="B1786" s="36" t="s">
        <v>976</v>
      </c>
      <c r="C1786" s="33" t="s">
        <v>17</v>
      </c>
      <c r="D1786" s="37" t="n">
        <v>1</v>
      </c>
      <c r="E1786" s="89"/>
      <c r="F1786" s="44"/>
      <c r="G1786" s="38" t="n">
        <v>624.091</v>
      </c>
      <c r="H1786" s="86"/>
      <c r="I1786" s="41"/>
      <c r="J1786" s="41"/>
      <c r="K1786" s="87"/>
      <c r="L1786" s="41"/>
      <c r="M1786" s="41"/>
      <c r="N1786" s="41"/>
      <c r="O1786" s="41"/>
      <c r="P1786" s="41"/>
      <c r="Q1786" s="41"/>
      <c r="R1786" s="41"/>
      <c r="S1786" s="41"/>
    </row>
    <row r="1787" s="48" customFormat="true" ht="14.25" hidden="false" customHeight="true" outlineLevel="0" collapsed="false">
      <c r="A1787" s="75" t="n">
        <f aca="false">A1786+1</f>
        <v>204</v>
      </c>
      <c r="B1787" s="66" t="s">
        <v>30</v>
      </c>
      <c r="C1787" s="33" t="s">
        <v>17</v>
      </c>
      <c r="D1787" s="37" t="n">
        <v>1</v>
      </c>
      <c r="E1787" s="94"/>
      <c r="F1787" s="38"/>
      <c r="G1787" s="44" t="n">
        <v>216.418</v>
      </c>
      <c r="H1787" s="86"/>
      <c r="I1787" s="46"/>
      <c r="J1787" s="46"/>
      <c r="K1787" s="102"/>
      <c r="L1787" s="46"/>
      <c r="M1787" s="46"/>
      <c r="N1787" s="46"/>
      <c r="O1787" s="46"/>
      <c r="P1787" s="46"/>
      <c r="Q1787" s="46"/>
      <c r="R1787" s="46"/>
      <c r="S1787" s="46"/>
    </row>
    <row r="1788" s="2" customFormat="true" ht="14.25" hidden="false" customHeight="true" outlineLevel="0" collapsed="false">
      <c r="A1788" s="75" t="n">
        <f aca="false">A1787+1</f>
        <v>205</v>
      </c>
      <c r="B1788" s="143" t="s">
        <v>977</v>
      </c>
      <c r="C1788" s="33" t="s">
        <v>17</v>
      </c>
      <c r="D1788" s="37" t="n">
        <v>1</v>
      </c>
      <c r="E1788" s="89"/>
      <c r="F1788" s="44"/>
      <c r="G1788" s="38" t="n">
        <v>403.385</v>
      </c>
      <c r="H1788" s="86"/>
      <c r="I1788" s="4"/>
      <c r="J1788" s="4"/>
      <c r="K1788" s="5"/>
      <c r="L1788" s="4"/>
      <c r="M1788" s="4"/>
      <c r="N1788" s="4"/>
      <c r="O1788" s="4"/>
      <c r="P1788" s="4"/>
      <c r="Q1788" s="4"/>
      <c r="R1788" s="4"/>
      <c r="S1788" s="4"/>
    </row>
    <row r="1789" s="2" customFormat="true" ht="14.25" hidden="false" customHeight="true" outlineLevel="0" collapsed="false">
      <c r="A1789" s="75" t="n">
        <f aca="false">A1788+1</f>
        <v>206</v>
      </c>
      <c r="B1789" s="52" t="s">
        <v>30</v>
      </c>
      <c r="C1789" s="35" t="s">
        <v>17</v>
      </c>
      <c r="D1789" s="37" t="n">
        <v>1</v>
      </c>
      <c r="E1789" s="129"/>
      <c r="F1789" s="55"/>
      <c r="G1789" s="58" t="n">
        <v>216.418</v>
      </c>
      <c r="H1789" s="86"/>
      <c r="I1789" s="4"/>
      <c r="J1789" s="4"/>
      <c r="K1789" s="5"/>
      <c r="L1789" s="4"/>
      <c r="M1789" s="4"/>
      <c r="N1789" s="4"/>
      <c r="O1789" s="4"/>
      <c r="P1789" s="4"/>
      <c r="Q1789" s="4"/>
      <c r="R1789" s="4"/>
      <c r="S1789" s="4"/>
    </row>
    <row r="1790" s="42" customFormat="true" ht="14.25" hidden="false" customHeight="true" outlineLevel="0" collapsed="false">
      <c r="A1790" s="75" t="n">
        <f aca="false">A1789+1</f>
        <v>207</v>
      </c>
      <c r="B1790" s="52" t="s">
        <v>978</v>
      </c>
      <c r="C1790" s="35" t="s">
        <v>17</v>
      </c>
      <c r="D1790" s="37" t="n">
        <v>1</v>
      </c>
      <c r="E1790" s="92"/>
      <c r="F1790" s="58"/>
      <c r="G1790" s="55" t="n">
        <v>403.385</v>
      </c>
      <c r="H1790" s="86"/>
      <c r="I1790" s="41"/>
      <c r="J1790" s="41"/>
      <c r="K1790" s="87"/>
      <c r="L1790" s="41"/>
      <c r="M1790" s="41"/>
      <c r="N1790" s="41"/>
      <c r="O1790" s="41"/>
      <c r="P1790" s="41"/>
      <c r="Q1790" s="41"/>
      <c r="R1790" s="41"/>
      <c r="S1790" s="41"/>
    </row>
    <row r="1791" s="42" customFormat="true" ht="14.25" hidden="false" customHeight="true" outlineLevel="0" collapsed="false">
      <c r="A1791" s="75" t="n">
        <f aca="false">A1790+1</f>
        <v>208</v>
      </c>
      <c r="B1791" s="52" t="s">
        <v>30</v>
      </c>
      <c r="C1791" s="35" t="s">
        <v>17</v>
      </c>
      <c r="D1791" s="37" t="n">
        <v>1</v>
      </c>
      <c r="E1791" s="129"/>
      <c r="F1791" s="55"/>
      <c r="G1791" s="58" t="n">
        <v>216.418</v>
      </c>
      <c r="H1791" s="86"/>
      <c r="I1791" s="41"/>
      <c r="J1791" s="41"/>
      <c r="K1791" s="87"/>
      <c r="L1791" s="41"/>
      <c r="M1791" s="41"/>
      <c r="N1791" s="41"/>
      <c r="O1791" s="41"/>
      <c r="P1791" s="41"/>
      <c r="Q1791" s="41"/>
      <c r="R1791" s="41"/>
      <c r="S1791" s="41"/>
    </row>
    <row r="1792" s="42" customFormat="true" ht="14.25" hidden="false" customHeight="true" outlineLevel="0" collapsed="false">
      <c r="A1792" s="72"/>
      <c r="B1792" s="301" t="s">
        <v>979</v>
      </c>
      <c r="C1792" s="302"/>
      <c r="D1792" s="37"/>
      <c r="E1792" s="89"/>
      <c r="F1792" s="44"/>
      <c r="G1792" s="44"/>
      <c r="H1792" s="86"/>
      <c r="I1792" s="41"/>
      <c r="J1792" s="41"/>
      <c r="K1792" s="87"/>
      <c r="L1792" s="41"/>
      <c r="M1792" s="41"/>
      <c r="N1792" s="41"/>
      <c r="O1792" s="41"/>
      <c r="P1792" s="41"/>
      <c r="Q1792" s="41"/>
      <c r="R1792" s="41"/>
      <c r="S1792" s="41"/>
    </row>
    <row r="1793" s="42" customFormat="true" ht="14.25" hidden="false" customHeight="true" outlineLevel="0" collapsed="false">
      <c r="A1793" s="75" t="n">
        <f aca="false">A1791+1</f>
        <v>209</v>
      </c>
      <c r="B1793" s="66" t="s">
        <v>980</v>
      </c>
      <c r="C1793" s="88" t="s">
        <v>199</v>
      </c>
      <c r="D1793" s="37" t="n">
        <v>1</v>
      </c>
      <c r="E1793" s="89" t="s">
        <v>200</v>
      </c>
      <c r="F1793" s="44" t="n">
        <f aca="false">8*2.28+3*5.35+10.7</f>
        <v>44.99</v>
      </c>
      <c r="G1793" s="38" t="n">
        <v>44.99</v>
      </c>
      <c r="H1793" s="86"/>
      <c r="I1793" s="41"/>
      <c r="J1793" s="41"/>
      <c r="K1793" s="87"/>
      <c r="L1793" s="41"/>
      <c r="M1793" s="41"/>
      <c r="N1793" s="41"/>
      <c r="O1793" s="41"/>
      <c r="P1793" s="41"/>
      <c r="Q1793" s="41"/>
      <c r="R1793" s="41"/>
      <c r="S1793" s="41"/>
    </row>
    <row r="1794" s="42" customFormat="true" ht="14.25" hidden="false" customHeight="true" outlineLevel="0" collapsed="false">
      <c r="A1794" s="75" t="n">
        <f aca="false">A1793+1</f>
        <v>210</v>
      </c>
      <c r="B1794" s="214" t="s">
        <v>459</v>
      </c>
      <c r="C1794" s="158" t="s">
        <v>211</v>
      </c>
      <c r="D1794" s="37" t="n">
        <v>1</v>
      </c>
      <c r="E1794" s="98" t="s">
        <v>212</v>
      </c>
      <c r="F1794" s="99" t="n">
        <f aca="false">11*1.4+15.7</f>
        <v>31.1</v>
      </c>
      <c r="G1794" s="38" t="n">
        <v>31.1</v>
      </c>
      <c r="H1794" s="86"/>
      <c r="I1794" s="41"/>
      <c r="J1794" s="41"/>
      <c r="K1794" s="87"/>
      <c r="L1794" s="41"/>
      <c r="M1794" s="41"/>
      <c r="N1794" s="41"/>
      <c r="O1794" s="41"/>
      <c r="P1794" s="41"/>
      <c r="Q1794" s="41"/>
      <c r="R1794" s="41"/>
      <c r="S1794" s="41"/>
    </row>
    <row r="1795" s="42" customFormat="true" ht="14.25" hidden="false" customHeight="true" outlineLevel="0" collapsed="false">
      <c r="A1795" s="75" t="n">
        <f aca="false">A1794+1</f>
        <v>211</v>
      </c>
      <c r="B1795" s="66" t="s">
        <v>981</v>
      </c>
      <c r="C1795" s="88" t="s">
        <v>220</v>
      </c>
      <c r="D1795" s="37" t="n">
        <v>1</v>
      </c>
      <c r="E1795" s="89" t="s">
        <v>221</v>
      </c>
      <c r="F1795" s="44" t="n">
        <f aca="false">3.2+8.2</f>
        <v>11.4</v>
      </c>
      <c r="G1795" s="38" t="n">
        <v>11.4</v>
      </c>
      <c r="H1795" s="86"/>
      <c r="I1795" s="41"/>
      <c r="J1795" s="41"/>
      <c r="K1795" s="87"/>
      <c r="L1795" s="41"/>
      <c r="M1795" s="41"/>
      <c r="N1795" s="41"/>
      <c r="O1795" s="41"/>
      <c r="P1795" s="41"/>
      <c r="Q1795" s="41"/>
      <c r="R1795" s="41"/>
      <c r="S1795" s="41"/>
    </row>
    <row r="1796" s="42" customFormat="true" ht="14.25" hidden="false" customHeight="true" outlineLevel="0" collapsed="false">
      <c r="A1796" s="72"/>
      <c r="B1796" s="301" t="s">
        <v>982</v>
      </c>
      <c r="C1796" s="305"/>
      <c r="D1796" s="37"/>
      <c r="E1796" s="89"/>
      <c r="F1796" s="44"/>
      <c r="G1796" s="44"/>
      <c r="H1796" s="86"/>
      <c r="I1796" s="41"/>
      <c r="J1796" s="41"/>
      <c r="K1796" s="87"/>
      <c r="L1796" s="41"/>
      <c r="M1796" s="41"/>
      <c r="N1796" s="41"/>
      <c r="O1796" s="41"/>
      <c r="P1796" s="41"/>
      <c r="Q1796" s="41"/>
      <c r="R1796" s="41"/>
      <c r="S1796" s="41"/>
    </row>
    <row r="1797" s="42" customFormat="true" ht="14.25" hidden="false" customHeight="true" outlineLevel="0" collapsed="false">
      <c r="A1797" s="75" t="n">
        <f aca="false">A1795+1</f>
        <v>212</v>
      </c>
      <c r="B1797" s="66" t="s">
        <v>980</v>
      </c>
      <c r="C1797" s="88" t="s">
        <v>199</v>
      </c>
      <c r="D1797" s="37" t="n">
        <v>1</v>
      </c>
      <c r="E1797" s="89" t="s">
        <v>200</v>
      </c>
      <c r="F1797" s="44" t="n">
        <f aca="false">8*2.28+3*5.35+10.7</f>
        <v>44.99</v>
      </c>
      <c r="G1797" s="38" t="n">
        <v>44.99</v>
      </c>
      <c r="H1797" s="86"/>
      <c r="I1797" s="41"/>
      <c r="J1797" s="41"/>
      <c r="K1797" s="87"/>
      <c r="L1797" s="41"/>
      <c r="M1797" s="41"/>
      <c r="N1797" s="41"/>
      <c r="O1797" s="41"/>
      <c r="P1797" s="41"/>
      <c r="Q1797" s="41"/>
      <c r="R1797" s="41"/>
      <c r="S1797" s="41"/>
    </row>
    <row r="1798" s="42" customFormat="true" ht="14.25" hidden="false" customHeight="true" outlineLevel="0" collapsed="false">
      <c r="A1798" s="75" t="n">
        <f aca="false">A1797+1</f>
        <v>213</v>
      </c>
      <c r="B1798" s="214" t="s">
        <v>459</v>
      </c>
      <c r="C1798" s="158" t="s">
        <v>211</v>
      </c>
      <c r="D1798" s="37" t="n">
        <v>1</v>
      </c>
      <c r="E1798" s="98" t="s">
        <v>212</v>
      </c>
      <c r="F1798" s="99" t="n">
        <f aca="false">11*1.4+15.7</f>
        <v>31.1</v>
      </c>
      <c r="G1798" s="38" t="n">
        <v>31.1</v>
      </c>
      <c r="H1798" s="86"/>
      <c r="I1798" s="41"/>
      <c r="J1798" s="41"/>
      <c r="K1798" s="87"/>
      <c r="L1798" s="41"/>
      <c r="M1798" s="41"/>
      <c r="N1798" s="41"/>
      <c r="O1798" s="41"/>
      <c r="P1798" s="41"/>
      <c r="Q1798" s="41"/>
      <c r="R1798" s="41"/>
      <c r="S1798" s="41"/>
    </row>
    <row r="1799" s="42" customFormat="true" ht="14.25" hidden="false" customHeight="true" outlineLevel="0" collapsed="false">
      <c r="A1799" s="75" t="n">
        <f aca="false">A1798+1</f>
        <v>214</v>
      </c>
      <c r="B1799" s="66" t="s">
        <v>981</v>
      </c>
      <c r="C1799" s="88" t="s">
        <v>220</v>
      </c>
      <c r="D1799" s="37" t="n">
        <v>1</v>
      </c>
      <c r="E1799" s="89" t="s">
        <v>221</v>
      </c>
      <c r="F1799" s="44" t="n">
        <f aca="false">3.2+8.2</f>
        <v>11.4</v>
      </c>
      <c r="G1799" s="38" t="n">
        <v>11.4</v>
      </c>
      <c r="H1799" s="86"/>
      <c r="I1799" s="41"/>
      <c r="J1799" s="41"/>
      <c r="K1799" s="87"/>
      <c r="L1799" s="41"/>
      <c r="M1799" s="41"/>
      <c r="N1799" s="41"/>
      <c r="O1799" s="41"/>
      <c r="P1799" s="41"/>
      <c r="Q1799" s="41"/>
      <c r="R1799" s="41"/>
      <c r="S1799" s="41"/>
    </row>
    <row r="1800" s="51" customFormat="true" ht="14.25" hidden="false" customHeight="true" outlineLevel="0" collapsed="false">
      <c r="A1800" s="72"/>
      <c r="B1800" s="301" t="s">
        <v>983</v>
      </c>
      <c r="C1800" s="305"/>
      <c r="D1800" s="37"/>
      <c r="E1800" s="89"/>
      <c r="F1800" s="44"/>
      <c r="G1800" s="44"/>
      <c r="H1800" s="86"/>
      <c r="K1800" s="90"/>
    </row>
    <row r="1801" s="48" customFormat="true" ht="14.25" hidden="false" customHeight="true" outlineLevel="0" collapsed="false">
      <c r="A1801" s="75" t="n">
        <f aca="false">A1799+1</f>
        <v>215</v>
      </c>
      <c r="B1801" s="66" t="s">
        <v>980</v>
      </c>
      <c r="C1801" s="88" t="s">
        <v>199</v>
      </c>
      <c r="D1801" s="37" t="n">
        <v>1</v>
      </c>
      <c r="E1801" s="89" t="s">
        <v>200</v>
      </c>
      <c r="F1801" s="44" t="n">
        <f aca="false">8*2.28+3*5.35+10.7</f>
        <v>44.99</v>
      </c>
      <c r="G1801" s="38" t="n">
        <v>44.99</v>
      </c>
      <c r="H1801" s="86"/>
      <c r="I1801" s="46"/>
      <c r="J1801" s="46"/>
      <c r="K1801" s="102"/>
      <c r="L1801" s="46"/>
      <c r="M1801" s="46"/>
      <c r="N1801" s="46"/>
      <c r="O1801" s="46"/>
      <c r="P1801" s="46"/>
      <c r="Q1801" s="46"/>
      <c r="R1801" s="46"/>
      <c r="S1801" s="46"/>
    </row>
    <row r="1802" s="51" customFormat="true" ht="14.25" hidden="false" customHeight="true" outlineLevel="0" collapsed="false">
      <c r="A1802" s="75" t="n">
        <f aca="false">A1801+1</f>
        <v>216</v>
      </c>
      <c r="B1802" s="66" t="s">
        <v>751</v>
      </c>
      <c r="C1802" s="143" t="s">
        <v>319</v>
      </c>
      <c r="D1802" s="37" t="n">
        <v>1</v>
      </c>
      <c r="E1802" s="89" t="s">
        <v>320</v>
      </c>
      <c r="F1802" s="44" t="n">
        <f aca="false">11*0.185+0.913</f>
        <v>2.948</v>
      </c>
      <c r="G1802" s="38" t="n">
        <v>2.948</v>
      </c>
      <c r="H1802" s="86"/>
      <c r="I1802" s="360"/>
      <c r="J1802" s="360"/>
      <c r="K1802" s="361"/>
      <c r="P1802" s="360"/>
      <c r="Q1802" s="362"/>
      <c r="R1802" s="360"/>
      <c r="S1802" s="360"/>
      <c r="T1802" s="360"/>
      <c r="U1802" s="362"/>
      <c r="V1802" s="360"/>
      <c r="W1802" s="363"/>
      <c r="X1802" s="364"/>
      <c r="Y1802" s="365"/>
      <c r="Z1802" s="366"/>
      <c r="AA1802" s="366"/>
      <c r="AB1802" s="367"/>
      <c r="AC1802" s="362"/>
      <c r="AD1802" s="360"/>
      <c r="AE1802" s="360"/>
      <c r="AF1802" s="360"/>
      <c r="AG1802" s="362"/>
      <c r="AH1802" s="360"/>
      <c r="AI1802" s="360"/>
      <c r="AJ1802" s="360"/>
      <c r="AK1802" s="362"/>
      <c r="AL1802" s="360"/>
      <c r="AM1802" s="363"/>
      <c r="AN1802" s="364"/>
      <c r="AO1802" s="365"/>
      <c r="AP1802" s="366"/>
      <c r="AQ1802" s="366"/>
      <c r="AR1802" s="367"/>
      <c r="AS1802" s="362"/>
      <c r="AT1802" s="360"/>
      <c r="AU1802" s="360"/>
      <c r="AV1802" s="360"/>
      <c r="AW1802" s="362"/>
      <c r="AX1802" s="360"/>
      <c r="AY1802" s="360"/>
      <c r="AZ1802" s="360"/>
      <c r="BA1802" s="362"/>
      <c r="BB1802" s="360"/>
      <c r="BC1802" s="363"/>
      <c r="BD1802" s="364"/>
      <c r="BE1802" s="365"/>
      <c r="BF1802" s="366"/>
      <c r="BG1802" s="366"/>
      <c r="BH1802" s="367"/>
      <c r="BI1802" s="362"/>
      <c r="BJ1802" s="360"/>
      <c r="BK1802" s="360"/>
      <c r="BL1802" s="360"/>
      <c r="BM1802" s="362"/>
      <c r="BN1802" s="360"/>
      <c r="BO1802" s="360"/>
      <c r="BP1802" s="360"/>
      <c r="BQ1802" s="362"/>
      <c r="BR1802" s="360"/>
      <c r="BS1802" s="363"/>
      <c r="BT1802" s="364"/>
      <c r="BU1802" s="365"/>
      <c r="BV1802" s="366"/>
      <c r="BW1802" s="366"/>
      <c r="BX1802" s="367"/>
      <c r="BY1802" s="362"/>
      <c r="BZ1802" s="360"/>
      <c r="CA1802" s="360"/>
      <c r="CB1802" s="360"/>
      <c r="CC1802" s="362"/>
      <c r="CD1802" s="360"/>
      <c r="CE1802" s="360"/>
      <c r="CF1802" s="360"/>
      <c r="CG1802" s="362"/>
      <c r="CH1802" s="360"/>
      <c r="CI1802" s="363"/>
      <c r="CJ1802" s="364"/>
      <c r="CK1802" s="365"/>
      <c r="CL1802" s="366"/>
      <c r="CM1802" s="366"/>
      <c r="CN1802" s="367"/>
      <c r="CO1802" s="362"/>
      <c r="CP1802" s="360"/>
      <c r="CQ1802" s="360"/>
      <c r="CR1802" s="360"/>
      <c r="CS1802" s="362"/>
      <c r="CT1802" s="360"/>
      <c r="CU1802" s="360"/>
      <c r="CV1802" s="360"/>
      <c r="CW1802" s="362"/>
      <c r="CX1802" s="360"/>
      <c r="CY1802" s="363"/>
      <c r="CZ1802" s="364"/>
      <c r="DA1802" s="365"/>
      <c r="DB1802" s="366"/>
      <c r="DC1802" s="366"/>
      <c r="DD1802" s="367"/>
      <c r="DE1802" s="362"/>
      <c r="DF1802" s="360"/>
      <c r="DG1802" s="360"/>
      <c r="DH1802" s="360"/>
      <c r="DI1802" s="362"/>
      <c r="DJ1802" s="360"/>
      <c r="DK1802" s="360"/>
      <c r="DL1802" s="360"/>
      <c r="DM1802" s="362"/>
      <c r="DN1802" s="360"/>
      <c r="DO1802" s="363"/>
      <c r="DP1802" s="364"/>
      <c r="DQ1802" s="365"/>
      <c r="DR1802" s="366"/>
      <c r="DS1802" s="366"/>
      <c r="DT1802" s="367"/>
      <c r="DU1802" s="362"/>
      <c r="DV1802" s="360"/>
      <c r="DW1802" s="360"/>
      <c r="DX1802" s="360"/>
      <c r="DY1802" s="362"/>
      <c r="DZ1802" s="360"/>
      <c r="EA1802" s="360"/>
      <c r="EB1802" s="360"/>
      <c r="EC1802" s="362"/>
      <c r="ED1802" s="360"/>
      <c r="EE1802" s="363"/>
      <c r="EF1802" s="364"/>
      <c r="EG1802" s="365"/>
      <c r="EH1802" s="366"/>
      <c r="EI1802" s="366"/>
      <c r="EJ1802" s="367"/>
      <c r="EK1802" s="362"/>
      <c r="EL1802" s="360"/>
      <c r="EM1802" s="360"/>
      <c r="EN1802" s="360"/>
      <c r="EO1802" s="362"/>
      <c r="EP1802" s="360"/>
      <c r="EQ1802" s="360"/>
      <c r="ER1802" s="360"/>
      <c r="ES1802" s="362"/>
      <c r="ET1802" s="360"/>
      <c r="EU1802" s="363"/>
      <c r="EV1802" s="364"/>
      <c r="EW1802" s="365"/>
      <c r="EX1802" s="366"/>
      <c r="EY1802" s="366"/>
      <c r="EZ1802" s="367"/>
      <c r="FA1802" s="362"/>
      <c r="FB1802" s="360"/>
      <c r="FC1802" s="360"/>
      <c r="FD1802" s="360"/>
      <c r="FE1802" s="362"/>
      <c r="FF1802" s="360"/>
      <c r="FG1802" s="360"/>
      <c r="FH1802" s="360"/>
      <c r="FI1802" s="362"/>
      <c r="FJ1802" s="360"/>
      <c r="FK1802" s="363"/>
      <c r="FL1802" s="364"/>
      <c r="FM1802" s="365"/>
      <c r="FN1802" s="366"/>
      <c r="FO1802" s="366"/>
      <c r="FP1802" s="367"/>
      <c r="FQ1802" s="362"/>
      <c r="FR1802" s="360"/>
      <c r="FS1802" s="360"/>
      <c r="FT1802" s="360"/>
      <c r="FU1802" s="362"/>
      <c r="FV1802" s="360"/>
      <c r="FW1802" s="360"/>
      <c r="FX1802" s="360"/>
      <c r="FY1802" s="362"/>
      <c r="FZ1802" s="360"/>
      <c r="GA1802" s="363"/>
      <c r="GB1802" s="364"/>
      <c r="GC1802" s="365"/>
      <c r="GD1802" s="366"/>
      <c r="GE1802" s="366"/>
      <c r="GF1802" s="367"/>
      <c r="GG1802" s="362"/>
      <c r="GH1802" s="360"/>
      <c r="GI1802" s="360"/>
      <c r="GJ1802" s="360"/>
      <c r="GK1802" s="362"/>
      <c r="GL1802" s="360"/>
      <c r="GM1802" s="360"/>
      <c r="GN1802" s="360"/>
      <c r="GO1802" s="362"/>
      <c r="GP1802" s="360"/>
      <c r="GQ1802" s="363"/>
      <c r="GR1802" s="364"/>
      <c r="GS1802" s="365"/>
      <c r="GT1802" s="366"/>
      <c r="GU1802" s="366"/>
      <c r="GV1802" s="367"/>
      <c r="GW1802" s="362"/>
      <c r="GX1802" s="360"/>
      <c r="GY1802" s="360"/>
      <c r="GZ1802" s="360"/>
      <c r="HA1802" s="362"/>
      <c r="HB1802" s="360"/>
      <c r="HC1802" s="360"/>
      <c r="HD1802" s="360"/>
      <c r="HE1802" s="362"/>
      <c r="HF1802" s="360"/>
      <c r="HG1802" s="363"/>
      <c r="HH1802" s="364"/>
      <c r="HI1802" s="365"/>
      <c r="HJ1802" s="366"/>
      <c r="HK1802" s="366"/>
      <c r="HL1802" s="367"/>
      <c r="HM1802" s="362"/>
      <c r="HN1802" s="360"/>
      <c r="HO1802" s="360"/>
      <c r="HP1802" s="360"/>
      <c r="HQ1802" s="362"/>
      <c r="HR1802" s="360"/>
      <c r="HS1802" s="360"/>
      <c r="HT1802" s="360"/>
      <c r="HU1802" s="362"/>
      <c r="HV1802" s="360"/>
      <c r="HW1802" s="363"/>
      <c r="HX1802" s="364"/>
      <c r="HY1802" s="365"/>
      <c r="HZ1802" s="366"/>
      <c r="IA1802" s="366"/>
      <c r="IB1802" s="367"/>
      <c r="IC1802" s="362"/>
      <c r="ID1802" s="360"/>
      <c r="IE1802" s="360"/>
      <c r="IF1802" s="360"/>
      <c r="IG1802" s="362"/>
      <c r="IH1802" s="360"/>
      <c r="II1802" s="360"/>
      <c r="IJ1802" s="360"/>
      <c r="IK1802" s="362"/>
      <c r="IL1802" s="360"/>
      <c r="IM1802" s="363"/>
    </row>
    <row r="1803" s="51" customFormat="true" ht="14.25" hidden="false" customHeight="true" outlineLevel="0" collapsed="false">
      <c r="A1803" s="72"/>
      <c r="B1803" s="301" t="s">
        <v>984</v>
      </c>
      <c r="C1803" s="305"/>
      <c r="D1803" s="37"/>
      <c r="E1803" s="89"/>
      <c r="F1803" s="44"/>
      <c r="G1803" s="44"/>
      <c r="H1803" s="86"/>
      <c r="K1803" s="90"/>
    </row>
    <row r="1804" s="48" customFormat="true" ht="14.25" hidden="false" customHeight="true" outlineLevel="0" collapsed="false">
      <c r="A1804" s="75" t="n">
        <f aca="false">A1802+1</f>
        <v>217</v>
      </c>
      <c r="B1804" s="66" t="s">
        <v>980</v>
      </c>
      <c r="C1804" s="88" t="s">
        <v>199</v>
      </c>
      <c r="D1804" s="37" t="n">
        <v>1</v>
      </c>
      <c r="E1804" s="89" t="s">
        <v>200</v>
      </c>
      <c r="F1804" s="44" t="n">
        <f aca="false">8*2.28+3*5.35+10.7</f>
        <v>44.99</v>
      </c>
      <c r="G1804" s="38" t="n">
        <v>44.99</v>
      </c>
      <c r="H1804" s="86"/>
      <c r="I1804" s="46"/>
      <c r="J1804" s="46"/>
      <c r="K1804" s="102"/>
      <c r="L1804" s="46"/>
      <c r="M1804" s="46"/>
      <c r="N1804" s="46"/>
      <c r="O1804" s="46"/>
      <c r="P1804" s="46"/>
      <c r="Q1804" s="46"/>
      <c r="R1804" s="46"/>
      <c r="S1804" s="46"/>
    </row>
    <row r="1805" s="51" customFormat="true" ht="14.25" hidden="false" customHeight="true" outlineLevel="0" collapsed="false">
      <c r="A1805" s="75" t="n">
        <f aca="false">A1804+1</f>
        <v>218</v>
      </c>
      <c r="B1805" s="66" t="s">
        <v>751</v>
      </c>
      <c r="C1805" s="143" t="s">
        <v>319</v>
      </c>
      <c r="D1805" s="37" t="n">
        <v>1</v>
      </c>
      <c r="E1805" s="89" t="s">
        <v>320</v>
      </c>
      <c r="F1805" s="44" t="n">
        <f aca="false">11*0.185+0.913</f>
        <v>2.948</v>
      </c>
      <c r="G1805" s="38" t="n">
        <v>2.948</v>
      </c>
      <c r="H1805" s="86"/>
      <c r="I1805" s="360"/>
      <c r="J1805" s="360"/>
      <c r="K1805" s="361"/>
      <c r="P1805" s="360"/>
      <c r="Q1805" s="362"/>
      <c r="R1805" s="360"/>
      <c r="S1805" s="360"/>
      <c r="T1805" s="360"/>
      <c r="U1805" s="362"/>
      <c r="V1805" s="360"/>
      <c r="W1805" s="363"/>
      <c r="X1805" s="364"/>
      <c r="Y1805" s="365"/>
      <c r="Z1805" s="366"/>
      <c r="AA1805" s="366"/>
      <c r="AB1805" s="367"/>
      <c r="AC1805" s="362"/>
      <c r="AD1805" s="360"/>
      <c r="AE1805" s="360"/>
      <c r="AF1805" s="360"/>
      <c r="AG1805" s="362"/>
      <c r="AH1805" s="360"/>
      <c r="AI1805" s="360"/>
      <c r="AJ1805" s="360"/>
      <c r="AK1805" s="362"/>
      <c r="AL1805" s="360"/>
      <c r="AM1805" s="363"/>
      <c r="AN1805" s="364"/>
      <c r="AO1805" s="365"/>
      <c r="AP1805" s="366"/>
      <c r="AQ1805" s="366"/>
      <c r="AR1805" s="367"/>
      <c r="AS1805" s="362"/>
      <c r="AT1805" s="360"/>
      <c r="AU1805" s="360"/>
      <c r="AV1805" s="360"/>
      <c r="AW1805" s="362"/>
      <c r="AX1805" s="360"/>
      <c r="AY1805" s="360"/>
      <c r="AZ1805" s="360"/>
      <c r="BA1805" s="362"/>
      <c r="BB1805" s="360"/>
      <c r="BC1805" s="363"/>
      <c r="BD1805" s="364"/>
      <c r="BE1805" s="365"/>
      <c r="BF1805" s="366"/>
      <c r="BG1805" s="366"/>
      <c r="BH1805" s="367"/>
      <c r="BI1805" s="362"/>
      <c r="BJ1805" s="360"/>
      <c r="BK1805" s="360"/>
      <c r="BL1805" s="360"/>
      <c r="BM1805" s="362"/>
      <c r="BN1805" s="360"/>
      <c r="BO1805" s="360"/>
      <c r="BP1805" s="360"/>
      <c r="BQ1805" s="362"/>
      <c r="BR1805" s="360"/>
      <c r="BS1805" s="363"/>
      <c r="BT1805" s="364"/>
      <c r="BU1805" s="365"/>
      <c r="BV1805" s="366"/>
      <c r="BW1805" s="366"/>
      <c r="BX1805" s="367"/>
      <c r="BY1805" s="362"/>
      <c r="BZ1805" s="360"/>
      <c r="CA1805" s="360"/>
      <c r="CB1805" s="360"/>
      <c r="CC1805" s="362"/>
      <c r="CD1805" s="360"/>
      <c r="CE1805" s="360"/>
      <c r="CF1805" s="360"/>
      <c r="CG1805" s="362"/>
      <c r="CH1805" s="360"/>
      <c r="CI1805" s="363"/>
      <c r="CJ1805" s="364"/>
      <c r="CK1805" s="365"/>
      <c r="CL1805" s="366"/>
      <c r="CM1805" s="366"/>
      <c r="CN1805" s="367"/>
      <c r="CO1805" s="362"/>
      <c r="CP1805" s="360"/>
      <c r="CQ1805" s="360"/>
      <c r="CR1805" s="360"/>
      <c r="CS1805" s="362"/>
      <c r="CT1805" s="360"/>
      <c r="CU1805" s="360"/>
      <c r="CV1805" s="360"/>
      <c r="CW1805" s="362"/>
      <c r="CX1805" s="360"/>
      <c r="CY1805" s="363"/>
      <c r="CZ1805" s="364"/>
      <c r="DA1805" s="365"/>
      <c r="DB1805" s="366"/>
      <c r="DC1805" s="366"/>
      <c r="DD1805" s="367"/>
      <c r="DE1805" s="362"/>
      <c r="DF1805" s="360"/>
      <c r="DG1805" s="360"/>
      <c r="DH1805" s="360"/>
      <c r="DI1805" s="362"/>
      <c r="DJ1805" s="360"/>
      <c r="DK1805" s="360"/>
      <c r="DL1805" s="360"/>
      <c r="DM1805" s="362"/>
      <c r="DN1805" s="360"/>
      <c r="DO1805" s="363"/>
      <c r="DP1805" s="364"/>
      <c r="DQ1805" s="365"/>
      <c r="DR1805" s="366"/>
      <c r="DS1805" s="366"/>
      <c r="DT1805" s="367"/>
      <c r="DU1805" s="362"/>
      <c r="DV1805" s="360"/>
      <c r="DW1805" s="360"/>
      <c r="DX1805" s="360"/>
      <c r="DY1805" s="362"/>
      <c r="DZ1805" s="360"/>
      <c r="EA1805" s="360"/>
      <c r="EB1805" s="360"/>
      <c r="EC1805" s="362"/>
      <c r="ED1805" s="360"/>
      <c r="EE1805" s="363"/>
      <c r="EF1805" s="364"/>
      <c r="EG1805" s="365"/>
      <c r="EH1805" s="366"/>
      <c r="EI1805" s="366"/>
      <c r="EJ1805" s="367"/>
      <c r="EK1805" s="362"/>
      <c r="EL1805" s="360"/>
      <c r="EM1805" s="360"/>
      <c r="EN1805" s="360"/>
      <c r="EO1805" s="362"/>
      <c r="EP1805" s="360"/>
      <c r="EQ1805" s="360"/>
      <c r="ER1805" s="360"/>
      <c r="ES1805" s="362"/>
      <c r="ET1805" s="360"/>
      <c r="EU1805" s="363"/>
      <c r="EV1805" s="364"/>
      <c r="EW1805" s="365"/>
      <c r="EX1805" s="366"/>
      <c r="EY1805" s="366"/>
      <c r="EZ1805" s="367"/>
      <c r="FA1805" s="362"/>
      <c r="FB1805" s="360"/>
      <c r="FC1805" s="360"/>
      <c r="FD1805" s="360"/>
      <c r="FE1805" s="362"/>
      <c r="FF1805" s="360"/>
      <c r="FG1805" s="360"/>
      <c r="FH1805" s="360"/>
      <c r="FI1805" s="362"/>
      <c r="FJ1805" s="360"/>
      <c r="FK1805" s="363"/>
      <c r="FL1805" s="364"/>
      <c r="FM1805" s="365"/>
      <c r="FN1805" s="366"/>
      <c r="FO1805" s="366"/>
      <c r="FP1805" s="367"/>
      <c r="FQ1805" s="362"/>
      <c r="FR1805" s="360"/>
      <c r="FS1805" s="360"/>
      <c r="FT1805" s="360"/>
      <c r="FU1805" s="362"/>
      <c r="FV1805" s="360"/>
      <c r="FW1805" s="360"/>
      <c r="FX1805" s="360"/>
      <c r="FY1805" s="362"/>
      <c r="FZ1805" s="360"/>
      <c r="GA1805" s="363"/>
      <c r="GB1805" s="364"/>
      <c r="GC1805" s="365"/>
      <c r="GD1805" s="366"/>
      <c r="GE1805" s="366"/>
      <c r="GF1805" s="367"/>
      <c r="GG1805" s="362"/>
      <c r="GH1805" s="360"/>
      <c r="GI1805" s="360"/>
      <c r="GJ1805" s="360"/>
      <c r="GK1805" s="362"/>
      <c r="GL1805" s="360"/>
      <c r="GM1805" s="360"/>
      <c r="GN1805" s="360"/>
      <c r="GO1805" s="362"/>
      <c r="GP1805" s="360"/>
      <c r="GQ1805" s="363"/>
      <c r="GR1805" s="364"/>
      <c r="GS1805" s="365"/>
      <c r="GT1805" s="366"/>
      <c r="GU1805" s="366"/>
      <c r="GV1805" s="367"/>
      <c r="GW1805" s="362"/>
      <c r="GX1805" s="360"/>
      <c r="GY1805" s="360"/>
      <c r="GZ1805" s="360"/>
      <c r="HA1805" s="362"/>
      <c r="HB1805" s="360"/>
      <c r="HC1805" s="360"/>
      <c r="HD1805" s="360"/>
      <c r="HE1805" s="362"/>
      <c r="HF1805" s="360"/>
      <c r="HG1805" s="363"/>
      <c r="HH1805" s="364"/>
      <c r="HI1805" s="365"/>
      <c r="HJ1805" s="366"/>
      <c r="HK1805" s="366"/>
      <c r="HL1805" s="367"/>
      <c r="HM1805" s="362"/>
      <c r="HN1805" s="360"/>
      <c r="HO1805" s="360"/>
      <c r="HP1805" s="360"/>
      <c r="HQ1805" s="362"/>
      <c r="HR1805" s="360"/>
      <c r="HS1805" s="360"/>
      <c r="HT1805" s="360"/>
      <c r="HU1805" s="362"/>
      <c r="HV1805" s="360"/>
      <c r="HW1805" s="363"/>
      <c r="HX1805" s="364"/>
      <c r="HY1805" s="365"/>
      <c r="HZ1805" s="366"/>
      <c r="IA1805" s="366"/>
      <c r="IB1805" s="367"/>
      <c r="IC1805" s="362"/>
      <c r="ID1805" s="360"/>
      <c r="IE1805" s="360"/>
      <c r="IF1805" s="360"/>
      <c r="IG1805" s="362"/>
      <c r="IH1805" s="360"/>
      <c r="II1805" s="360"/>
      <c r="IJ1805" s="360"/>
      <c r="IK1805" s="362"/>
      <c r="IL1805" s="360"/>
      <c r="IM1805" s="363"/>
    </row>
    <row r="1806" s="15" customFormat="true" ht="14.25" hidden="false" customHeight="true" outlineLevel="0" collapsed="false">
      <c r="A1806" s="20"/>
      <c r="B1806" s="71" t="s">
        <v>248</v>
      </c>
      <c r="C1806" s="299"/>
      <c r="D1806" s="79"/>
      <c r="E1806" s="307"/>
      <c r="F1806" s="82"/>
      <c r="G1806" s="82" t="n">
        <f aca="false">SUM(G1584:G1805)</f>
        <v>71531.334</v>
      </c>
      <c r="H1806" s="81"/>
      <c r="I1806" s="18"/>
      <c r="J1806" s="18"/>
      <c r="K1806" s="27"/>
      <c r="L1806" s="18"/>
      <c r="M1806" s="18"/>
      <c r="N1806" s="18"/>
      <c r="O1806" s="18"/>
      <c r="P1806" s="18"/>
      <c r="Q1806" s="18"/>
      <c r="R1806" s="18"/>
      <c r="S1806" s="18"/>
    </row>
    <row r="1807" s="2" customFormat="true" ht="14.25" hidden="false" customHeight="true" outlineLevel="0" collapsed="false">
      <c r="A1807" s="72"/>
      <c r="B1807" s="25" t="s">
        <v>837</v>
      </c>
      <c r="C1807" s="143"/>
      <c r="D1807" s="218"/>
      <c r="E1807" s="94"/>
      <c r="F1807" s="38"/>
      <c r="G1807" s="38"/>
      <c r="H1807" s="86"/>
      <c r="I1807" s="4"/>
      <c r="J1807" s="4"/>
      <c r="K1807" s="5"/>
      <c r="L1807" s="4"/>
      <c r="M1807" s="4"/>
      <c r="N1807" s="4"/>
      <c r="O1807" s="4"/>
      <c r="P1807" s="4"/>
      <c r="Q1807" s="4"/>
      <c r="R1807" s="4"/>
      <c r="S1807" s="4"/>
    </row>
    <row r="1808" s="51" customFormat="true" ht="14.25" hidden="false" customHeight="true" outlineLevel="0" collapsed="false">
      <c r="A1808" s="75" t="n">
        <v>1</v>
      </c>
      <c r="B1808" s="91" t="s">
        <v>317</v>
      </c>
      <c r="C1808" s="95" t="s">
        <v>208</v>
      </c>
      <c r="D1808" s="37" t="n">
        <v>27</v>
      </c>
      <c r="E1808" s="92" t="s">
        <v>209</v>
      </c>
      <c r="F1808" s="58" t="n">
        <f aca="false">8*0.115+3*0.115+0.506</f>
        <v>1.771</v>
      </c>
      <c r="G1808" s="55" t="n">
        <v>47.817</v>
      </c>
      <c r="H1808" s="126"/>
      <c r="K1808" s="90"/>
    </row>
    <row r="1809" s="51" customFormat="true" ht="14.25" hidden="false" customHeight="true" outlineLevel="0" collapsed="false">
      <c r="A1809" s="75" t="n">
        <f aca="false">A1808+1</f>
        <v>2</v>
      </c>
      <c r="B1809" s="147" t="s">
        <v>459</v>
      </c>
      <c r="C1809" s="97" t="s">
        <v>211</v>
      </c>
      <c r="D1809" s="37" t="n">
        <v>9</v>
      </c>
      <c r="E1809" s="98" t="s">
        <v>212</v>
      </c>
      <c r="F1809" s="99" t="n">
        <f aca="false">11*1.4+15.7</f>
        <v>31.1</v>
      </c>
      <c r="G1809" s="55" t="n">
        <v>279.9</v>
      </c>
      <c r="H1809" s="126"/>
      <c r="K1809" s="90"/>
    </row>
    <row r="1810" s="51" customFormat="true" ht="14.25" hidden="false" customHeight="true" outlineLevel="0" collapsed="false">
      <c r="A1810" s="75" t="n">
        <f aca="false">A1809+1</f>
        <v>3</v>
      </c>
      <c r="B1810" s="91" t="s">
        <v>479</v>
      </c>
      <c r="C1810" s="95" t="s">
        <v>199</v>
      </c>
      <c r="D1810" s="37" t="n">
        <v>9</v>
      </c>
      <c r="E1810" s="92" t="s">
        <v>200</v>
      </c>
      <c r="F1810" s="58" t="n">
        <f aca="false">8*2.28+3*5.35+10.7</f>
        <v>44.99</v>
      </c>
      <c r="G1810" s="55" t="n">
        <v>404.91</v>
      </c>
      <c r="H1810" s="126"/>
      <c r="K1810" s="90"/>
    </row>
    <row r="1811" s="51" customFormat="true" ht="14.25" hidden="false" customHeight="true" outlineLevel="0" collapsed="false">
      <c r="A1811" s="75" t="n">
        <f aca="false">A1810+1</f>
        <v>4</v>
      </c>
      <c r="B1811" s="91" t="s">
        <v>316</v>
      </c>
      <c r="C1811" s="95" t="s">
        <v>220</v>
      </c>
      <c r="D1811" s="37" t="n">
        <v>9</v>
      </c>
      <c r="E1811" s="92" t="s">
        <v>221</v>
      </c>
      <c r="F1811" s="58" t="n">
        <f aca="false">3.2+8.2</f>
        <v>11.4</v>
      </c>
      <c r="G1811" s="55" t="n">
        <v>102.6</v>
      </c>
      <c r="H1811" s="126"/>
      <c r="K1811" s="90"/>
    </row>
    <row r="1812" s="101" customFormat="true" ht="14.25" hidden="false" customHeight="true" outlineLevel="0" collapsed="false">
      <c r="A1812" s="75" t="n">
        <f aca="false">A1811+1</f>
        <v>5</v>
      </c>
      <c r="B1812" s="91" t="s">
        <v>213</v>
      </c>
      <c r="C1812" s="95" t="s">
        <v>214</v>
      </c>
      <c r="D1812" s="37" t="n">
        <v>9</v>
      </c>
      <c r="E1812" s="92" t="s">
        <v>215</v>
      </c>
      <c r="F1812" s="221" t="n">
        <v>6.54</v>
      </c>
      <c r="G1812" s="55" t="n">
        <v>58.86</v>
      </c>
      <c r="H1812" s="126"/>
      <c r="K1812" s="102"/>
    </row>
    <row r="1813" s="51" customFormat="true" ht="14.25" hidden="false" customHeight="true" outlineLevel="0" collapsed="false">
      <c r="A1813" s="75" t="n">
        <f aca="false">A1812+1</f>
        <v>6</v>
      </c>
      <c r="B1813" s="91" t="s">
        <v>282</v>
      </c>
      <c r="C1813" s="153" t="s">
        <v>283</v>
      </c>
      <c r="D1813" s="37" t="n">
        <v>3</v>
      </c>
      <c r="E1813" s="129" t="s">
        <v>284</v>
      </c>
      <c r="F1813" s="55" t="n">
        <f aca="false">8*0.192+3*0.495+5.53</f>
        <v>8.551</v>
      </c>
      <c r="G1813" s="55" t="n">
        <v>25.653</v>
      </c>
      <c r="H1813" s="126"/>
      <c r="K1813" s="90"/>
    </row>
    <row r="1814" s="48" customFormat="true" ht="14.25" hidden="false" customHeight="true" outlineLevel="0" collapsed="false">
      <c r="A1814" s="75" t="n">
        <f aca="false">A1813+1</f>
        <v>7</v>
      </c>
      <c r="B1814" s="91" t="s">
        <v>980</v>
      </c>
      <c r="C1814" s="95" t="s">
        <v>199</v>
      </c>
      <c r="D1814" s="37" t="n">
        <v>3</v>
      </c>
      <c r="E1814" s="92" t="s">
        <v>200</v>
      </c>
      <c r="F1814" s="58" t="n">
        <f aca="false">8*2.28+3*5.35+10.7</f>
        <v>44.99</v>
      </c>
      <c r="G1814" s="55" t="n">
        <v>134.97</v>
      </c>
      <c r="H1814" s="126"/>
      <c r="I1814" s="46"/>
      <c r="J1814" s="46"/>
      <c r="K1814" s="102"/>
      <c r="L1814" s="46"/>
      <c r="M1814" s="46"/>
      <c r="N1814" s="46"/>
      <c r="O1814" s="46"/>
      <c r="P1814" s="46"/>
      <c r="Q1814" s="46"/>
      <c r="R1814" s="46"/>
      <c r="S1814" s="46"/>
    </row>
    <row r="1815" s="51" customFormat="true" ht="14.25" hidden="false" customHeight="true" outlineLevel="0" collapsed="false">
      <c r="A1815" s="75" t="n">
        <f aca="false">A1814+1</f>
        <v>8</v>
      </c>
      <c r="B1815" s="91" t="s">
        <v>227</v>
      </c>
      <c r="C1815" s="112" t="s">
        <v>205</v>
      </c>
      <c r="D1815" s="37" t="n">
        <v>27</v>
      </c>
      <c r="E1815" s="129" t="s">
        <v>206</v>
      </c>
      <c r="F1815" s="126" t="n">
        <f aca="false">8*0.185+3*0.288+1*1.97</f>
        <v>4.31</v>
      </c>
      <c r="G1815" s="55" t="n">
        <v>116.37</v>
      </c>
      <c r="H1815" s="126"/>
      <c r="K1815" s="90"/>
    </row>
    <row r="1816" s="48" customFormat="true" ht="14.25" hidden="false" customHeight="true" outlineLevel="0" collapsed="false">
      <c r="A1816" s="75" t="n">
        <f aca="false">A1815+1</f>
        <v>9</v>
      </c>
      <c r="B1816" s="91" t="s">
        <v>985</v>
      </c>
      <c r="C1816" s="95" t="s">
        <v>310</v>
      </c>
      <c r="D1816" s="37" t="n">
        <v>5</v>
      </c>
      <c r="E1816" s="92" t="s">
        <v>311</v>
      </c>
      <c r="F1816" s="58" t="n">
        <f aca="false">8*1.3+3*4.3+13.2</f>
        <v>36.5</v>
      </c>
      <c r="G1816" s="55" t="n">
        <v>182.5</v>
      </c>
      <c r="H1816" s="126"/>
      <c r="I1816" s="46"/>
      <c r="J1816" s="46"/>
      <c r="K1816" s="102"/>
      <c r="L1816" s="46"/>
      <c r="M1816" s="46"/>
      <c r="N1816" s="46"/>
      <c r="O1816" s="46"/>
      <c r="P1816" s="46"/>
      <c r="Q1816" s="46"/>
      <c r="R1816" s="46"/>
      <c r="S1816" s="46"/>
    </row>
    <row r="1817" s="103" customFormat="true" ht="14.25" hidden="false" customHeight="true" outlineLevel="0" collapsed="false">
      <c r="A1817" s="75" t="n">
        <f aca="false">A1816+1</f>
        <v>10</v>
      </c>
      <c r="B1817" s="91" t="s">
        <v>222</v>
      </c>
      <c r="C1817" s="95" t="s">
        <v>223</v>
      </c>
      <c r="D1817" s="37" t="n">
        <v>3.9</v>
      </c>
      <c r="E1817" s="92" t="s">
        <v>477</v>
      </c>
      <c r="F1817" s="58" t="n">
        <f aca="false">8*1.99+2*4.58+2*10.7</f>
        <v>46.48</v>
      </c>
      <c r="G1817" s="55" t="n">
        <v>181.272</v>
      </c>
      <c r="H1817" s="126"/>
      <c r="K1817" s="90"/>
    </row>
    <row r="1818" s="15" customFormat="true" ht="14.25" hidden="false" customHeight="true" outlineLevel="0" collapsed="false">
      <c r="A1818" s="72"/>
      <c r="B1818" s="76" t="s">
        <v>845</v>
      </c>
      <c r="C1818" s="104"/>
      <c r="D1818" s="79"/>
      <c r="E1818" s="157"/>
      <c r="F1818" s="73"/>
      <c r="G1818" s="73" t="n">
        <f aca="false">SUM(G1808:G1817)</f>
        <v>1534.852</v>
      </c>
      <c r="H1818" s="128"/>
      <c r="I1818" s="18"/>
      <c r="J1818" s="18"/>
      <c r="K1818" s="27"/>
      <c r="L1818" s="18"/>
      <c r="M1818" s="18"/>
      <c r="N1818" s="18"/>
      <c r="O1818" s="18"/>
      <c r="P1818" s="18"/>
      <c r="Q1818" s="18"/>
      <c r="R1818" s="18"/>
      <c r="S1818" s="18"/>
    </row>
    <row r="1819" s="15" customFormat="true" ht="14.25" hidden="false" customHeight="true" outlineLevel="0" collapsed="false">
      <c r="A1819" s="72"/>
      <c r="B1819" s="25" t="s">
        <v>986</v>
      </c>
      <c r="C1819" s="52"/>
      <c r="D1819" s="191"/>
      <c r="E1819" s="129"/>
      <c r="F1819" s="55"/>
      <c r="G1819" s="38"/>
      <c r="H1819" s="86"/>
      <c r="I1819" s="18"/>
      <c r="J1819" s="18"/>
      <c r="K1819" s="27"/>
      <c r="L1819" s="18"/>
      <c r="M1819" s="18"/>
      <c r="N1819" s="18"/>
      <c r="O1819" s="18"/>
      <c r="P1819" s="18"/>
      <c r="Q1819" s="18"/>
      <c r="R1819" s="18"/>
      <c r="S1819" s="18"/>
    </row>
    <row r="1820" s="15" customFormat="true" ht="14.25" hidden="false" customHeight="true" outlineLevel="0" collapsed="false">
      <c r="A1820" s="75" t="n">
        <v>1</v>
      </c>
      <c r="B1820" s="91" t="s">
        <v>317</v>
      </c>
      <c r="C1820" s="95" t="s">
        <v>208</v>
      </c>
      <c r="D1820" s="37" t="n">
        <v>22</v>
      </c>
      <c r="E1820" s="92" t="s">
        <v>209</v>
      </c>
      <c r="F1820" s="58" t="n">
        <f aca="false">8*0.115+3*0.115+0.506</f>
        <v>1.771</v>
      </c>
      <c r="G1820" s="55" t="n">
        <v>38.962</v>
      </c>
      <c r="H1820" s="126"/>
      <c r="I1820" s="18"/>
      <c r="J1820" s="18"/>
      <c r="K1820" s="27"/>
      <c r="L1820" s="18"/>
      <c r="M1820" s="18"/>
      <c r="N1820" s="18"/>
      <c r="O1820" s="18"/>
      <c r="P1820" s="18"/>
      <c r="Q1820" s="18"/>
      <c r="R1820" s="18"/>
      <c r="S1820" s="18"/>
    </row>
    <row r="1821" s="15" customFormat="true" ht="14.25" hidden="false" customHeight="true" outlineLevel="0" collapsed="false">
      <c r="A1821" s="75" t="n">
        <f aca="false">A1820+1</f>
        <v>2</v>
      </c>
      <c r="B1821" s="91" t="s">
        <v>479</v>
      </c>
      <c r="C1821" s="95" t="s">
        <v>199</v>
      </c>
      <c r="D1821" s="37" t="n">
        <v>5</v>
      </c>
      <c r="E1821" s="92" t="s">
        <v>200</v>
      </c>
      <c r="F1821" s="58" t="n">
        <f aca="false">8*2.28+3*5.35+10.7</f>
        <v>44.99</v>
      </c>
      <c r="G1821" s="55" t="n">
        <v>224.95</v>
      </c>
      <c r="H1821" s="126"/>
      <c r="I1821" s="18"/>
      <c r="J1821" s="18"/>
      <c r="K1821" s="27"/>
      <c r="L1821" s="18"/>
      <c r="M1821" s="18"/>
      <c r="N1821" s="18"/>
      <c r="O1821" s="18"/>
      <c r="P1821" s="18"/>
      <c r="Q1821" s="18"/>
      <c r="R1821" s="18"/>
      <c r="S1821" s="18"/>
    </row>
    <row r="1822" s="15" customFormat="true" ht="14.25" hidden="false" customHeight="true" outlineLevel="0" collapsed="false">
      <c r="A1822" s="75" t="n">
        <f aca="false">A1821+1</f>
        <v>3</v>
      </c>
      <c r="B1822" s="91" t="s">
        <v>198</v>
      </c>
      <c r="C1822" s="95" t="s">
        <v>199</v>
      </c>
      <c r="D1822" s="37" t="n">
        <v>2</v>
      </c>
      <c r="E1822" s="92" t="s">
        <v>200</v>
      </c>
      <c r="F1822" s="58" t="n">
        <f aca="false">8*2.28+3*5.35+10.7</f>
        <v>44.99</v>
      </c>
      <c r="G1822" s="55" t="n">
        <v>89.98</v>
      </c>
      <c r="H1822" s="126"/>
      <c r="I1822" s="18"/>
      <c r="J1822" s="18"/>
      <c r="K1822" s="27"/>
      <c r="L1822" s="18"/>
      <c r="M1822" s="18"/>
      <c r="N1822" s="18"/>
      <c r="O1822" s="18"/>
      <c r="P1822" s="18"/>
      <c r="Q1822" s="18"/>
      <c r="R1822" s="18"/>
      <c r="S1822" s="18"/>
    </row>
    <row r="1823" s="15" customFormat="true" ht="14.25" hidden="false" customHeight="true" outlineLevel="0" collapsed="false">
      <c r="A1823" s="75" t="n">
        <f aca="false">A1822+1</f>
        <v>4</v>
      </c>
      <c r="B1823" s="91" t="s">
        <v>316</v>
      </c>
      <c r="C1823" s="88" t="s">
        <v>220</v>
      </c>
      <c r="D1823" s="37" t="n">
        <v>7</v>
      </c>
      <c r="E1823" s="89" t="s">
        <v>221</v>
      </c>
      <c r="F1823" s="44" t="n">
        <f aca="false">3.2+8.2</f>
        <v>11.4</v>
      </c>
      <c r="G1823" s="38" t="n">
        <v>79.8</v>
      </c>
      <c r="H1823" s="126"/>
      <c r="I1823" s="18"/>
      <c r="J1823" s="18"/>
      <c r="K1823" s="27"/>
      <c r="L1823" s="18"/>
      <c r="M1823" s="18"/>
      <c r="N1823" s="18"/>
      <c r="O1823" s="18"/>
      <c r="P1823" s="18"/>
      <c r="Q1823" s="18"/>
      <c r="R1823" s="18"/>
      <c r="S1823" s="18"/>
    </row>
    <row r="1824" s="15" customFormat="true" ht="14.25" hidden="false" customHeight="true" outlineLevel="0" collapsed="false">
      <c r="A1824" s="75" t="n">
        <f aca="false">A1823+1</f>
        <v>5</v>
      </c>
      <c r="B1824" s="91" t="s">
        <v>213</v>
      </c>
      <c r="C1824" s="88" t="s">
        <v>214</v>
      </c>
      <c r="D1824" s="37" t="n">
        <v>7</v>
      </c>
      <c r="E1824" s="89" t="s">
        <v>215</v>
      </c>
      <c r="F1824" s="160" t="n">
        <v>6.54</v>
      </c>
      <c r="G1824" s="38" t="n">
        <v>45.78</v>
      </c>
      <c r="H1824" s="126"/>
      <c r="I1824" s="18"/>
      <c r="J1824" s="18"/>
      <c r="K1824" s="27"/>
      <c r="L1824" s="18"/>
      <c r="M1824" s="18"/>
      <c r="N1824" s="18"/>
      <c r="O1824" s="18"/>
      <c r="P1824" s="18"/>
      <c r="Q1824" s="18"/>
      <c r="R1824" s="18"/>
      <c r="S1824" s="18"/>
    </row>
    <row r="1825" s="15" customFormat="true" ht="14.25" hidden="false" customHeight="true" outlineLevel="0" collapsed="false">
      <c r="A1825" s="75" t="n">
        <f aca="false">A1824+1</f>
        <v>6</v>
      </c>
      <c r="B1825" s="91" t="s">
        <v>227</v>
      </c>
      <c r="C1825" s="112" t="s">
        <v>205</v>
      </c>
      <c r="D1825" s="37" t="n">
        <v>21</v>
      </c>
      <c r="E1825" s="94" t="s">
        <v>206</v>
      </c>
      <c r="F1825" s="86" t="n">
        <f aca="false">8*0.185+3*0.288+1*1.97</f>
        <v>4.31</v>
      </c>
      <c r="G1825" s="55" t="n">
        <v>90.51</v>
      </c>
      <c r="H1825" s="126"/>
      <c r="I1825" s="18"/>
      <c r="J1825" s="18"/>
      <c r="K1825" s="27"/>
      <c r="L1825" s="18"/>
      <c r="M1825" s="18"/>
      <c r="N1825" s="18"/>
      <c r="O1825" s="18"/>
      <c r="P1825" s="18"/>
      <c r="Q1825" s="18"/>
      <c r="R1825" s="18"/>
      <c r="S1825" s="18"/>
    </row>
    <row r="1826" s="15" customFormat="true" ht="14.25" hidden="false" customHeight="true" outlineLevel="0" collapsed="false">
      <c r="A1826" s="75" t="n">
        <f aca="false">A1825+1</f>
        <v>7</v>
      </c>
      <c r="B1826" s="91" t="s">
        <v>987</v>
      </c>
      <c r="C1826" s="95" t="s">
        <v>327</v>
      </c>
      <c r="D1826" s="37" t="n">
        <v>3</v>
      </c>
      <c r="E1826" s="129" t="s">
        <v>555</v>
      </c>
      <c r="F1826" s="55" t="n">
        <f aca="false">11*1.4+12.1</f>
        <v>27.5</v>
      </c>
      <c r="G1826" s="55" t="n">
        <v>82.5</v>
      </c>
      <c r="H1826" s="126"/>
      <c r="I1826" s="18"/>
      <c r="J1826" s="18"/>
      <c r="K1826" s="27"/>
      <c r="L1826" s="18"/>
      <c r="M1826" s="18"/>
      <c r="N1826" s="18"/>
      <c r="O1826" s="18"/>
      <c r="P1826" s="18"/>
      <c r="Q1826" s="18"/>
      <c r="R1826" s="18"/>
      <c r="S1826" s="18"/>
    </row>
    <row r="1827" s="15" customFormat="true" ht="14.25" hidden="false" customHeight="true" outlineLevel="0" collapsed="false">
      <c r="A1827" s="75" t="n">
        <f aca="false">A1826+1</f>
        <v>8</v>
      </c>
      <c r="B1827" s="147" t="s">
        <v>459</v>
      </c>
      <c r="C1827" s="97" t="s">
        <v>211</v>
      </c>
      <c r="D1827" s="37" t="n">
        <v>2</v>
      </c>
      <c r="E1827" s="98" t="s">
        <v>212</v>
      </c>
      <c r="F1827" s="99" t="n">
        <f aca="false">11*1.4+15.7</f>
        <v>31.1</v>
      </c>
      <c r="G1827" s="55" t="n">
        <v>62.2</v>
      </c>
      <c r="H1827" s="126"/>
      <c r="I1827" s="18"/>
      <c r="J1827" s="18"/>
      <c r="K1827" s="27"/>
      <c r="L1827" s="18"/>
      <c r="M1827" s="18"/>
      <c r="N1827" s="18"/>
      <c r="O1827" s="18"/>
      <c r="P1827" s="18"/>
      <c r="Q1827" s="18"/>
      <c r="R1827" s="18"/>
      <c r="S1827" s="18"/>
    </row>
    <row r="1828" s="15" customFormat="true" ht="14.25" hidden="false" customHeight="true" outlineLevel="0" collapsed="false">
      <c r="A1828" s="75" t="n">
        <f aca="false">A1827+1</f>
        <v>9</v>
      </c>
      <c r="B1828" s="91" t="s">
        <v>472</v>
      </c>
      <c r="C1828" s="95" t="s">
        <v>473</v>
      </c>
      <c r="D1828" s="37" t="n">
        <v>5</v>
      </c>
      <c r="E1828" s="92" t="s">
        <v>474</v>
      </c>
      <c r="F1828" s="58" t="n">
        <f aca="false">19*1.27+3*2.94+8.34</f>
        <v>41.29</v>
      </c>
      <c r="G1828" s="55" t="n">
        <v>206.45</v>
      </c>
      <c r="H1828" s="126"/>
      <c r="I1828" s="18"/>
      <c r="J1828" s="18"/>
      <c r="K1828" s="27"/>
      <c r="L1828" s="18"/>
      <c r="M1828" s="18"/>
      <c r="N1828" s="18"/>
      <c r="O1828" s="18"/>
      <c r="P1828" s="18"/>
      <c r="Q1828" s="18"/>
      <c r="R1828" s="18"/>
      <c r="S1828" s="18"/>
    </row>
    <row r="1829" s="15" customFormat="true" ht="14.25" hidden="false" customHeight="true" outlineLevel="0" collapsed="false">
      <c r="A1829" s="75" t="n">
        <f aca="false">A1828+1</f>
        <v>10</v>
      </c>
      <c r="B1829" s="91" t="s">
        <v>282</v>
      </c>
      <c r="C1829" s="153" t="s">
        <v>283</v>
      </c>
      <c r="D1829" s="37" t="n">
        <v>3</v>
      </c>
      <c r="E1829" s="94" t="s">
        <v>284</v>
      </c>
      <c r="F1829" s="38" t="n">
        <f aca="false">8*0.192+3*0.495+5.53</f>
        <v>8.551</v>
      </c>
      <c r="G1829" s="38" t="n">
        <v>25.653</v>
      </c>
      <c r="H1829" s="126"/>
      <c r="I1829" s="18"/>
      <c r="J1829" s="18"/>
      <c r="K1829" s="27"/>
      <c r="L1829" s="18"/>
      <c r="M1829" s="18"/>
      <c r="N1829" s="18"/>
      <c r="O1829" s="18"/>
      <c r="P1829" s="18"/>
      <c r="Q1829" s="18"/>
      <c r="R1829" s="18"/>
      <c r="S1829" s="18"/>
    </row>
    <row r="1830" s="15" customFormat="true" ht="14.25" hidden="false" customHeight="true" outlineLevel="0" collapsed="false">
      <c r="A1830" s="75" t="n">
        <f aca="false">A1829+1</f>
        <v>11</v>
      </c>
      <c r="B1830" s="91" t="s">
        <v>222</v>
      </c>
      <c r="C1830" s="95" t="s">
        <v>223</v>
      </c>
      <c r="D1830" s="37" t="n">
        <v>3.6</v>
      </c>
      <c r="E1830" s="92" t="s">
        <v>477</v>
      </c>
      <c r="F1830" s="58" t="n">
        <f aca="false">8*1.99+2*4.58+2*10.7</f>
        <v>46.48</v>
      </c>
      <c r="G1830" s="55" t="n">
        <v>167.328</v>
      </c>
      <c r="H1830" s="126"/>
      <c r="I1830" s="18"/>
      <c r="J1830" s="18"/>
      <c r="K1830" s="27"/>
      <c r="L1830" s="18"/>
      <c r="M1830" s="18"/>
      <c r="N1830" s="18"/>
      <c r="O1830" s="18"/>
      <c r="P1830" s="18"/>
      <c r="Q1830" s="18"/>
      <c r="R1830" s="18"/>
      <c r="S1830" s="18"/>
    </row>
    <row r="1831" s="15" customFormat="true" ht="14.25" hidden="false" customHeight="true" outlineLevel="0" collapsed="false">
      <c r="A1831" s="75"/>
      <c r="B1831" s="76" t="s">
        <v>321</v>
      </c>
      <c r="C1831" s="299"/>
      <c r="D1831" s="79"/>
      <c r="E1831" s="350"/>
      <c r="F1831" s="82"/>
      <c r="G1831" s="82" t="n">
        <f aca="false">SUM(G1820:G1830)</f>
        <v>1114.113</v>
      </c>
      <c r="H1831" s="81"/>
      <c r="I1831" s="18"/>
      <c r="J1831" s="18"/>
      <c r="K1831" s="27"/>
      <c r="L1831" s="18"/>
      <c r="M1831" s="18"/>
      <c r="N1831" s="18"/>
      <c r="O1831" s="18"/>
      <c r="P1831" s="18"/>
      <c r="Q1831" s="18"/>
      <c r="R1831" s="18"/>
      <c r="S1831" s="18"/>
    </row>
    <row r="1832" s="2" customFormat="true" ht="14.25" hidden="false" customHeight="true" outlineLevel="0" collapsed="false">
      <c r="A1832" s="72"/>
      <c r="B1832" s="53" t="s">
        <v>988</v>
      </c>
      <c r="C1832" s="143"/>
      <c r="D1832" s="218"/>
      <c r="E1832" s="94"/>
      <c r="F1832" s="38"/>
      <c r="G1832" s="38"/>
      <c r="H1832" s="86"/>
      <c r="I1832" s="4"/>
      <c r="J1832" s="4"/>
      <c r="K1832" s="5"/>
      <c r="L1832" s="4"/>
      <c r="M1832" s="4"/>
      <c r="N1832" s="4"/>
      <c r="O1832" s="4"/>
      <c r="P1832" s="4"/>
      <c r="Q1832" s="4"/>
      <c r="R1832" s="4"/>
      <c r="S1832" s="4"/>
    </row>
    <row r="1833" s="51" customFormat="true" ht="14.25" hidden="false" customHeight="true" outlineLevel="0" collapsed="false">
      <c r="A1833" s="75" t="n">
        <v>1</v>
      </c>
      <c r="B1833" s="91" t="s">
        <v>989</v>
      </c>
      <c r="C1833" s="95" t="s">
        <v>463</v>
      </c>
      <c r="D1833" s="37" t="n">
        <v>5</v>
      </c>
      <c r="E1833" s="92" t="s">
        <v>464</v>
      </c>
      <c r="F1833" s="58" t="n">
        <f aca="false">8*0.196+3*0.518+6.33</f>
        <v>9.452</v>
      </c>
      <c r="G1833" s="55" t="n">
        <v>47.26</v>
      </c>
      <c r="H1833" s="126"/>
      <c r="K1833" s="90"/>
    </row>
    <row r="1834" s="51" customFormat="true" ht="14.25" hidden="false" customHeight="true" outlineLevel="0" collapsed="false">
      <c r="A1834" s="75" t="n">
        <f aca="false">A1833+1</f>
        <v>2</v>
      </c>
      <c r="B1834" s="91" t="s">
        <v>466</v>
      </c>
      <c r="C1834" s="95" t="s">
        <v>467</v>
      </c>
      <c r="D1834" s="37" t="n">
        <v>2</v>
      </c>
      <c r="E1834" s="92" t="s">
        <v>468</v>
      </c>
      <c r="F1834" s="58" t="n">
        <f aca="false">8*1.36+3*2.04+12.9</f>
        <v>29.9</v>
      </c>
      <c r="G1834" s="55" t="n">
        <v>59.8</v>
      </c>
      <c r="H1834" s="126"/>
      <c r="K1834" s="90"/>
    </row>
    <row r="1835" s="51" customFormat="true" ht="14.25" hidden="false" customHeight="true" outlineLevel="0" collapsed="false">
      <c r="A1835" s="75" t="n">
        <f aca="false">A1834+1</f>
        <v>3</v>
      </c>
      <c r="B1835" s="147" t="s">
        <v>297</v>
      </c>
      <c r="C1835" s="148" t="s">
        <v>298</v>
      </c>
      <c r="D1835" s="37" t="n">
        <v>3</v>
      </c>
      <c r="E1835" s="149" t="s">
        <v>299</v>
      </c>
      <c r="F1835" s="99" t="n">
        <f aca="false">(11*0.24+8.75)*2.5</f>
        <v>28.475</v>
      </c>
      <c r="G1835" s="55" t="n">
        <v>85.425</v>
      </c>
      <c r="H1835" s="126"/>
      <c r="K1835" s="90"/>
    </row>
    <row r="1836" s="51" customFormat="true" ht="14.25" hidden="false" customHeight="true" outlineLevel="0" collapsed="false">
      <c r="A1836" s="75" t="n">
        <f aca="false">A1835+1</f>
        <v>4</v>
      </c>
      <c r="B1836" s="91" t="s">
        <v>282</v>
      </c>
      <c r="C1836" s="153" t="s">
        <v>283</v>
      </c>
      <c r="D1836" s="37" t="n">
        <v>5</v>
      </c>
      <c r="E1836" s="129" t="s">
        <v>284</v>
      </c>
      <c r="F1836" s="55" t="n">
        <f aca="false">8*0.192+3*0.495+5.53</f>
        <v>8.551</v>
      </c>
      <c r="G1836" s="55" t="n">
        <v>42.755</v>
      </c>
      <c r="H1836" s="126"/>
      <c r="K1836" s="90"/>
    </row>
    <row r="1837" s="51" customFormat="true" ht="14.25" hidden="false" customHeight="true" outlineLevel="0" collapsed="false">
      <c r="A1837" s="75" t="n">
        <f aca="false">A1836+1</f>
        <v>5</v>
      </c>
      <c r="B1837" s="91" t="s">
        <v>251</v>
      </c>
      <c r="C1837" s="95" t="s">
        <v>252</v>
      </c>
      <c r="D1837" s="37" t="n">
        <v>10</v>
      </c>
      <c r="E1837" s="92" t="s">
        <v>253</v>
      </c>
      <c r="F1837" s="58" t="n">
        <f aca="false">8*0.547+3*1.64+2.71</f>
        <v>12.006</v>
      </c>
      <c r="G1837" s="55" t="n">
        <v>120.06</v>
      </c>
      <c r="H1837" s="126"/>
      <c r="K1837" s="90"/>
    </row>
    <row r="1838" s="51" customFormat="true" ht="14.25" hidden="false" customHeight="true" outlineLevel="0" collapsed="false">
      <c r="A1838" s="75" t="n">
        <f aca="false">A1837+1</f>
        <v>6</v>
      </c>
      <c r="B1838" s="91" t="s">
        <v>990</v>
      </c>
      <c r="C1838" s="95" t="s">
        <v>286</v>
      </c>
      <c r="D1838" s="37" t="n">
        <v>3</v>
      </c>
      <c r="E1838" s="92" t="s">
        <v>287</v>
      </c>
      <c r="F1838" s="58" t="n">
        <f aca="false">21*0.426+2*0.679+2.99</f>
        <v>13.294</v>
      </c>
      <c r="G1838" s="55" t="n">
        <v>39.882</v>
      </c>
      <c r="H1838" s="126"/>
      <c r="K1838" s="90"/>
    </row>
    <row r="1839" s="51" customFormat="true" ht="14.25" hidden="false" customHeight="true" outlineLevel="0" collapsed="false">
      <c r="A1839" s="75" t="n">
        <f aca="false">A1838+1</f>
        <v>7</v>
      </c>
      <c r="B1839" s="91" t="s">
        <v>276</v>
      </c>
      <c r="C1839" s="95" t="s">
        <v>277</v>
      </c>
      <c r="D1839" s="37" t="n">
        <v>9</v>
      </c>
      <c r="E1839" s="92" t="s">
        <v>278</v>
      </c>
      <c r="F1839" s="58" t="n">
        <f aca="false">8*0.184+3*0.437+8.453</f>
        <v>11.236</v>
      </c>
      <c r="G1839" s="55" t="n">
        <v>101.124</v>
      </c>
      <c r="H1839" s="126"/>
      <c r="K1839" s="90"/>
    </row>
    <row r="1840" s="51" customFormat="true" ht="14.25" hidden="false" customHeight="true" outlineLevel="0" collapsed="false">
      <c r="A1840" s="75" t="n">
        <f aca="false">A1839+1</f>
        <v>8</v>
      </c>
      <c r="B1840" s="147" t="s">
        <v>459</v>
      </c>
      <c r="C1840" s="97" t="s">
        <v>211</v>
      </c>
      <c r="D1840" s="37" t="n">
        <v>17</v>
      </c>
      <c r="E1840" s="98" t="s">
        <v>212</v>
      </c>
      <c r="F1840" s="99" t="n">
        <f aca="false">11*1.4+15.7</f>
        <v>31.1</v>
      </c>
      <c r="G1840" s="55" t="n">
        <v>528.7</v>
      </c>
      <c r="H1840" s="126"/>
      <c r="K1840" s="90"/>
    </row>
    <row r="1841" s="48" customFormat="true" ht="14.25" hidden="false" customHeight="true" outlineLevel="0" collapsed="false">
      <c r="A1841" s="75" t="n">
        <f aca="false">A1840+1</f>
        <v>9</v>
      </c>
      <c r="B1841" s="95" t="s">
        <v>291</v>
      </c>
      <c r="C1841" s="95" t="s">
        <v>292</v>
      </c>
      <c r="D1841" s="37" t="n">
        <v>15</v>
      </c>
      <c r="E1841" s="92" t="s">
        <v>293</v>
      </c>
      <c r="F1841" s="58" t="n">
        <f aca="false">8*0.575+3*1.61+2.33</f>
        <v>11.76</v>
      </c>
      <c r="G1841" s="55" t="n">
        <v>176.4</v>
      </c>
      <c r="H1841" s="126"/>
      <c r="I1841" s="46"/>
      <c r="J1841" s="46"/>
      <c r="K1841" s="102"/>
      <c r="L1841" s="46"/>
      <c r="M1841" s="46"/>
      <c r="N1841" s="46"/>
      <c r="O1841" s="46"/>
      <c r="P1841" s="46"/>
      <c r="Q1841" s="46"/>
      <c r="R1841" s="46"/>
      <c r="S1841" s="46"/>
    </row>
    <row r="1842" s="51" customFormat="true" ht="14.25" hidden="false" customHeight="true" outlineLevel="0" collapsed="false">
      <c r="A1842" s="75" t="n">
        <f aca="false">A1841+1</f>
        <v>10</v>
      </c>
      <c r="B1842" s="91" t="s">
        <v>288</v>
      </c>
      <c r="C1842" s="97" t="s">
        <v>289</v>
      </c>
      <c r="D1842" s="37" t="n">
        <v>9</v>
      </c>
      <c r="E1842" s="92" t="s">
        <v>290</v>
      </c>
      <c r="F1842" s="58" t="n">
        <f aca="false">8*0.368+3*0.69+2.81</f>
        <v>7.824</v>
      </c>
      <c r="G1842" s="55" t="n">
        <v>70.416</v>
      </c>
      <c r="H1842" s="126"/>
      <c r="K1842" s="90"/>
    </row>
    <row r="1843" s="48" customFormat="true" ht="14.25" hidden="false" customHeight="true" outlineLevel="0" collapsed="false">
      <c r="A1843" s="75" t="n">
        <f aca="false">A1842+1</f>
        <v>11</v>
      </c>
      <c r="B1843" s="95" t="s">
        <v>991</v>
      </c>
      <c r="C1843" s="95" t="s">
        <v>292</v>
      </c>
      <c r="D1843" s="37" t="n">
        <v>4</v>
      </c>
      <c r="E1843" s="92" t="s">
        <v>293</v>
      </c>
      <c r="F1843" s="58" t="n">
        <f aca="false">8*0.575+3*1.61+2.33</f>
        <v>11.76</v>
      </c>
      <c r="G1843" s="55" t="n">
        <v>47.04</v>
      </c>
      <c r="H1843" s="126"/>
      <c r="I1843" s="46"/>
      <c r="J1843" s="46"/>
      <c r="K1843" s="102"/>
      <c r="L1843" s="46"/>
      <c r="M1843" s="46"/>
      <c r="N1843" s="46"/>
      <c r="O1843" s="46"/>
      <c r="P1843" s="46"/>
      <c r="Q1843" s="46"/>
      <c r="R1843" s="46"/>
      <c r="S1843" s="46"/>
    </row>
    <row r="1844" s="51" customFormat="true" ht="14.25" hidden="false" customHeight="true" outlineLevel="0" collapsed="false">
      <c r="A1844" s="75" t="n">
        <f aca="false">A1843+1</f>
        <v>12</v>
      </c>
      <c r="B1844" s="91" t="s">
        <v>227</v>
      </c>
      <c r="C1844" s="112" t="s">
        <v>205</v>
      </c>
      <c r="D1844" s="37" t="n">
        <v>20</v>
      </c>
      <c r="E1844" s="129" t="s">
        <v>206</v>
      </c>
      <c r="F1844" s="126" t="n">
        <f aca="false">8*0.185+3*0.288+1*1.97</f>
        <v>4.31</v>
      </c>
      <c r="G1844" s="55" t="n">
        <v>86.2</v>
      </c>
      <c r="H1844" s="126"/>
      <c r="K1844" s="90"/>
    </row>
    <row r="1845" s="48" customFormat="true" ht="14.25" hidden="false" customHeight="true" outlineLevel="0" collapsed="false">
      <c r="A1845" s="75" t="n">
        <f aca="false">A1844+1</f>
        <v>13</v>
      </c>
      <c r="B1845" s="91" t="s">
        <v>472</v>
      </c>
      <c r="C1845" s="95" t="s">
        <v>473</v>
      </c>
      <c r="D1845" s="37" t="n">
        <v>5</v>
      </c>
      <c r="E1845" s="92" t="s">
        <v>474</v>
      </c>
      <c r="F1845" s="58" t="n">
        <f aca="false">19*1.27+3*2.94+8.34</f>
        <v>41.29</v>
      </c>
      <c r="G1845" s="55" t="n">
        <v>206.45</v>
      </c>
      <c r="H1845" s="126"/>
      <c r="I1845" s="46"/>
      <c r="J1845" s="46"/>
      <c r="K1845" s="102"/>
      <c r="L1845" s="46"/>
      <c r="M1845" s="46"/>
      <c r="N1845" s="46"/>
      <c r="O1845" s="46"/>
      <c r="P1845" s="46"/>
      <c r="Q1845" s="46"/>
      <c r="R1845" s="46"/>
      <c r="S1845" s="46"/>
    </row>
    <row r="1846" s="48" customFormat="true" ht="14.25" hidden="false" customHeight="true" outlineLevel="0" collapsed="false">
      <c r="A1846" s="75" t="n">
        <f aca="false">A1845+1</f>
        <v>14</v>
      </c>
      <c r="B1846" s="91" t="s">
        <v>992</v>
      </c>
      <c r="C1846" s="95" t="s">
        <v>199</v>
      </c>
      <c r="D1846" s="37" t="n">
        <v>2</v>
      </c>
      <c r="E1846" s="92" t="s">
        <v>470</v>
      </c>
      <c r="F1846" s="58" t="n">
        <f aca="false">19*2.28+3*5.35+10.7</f>
        <v>70.07</v>
      </c>
      <c r="G1846" s="55" t="n">
        <v>140.14</v>
      </c>
      <c r="H1846" s="126"/>
      <c r="I1846" s="46"/>
      <c r="J1846" s="46"/>
      <c r="K1846" s="102"/>
      <c r="L1846" s="46"/>
      <c r="M1846" s="46"/>
      <c r="N1846" s="46"/>
      <c r="O1846" s="46"/>
      <c r="P1846" s="46"/>
      <c r="Q1846" s="46"/>
      <c r="R1846" s="46"/>
      <c r="S1846" s="46"/>
    </row>
    <row r="1847" s="51" customFormat="true" ht="14.25" hidden="false" customHeight="true" outlineLevel="0" collapsed="false">
      <c r="A1847" s="75" t="n">
        <f aca="false">A1846+1</f>
        <v>15</v>
      </c>
      <c r="B1847" s="147" t="s">
        <v>297</v>
      </c>
      <c r="C1847" s="148" t="s">
        <v>298</v>
      </c>
      <c r="D1847" s="37" t="n">
        <v>1</v>
      </c>
      <c r="E1847" s="149" t="s">
        <v>299</v>
      </c>
      <c r="F1847" s="99" t="n">
        <f aca="false">(11*0.24+8.75)*2.5</f>
        <v>28.475</v>
      </c>
      <c r="G1847" s="55" t="n">
        <v>28.475</v>
      </c>
      <c r="H1847" s="126"/>
      <c r="K1847" s="90"/>
    </row>
    <row r="1848" s="51" customFormat="true" ht="14.25" hidden="false" customHeight="true" outlineLevel="0" collapsed="false">
      <c r="A1848" s="75" t="n">
        <f aca="false">A1847+1</f>
        <v>16</v>
      </c>
      <c r="B1848" s="91" t="s">
        <v>216</v>
      </c>
      <c r="C1848" s="95" t="s">
        <v>217</v>
      </c>
      <c r="D1848" s="37" t="n">
        <v>5</v>
      </c>
      <c r="E1848" s="92" t="s">
        <v>218</v>
      </c>
      <c r="F1848" s="58" t="n">
        <f aca="false">2*0.679+5.8</f>
        <v>7.158</v>
      </c>
      <c r="G1848" s="55" t="n">
        <v>35.79</v>
      </c>
      <c r="H1848" s="126"/>
      <c r="K1848" s="90"/>
    </row>
    <row r="1849" s="51" customFormat="true" ht="14.25" hidden="false" customHeight="true" outlineLevel="0" collapsed="false">
      <c r="A1849" s="75" t="n">
        <f aca="false">A1848+1</f>
        <v>17</v>
      </c>
      <c r="B1849" s="91" t="s">
        <v>294</v>
      </c>
      <c r="C1849" s="95" t="s">
        <v>295</v>
      </c>
      <c r="D1849" s="37" t="n">
        <v>1</v>
      </c>
      <c r="E1849" s="92" t="s">
        <v>296</v>
      </c>
      <c r="F1849" s="58" t="n">
        <f aca="false">8*2.17+3*32.6+35.1</f>
        <v>150.26</v>
      </c>
      <c r="G1849" s="55" t="n">
        <v>150.26</v>
      </c>
      <c r="H1849" s="126"/>
      <c r="K1849" s="90"/>
    </row>
    <row r="1850" s="51" customFormat="true" ht="14.25" hidden="false" customHeight="true" outlineLevel="0" collapsed="false">
      <c r="A1850" s="72"/>
      <c r="B1850" s="368" t="s">
        <v>993</v>
      </c>
      <c r="C1850" s="274"/>
      <c r="D1850" s="37"/>
      <c r="E1850" s="369"/>
      <c r="F1850" s="159"/>
      <c r="G1850" s="38"/>
      <c r="H1850" s="126"/>
      <c r="K1850" s="235"/>
    </row>
    <row r="1851" s="51" customFormat="true" ht="14.25" hidden="false" customHeight="true" outlineLevel="0" collapsed="false">
      <c r="A1851" s="75" t="n">
        <f aca="false">A1849+1</f>
        <v>18</v>
      </c>
      <c r="B1851" s="91" t="s">
        <v>848</v>
      </c>
      <c r="C1851" s="95" t="s">
        <v>199</v>
      </c>
      <c r="D1851" s="37" t="n">
        <v>1</v>
      </c>
      <c r="E1851" s="92" t="s">
        <v>200</v>
      </c>
      <c r="F1851" s="58" t="n">
        <f aca="false">8*2.28+3*5.35+10.7</f>
        <v>44.99</v>
      </c>
      <c r="G1851" s="55" t="n">
        <v>44.99</v>
      </c>
      <c r="H1851" s="126"/>
      <c r="K1851" s="235"/>
    </row>
    <row r="1852" s="51" customFormat="true" ht="14.25" hidden="false" customHeight="true" outlineLevel="0" collapsed="false">
      <c r="A1852" s="75" t="n">
        <f aca="false">A1851+1</f>
        <v>19</v>
      </c>
      <c r="B1852" s="91" t="s">
        <v>198</v>
      </c>
      <c r="C1852" s="95" t="s">
        <v>199</v>
      </c>
      <c r="D1852" s="37" t="n">
        <v>4</v>
      </c>
      <c r="E1852" s="92" t="s">
        <v>200</v>
      </c>
      <c r="F1852" s="58" t="n">
        <f aca="false">8*2.28+3*5.35+10.7</f>
        <v>44.99</v>
      </c>
      <c r="G1852" s="55" t="n">
        <v>179.96</v>
      </c>
      <c r="H1852" s="126"/>
      <c r="K1852" s="90"/>
    </row>
    <row r="1853" s="51" customFormat="true" ht="14.25" hidden="false" customHeight="true" outlineLevel="0" collapsed="false">
      <c r="A1853" s="75" t="n">
        <f aca="false">A1852+1</f>
        <v>20</v>
      </c>
      <c r="B1853" s="91" t="s">
        <v>275</v>
      </c>
      <c r="C1853" s="112" t="s">
        <v>205</v>
      </c>
      <c r="D1853" s="37" t="n">
        <v>8</v>
      </c>
      <c r="E1853" s="129" t="s">
        <v>206</v>
      </c>
      <c r="F1853" s="86" t="n">
        <f aca="false">8*0.185+3*0.288+1*1.97</f>
        <v>4.31</v>
      </c>
      <c r="G1853" s="55" t="n">
        <v>34.48</v>
      </c>
      <c r="H1853" s="126"/>
      <c r="K1853" s="235"/>
    </row>
    <row r="1854" s="48" customFormat="true" ht="14.25" hidden="false" customHeight="true" outlineLevel="0" collapsed="false">
      <c r="A1854" s="75" t="n">
        <f aca="false">A1853+1</f>
        <v>21</v>
      </c>
      <c r="B1854" s="91" t="s">
        <v>472</v>
      </c>
      <c r="C1854" s="95" t="s">
        <v>473</v>
      </c>
      <c r="D1854" s="37" t="n">
        <v>1</v>
      </c>
      <c r="E1854" s="92" t="s">
        <v>474</v>
      </c>
      <c r="F1854" s="58" t="n">
        <f aca="false">19*1.27+3*2.94+8.34</f>
        <v>41.29</v>
      </c>
      <c r="G1854" s="55" t="n">
        <v>41.29</v>
      </c>
      <c r="H1854" s="126"/>
      <c r="I1854" s="46"/>
      <c r="J1854" s="46"/>
      <c r="K1854" s="102"/>
      <c r="L1854" s="46"/>
      <c r="M1854" s="46"/>
      <c r="N1854" s="46"/>
      <c r="O1854" s="46"/>
      <c r="P1854" s="46"/>
      <c r="Q1854" s="46"/>
      <c r="R1854" s="46"/>
      <c r="S1854" s="46"/>
    </row>
    <row r="1855" s="100" customFormat="true" ht="14.25" hidden="false" customHeight="true" outlineLevel="0" collapsed="false">
      <c r="A1855" s="75" t="n">
        <f aca="false">A1854+1</f>
        <v>22</v>
      </c>
      <c r="B1855" s="91" t="s">
        <v>570</v>
      </c>
      <c r="C1855" s="95" t="s">
        <v>208</v>
      </c>
      <c r="D1855" s="37" t="n">
        <v>9</v>
      </c>
      <c r="E1855" s="92" t="s">
        <v>209</v>
      </c>
      <c r="F1855" s="58" t="n">
        <f aca="false">8*0.115+3*0.115+0.506</f>
        <v>1.771</v>
      </c>
      <c r="G1855" s="55" t="n">
        <v>15.939</v>
      </c>
      <c r="H1855" s="126"/>
      <c r="K1855" s="235"/>
    </row>
    <row r="1856" s="15" customFormat="true" ht="14.25" hidden="false" customHeight="true" outlineLevel="0" collapsed="false">
      <c r="A1856" s="72"/>
      <c r="B1856" s="71" t="s">
        <v>994</v>
      </c>
      <c r="C1856" s="104"/>
      <c r="D1856" s="79"/>
      <c r="E1856" s="328"/>
      <c r="F1856" s="82"/>
      <c r="G1856" s="82" t="n">
        <f aca="false">SUM(G1833:G1855)</f>
        <v>2282.836</v>
      </c>
      <c r="H1856" s="81"/>
      <c r="I1856" s="18"/>
      <c r="J1856" s="18"/>
      <c r="K1856" s="27"/>
      <c r="L1856" s="18"/>
      <c r="M1856" s="18"/>
      <c r="N1856" s="18"/>
      <c r="O1856" s="18"/>
      <c r="P1856" s="18"/>
      <c r="Q1856" s="18"/>
      <c r="R1856" s="18"/>
      <c r="S1856" s="18"/>
    </row>
    <row r="1857" s="15" customFormat="true" ht="14.25" hidden="false" customHeight="true" outlineLevel="0" collapsed="false">
      <c r="A1857" s="75"/>
      <c r="B1857" s="53" t="s">
        <v>995</v>
      </c>
      <c r="C1857" s="52"/>
      <c r="D1857" s="191"/>
      <c r="E1857" s="129"/>
      <c r="F1857" s="38"/>
      <c r="G1857" s="38"/>
      <c r="H1857" s="86"/>
      <c r="I1857" s="18"/>
      <c r="J1857" s="18"/>
      <c r="K1857" s="5"/>
      <c r="L1857" s="18"/>
      <c r="M1857" s="18"/>
      <c r="N1857" s="18"/>
      <c r="O1857" s="18"/>
      <c r="P1857" s="18"/>
      <c r="Q1857" s="18"/>
      <c r="R1857" s="18"/>
      <c r="S1857" s="18"/>
    </row>
    <row r="1858" s="15" customFormat="true" ht="14.25" hidden="false" customHeight="true" outlineLevel="0" collapsed="false">
      <c r="A1858" s="75" t="n">
        <v>1</v>
      </c>
      <c r="B1858" s="91" t="s">
        <v>990</v>
      </c>
      <c r="C1858" s="95" t="s">
        <v>286</v>
      </c>
      <c r="D1858" s="37" t="n">
        <v>8</v>
      </c>
      <c r="E1858" s="92" t="s">
        <v>287</v>
      </c>
      <c r="F1858" s="58" t="n">
        <f aca="false">21*0.426+2*0.679+2.99</f>
        <v>13.294</v>
      </c>
      <c r="G1858" s="55" t="n">
        <v>106.352</v>
      </c>
      <c r="H1858" s="126"/>
      <c r="I1858" s="18"/>
      <c r="J1858" s="18"/>
      <c r="K1858" s="5"/>
      <c r="L1858" s="18"/>
      <c r="M1858" s="18"/>
      <c r="N1858" s="18"/>
      <c r="O1858" s="18"/>
      <c r="P1858" s="18"/>
      <c r="Q1858" s="18"/>
      <c r="R1858" s="18"/>
      <c r="S1858" s="18"/>
    </row>
    <row r="1859" s="15" customFormat="true" ht="14.25" hidden="false" customHeight="true" outlineLevel="0" collapsed="false">
      <c r="A1859" s="75" t="n">
        <f aca="false">A1858+1</f>
        <v>2</v>
      </c>
      <c r="B1859" s="147" t="s">
        <v>459</v>
      </c>
      <c r="C1859" s="97" t="s">
        <v>211</v>
      </c>
      <c r="D1859" s="37" t="n">
        <v>12</v>
      </c>
      <c r="E1859" s="98" t="s">
        <v>212</v>
      </c>
      <c r="F1859" s="99" t="n">
        <f aca="false">11*1.4+15.7</f>
        <v>31.1</v>
      </c>
      <c r="G1859" s="55" t="n">
        <v>373.2</v>
      </c>
      <c r="H1859" s="126"/>
      <c r="I1859" s="18"/>
      <c r="J1859" s="18"/>
      <c r="K1859" s="5"/>
      <c r="L1859" s="18"/>
      <c r="M1859" s="18"/>
      <c r="N1859" s="18"/>
      <c r="O1859" s="18"/>
      <c r="P1859" s="18"/>
      <c r="Q1859" s="18"/>
      <c r="R1859" s="18"/>
      <c r="S1859" s="18"/>
    </row>
    <row r="1860" s="15" customFormat="true" ht="14.25" hidden="false" customHeight="true" outlineLevel="0" collapsed="false">
      <c r="A1860" s="75" t="n">
        <f aca="false">A1859+1</f>
        <v>3</v>
      </c>
      <c r="B1860" s="91" t="s">
        <v>996</v>
      </c>
      <c r="C1860" s="95" t="s">
        <v>463</v>
      </c>
      <c r="D1860" s="37" t="n">
        <v>1</v>
      </c>
      <c r="E1860" s="92" t="s">
        <v>464</v>
      </c>
      <c r="F1860" s="58" t="n">
        <f aca="false">8*0.196+3*0.518+6.33</f>
        <v>9.452</v>
      </c>
      <c r="G1860" s="55" t="n">
        <v>9.452</v>
      </c>
      <c r="H1860" s="126"/>
      <c r="I1860" s="18"/>
      <c r="J1860" s="18"/>
      <c r="K1860" s="5"/>
      <c r="L1860" s="18"/>
      <c r="M1860" s="18"/>
      <c r="N1860" s="18"/>
      <c r="O1860" s="18"/>
      <c r="P1860" s="18"/>
      <c r="Q1860" s="18"/>
      <c r="R1860" s="18"/>
      <c r="S1860" s="18"/>
    </row>
    <row r="1861" s="15" customFormat="true" ht="14.25" hidden="false" customHeight="true" outlineLevel="0" collapsed="false">
      <c r="A1861" s="75" t="n">
        <f aca="false">A1860+1</f>
        <v>4</v>
      </c>
      <c r="B1861" s="91" t="s">
        <v>282</v>
      </c>
      <c r="C1861" s="153" t="s">
        <v>283</v>
      </c>
      <c r="D1861" s="37" t="n">
        <v>5</v>
      </c>
      <c r="E1861" s="129" t="s">
        <v>284</v>
      </c>
      <c r="F1861" s="55" t="n">
        <f aca="false">8*0.192+3*0.495+5.53</f>
        <v>8.551</v>
      </c>
      <c r="G1861" s="55" t="n">
        <v>42.755</v>
      </c>
      <c r="H1861" s="126"/>
      <c r="I1861" s="18"/>
      <c r="J1861" s="18"/>
      <c r="K1861" s="5"/>
      <c r="L1861" s="18"/>
      <c r="M1861" s="18"/>
      <c r="N1861" s="18"/>
      <c r="O1861" s="18"/>
      <c r="P1861" s="18"/>
      <c r="Q1861" s="18"/>
      <c r="R1861" s="18"/>
      <c r="S1861" s="18"/>
    </row>
    <row r="1862" s="15" customFormat="true" ht="14.25" hidden="false" customHeight="true" outlineLevel="0" collapsed="false">
      <c r="A1862" s="75" t="n">
        <f aca="false">A1861+1</f>
        <v>5</v>
      </c>
      <c r="B1862" s="147" t="s">
        <v>300</v>
      </c>
      <c r="C1862" s="148" t="s">
        <v>298</v>
      </c>
      <c r="D1862" s="37" t="n">
        <v>4</v>
      </c>
      <c r="E1862" s="149" t="s">
        <v>301</v>
      </c>
      <c r="F1862" s="99" t="n">
        <f aca="false">(11*0.24+8.75)*1</f>
        <v>11.39</v>
      </c>
      <c r="G1862" s="55" t="n">
        <v>45.56</v>
      </c>
      <c r="H1862" s="126"/>
      <c r="I1862" s="18"/>
      <c r="J1862" s="18"/>
      <c r="K1862" s="5"/>
      <c r="L1862" s="18"/>
      <c r="M1862" s="18"/>
      <c r="N1862" s="18"/>
      <c r="O1862" s="18"/>
      <c r="P1862" s="18"/>
      <c r="Q1862" s="18"/>
      <c r="R1862" s="18"/>
      <c r="S1862" s="18"/>
    </row>
    <row r="1863" s="15" customFormat="true" ht="14.25" hidden="false" customHeight="true" outlineLevel="0" collapsed="false">
      <c r="A1863" s="75" t="n">
        <f aca="false">A1862+1</f>
        <v>6</v>
      </c>
      <c r="B1863" s="91" t="s">
        <v>790</v>
      </c>
      <c r="C1863" s="95" t="s">
        <v>463</v>
      </c>
      <c r="D1863" s="37" t="n">
        <v>1</v>
      </c>
      <c r="E1863" s="92" t="s">
        <v>791</v>
      </c>
      <c r="F1863" s="58" t="n">
        <f aca="false">8*0.196+3*0.518+6.33</f>
        <v>9.452</v>
      </c>
      <c r="G1863" s="55" t="n">
        <v>9.452</v>
      </c>
      <c r="H1863" s="126"/>
      <c r="I1863" s="18"/>
      <c r="J1863" s="18"/>
      <c r="K1863" s="5"/>
      <c r="L1863" s="18"/>
      <c r="M1863" s="18"/>
      <c r="N1863" s="18"/>
      <c r="O1863" s="18"/>
      <c r="P1863" s="18"/>
      <c r="Q1863" s="18"/>
      <c r="R1863" s="18"/>
      <c r="S1863" s="18"/>
    </row>
    <row r="1864" s="15" customFormat="true" ht="14.25" hidden="false" customHeight="true" outlineLevel="0" collapsed="false">
      <c r="A1864" s="75" t="n">
        <f aca="false">A1863+1</f>
        <v>7</v>
      </c>
      <c r="B1864" s="91" t="s">
        <v>276</v>
      </c>
      <c r="C1864" s="95" t="s">
        <v>277</v>
      </c>
      <c r="D1864" s="37" t="n">
        <v>10</v>
      </c>
      <c r="E1864" s="92" t="s">
        <v>278</v>
      </c>
      <c r="F1864" s="58" t="n">
        <f aca="false">8*0.184+3*0.437+8.453</f>
        <v>11.236</v>
      </c>
      <c r="G1864" s="55" t="n">
        <v>112.36</v>
      </c>
      <c r="H1864" s="126"/>
      <c r="I1864" s="18"/>
      <c r="J1864" s="18"/>
      <c r="K1864" s="5"/>
      <c r="L1864" s="18"/>
      <c r="M1864" s="18"/>
      <c r="N1864" s="18"/>
      <c r="O1864" s="18"/>
      <c r="P1864" s="18"/>
      <c r="Q1864" s="18"/>
      <c r="R1864" s="18"/>
      <c r="S1864" s="18"/>
    </row>
    <row r="1865" s="15" customFormat="true" ht="14.25" hidden="false" customHeight="true" outlineLevel="0" collapsed="false">
      <c r="A1865" s="75" t="n">
        <f aca="false">A1864+1</f>
        <v>8</v>
      </c>
      <c r="B1865" s="91" t="s">
        <v>466</v>
      </c>
      <c r="C1865" s="95" t="s">
        <v>467</v>
      </c>
      <c r="D1865" s="37" t="n">
        <v>2</v>
      </c>
      <c r="E1865" s="92" t="s">
        <v>468</v>
      </c>
      <c r="F1865" s="58" t="n">
        <f aca="false">8*1.36+3*2.04+12.9</f>
        <v>29.9</v>
      </c>
      <c r="G1865" s="55" t="n">
        <v>59.8</v>
      </c>
      <c r="H1865" s="126"/>
      <c r="I1865" s="18"/>
      <c r="J1865" s="18"/>
      <c r="K1865" s="5"/>
      <c r="L1865" s="18"/>
      <c r="M1865" s="18"/>
      <c r="N1865" s="18"/>
      <c r="O1865" s="18"/>
      <c r="P1865" s="18"/>
      <c r="Q1865" s="18"/>
      <c r="R1865" s="18"/>
      <c r="S1865" s="18"/>
    </row>
    <row r="1866" s="15" customFormat="true" ht="14.25" hidden="false" customHeight="true" outlineLevel="0" collapsed="false">
      <c r="A1866" s="75" t="n">
        <f aca="false">A1865+1</f>
        <v>9</v>
      </c>
      <c r="B1866" s="91" t="s">
        <v>992</v>
      </c>
      <c r="C1866" s="95" t="s">
        <v>199</v>
      </c>
      <c r="D1866" s="37" t="n">
        <v>2</v>
      </c>
      <c r="E1866" s="92" t="s">
        <v>470</v>
      </c>
      <c r="F1866" s="58" t="n">
        <f aca="false">19*2.28+3*5.35+10.7</f>
        <v>70.07</v>
      </c>
      <c r="G1866" s="55" t="n">
        <v>140.14</v>
      </c>
      <c r="H1866" s="126"/>
      <c r="I1866" s="18"/>
      <c r="J1866" s="18"/>
      <c r="K1866" s="5"/>
      <c r="L1866" s="18"/>
      <c r="M1866" s="18"/>
      <c r="N1866" s="18"/>
      <c r="O1866" s="18"/>
      <c r="P1866" s="18"/>
      <c r="Q1866" s="18"/>
      <c r="R1866" s="18"/>
      <c r="S1866" s="18"/>
    </row>
    <row r="1867" s="15" customFormat="true" ht="14.25" hidden="false" customHeight="true" outlineLevel="0" collapsed="false">
      <c r="A1867" s="75" t="n">
        <f aca="false">A1866+1</f>
        <v>10</v>
      </c>
      <c r="B1867" s="91" t="s">
        <v>251</v>
      </c>
      <c r="C1867" s="95" t="s">
        <v>252</v>
      </c>
      <c r="D1867" s="37" t="n">
        <v>13</v>
      </c>
      <c r="E1867" s="92" t="s">
        <v>253</v>
      </c>
      <c r="F1867" s="58" t="n">
        <f aca="false">8*0.547+3*1.64+2.71</f>
        <v>12.006</v>
      </c>
      <c r="G1867" s="55" t="n">
        <v>156.078</v>
      </c>
      <c r="H1867" s="126"/>
      <c r="I1867" s="18"/>
      <c r="J1867" s="18"/>
      <c r="K1867" s="5"/>
      <c r="L1867" s="18"/>
      <c r="M1867" s="18"/>
      <c r="N1867" s="18"/>
      <c r="O1867" s="18"/>
      <c r="P1867" s="18"/>
      <c r="Q1867" s="18"/>
      <c r="R1867" s="18"/>
      <c r="S1867" s="18"/>
    </row>
    <row r="1868" s="15" customFormat="true" ht="14.25" hidden="false" customHeight="true" outlineLevel="0" collapsed="false">
      <c r="A1868" s="75" t="n">
        <f aca="false">A1867+1</f>
        <v>11</v>
      </c>
      <c r="B1868" s="91" t="s">
        <v>288</v>
      </c>
      <c r="C1868" s="97" t="s">
        <v>289</v>
      </c>
      <c r="D1868" s="37" t="n">
        <v>10</v>
      </c>
      <c r="E1868" s="92" t="s">
        <v>290</v>
      </c>
      <c r="F1868" s="58" t="n">
        <f aca="false">8*0.368+3*0.69+2.81</f>
        <v>7.824</v>
      </c>
      <c r="G1868" s="55" t="n">
        <v>78.24</v>
      </c>
      <c r="H1868" s="126"/>
      <c r="I1868" s="18"/>
      <c r="J1868" s="18"/>
      <c r="K1868" s="5"/>
      <c r="L1868" s="18"/>
      <c r="M1868" s="18"/>
      <c r="N1868" s="18"/>
      <c r="O1868" s="18"/>
      <c r="P1868" s="18"/>
      <c r="Q1868" s="18"/>
      <c r="R1868" s="18"/>
      <c r="S1868" s="18"/>
    </row>
    <row r="1869" s="15" customFormat="true" ht="14.25" hidden="false" customHeight="true" outlineLevel="0" collapsed="false">
      <c r="A1869" s="75" t="n">
        <f aca="false">A1868+1</f>
        <v>12</v>
      </c>
      <c r="B1869" s="95" t="s">
        <v>291</v>
      </c>
      <c r="C1869" s="95" t="s">
        <v>292</v>
      </c>
      <c r="D1869" s="37" t="n">
        <v>15</v>
      </c>
      <c r="E1869" s="92" t="s">
        <v>293</v>
      </c>
      <c r="F1869" s="58" t="n">
        <f aca="false">8*0.575+3*1.61+2.33</f>
        <v>11.76</v>
      </c>
      <c r="G1869" s="55" t="n">
        <v>176.4</v>
      </c>
      <c r="H1869" s="126"/>
      <c r="I1869" s="18"/>
      <c r="J1869" s="18"/>
      <c r="K1869" s="5"/>
      <c r="L1869" s="18"/>
      <c r="M1869" s="18"/>
      <c r="N1869" s="18"/>
      <c r="O1869" s="18"/>
      <c r="P1869" s="18"/>
      <c r="Q1869" s="18"/>
      <c r="R1869" s="18"/>
      <c r="S1869" s="18"/>
    </row>
    <row r="1870" s="15" customFormat="true" ht="14.25" hidden="false" customHeight="true" outlineLevel="0" collapsed="false">
      <c r="A1870" s="75" t="n">
        <f aca="false">A1869+1</f>
        <v>13</v>
      </c>
      <c r="B1870" s="95" t="s">
        <v>991</v>
      </c>
      <c r="C1870" s="95" t="s">
        <v>292</v>
      </c>
      <c r="D1870" s="37" t="n">
        <v>4</v>
      </c>
      <c r="E1870" s="92" t="s">
        <v>293</v>
      </c>
      <c r="F1870" s="58" t="n">
        <f aca="false">8*0.575+3*1.61+2.33</f>
        <v>11.76</v>
      </c>
      <c r="G1870" s="55" t="n">
        <v>47.04</v>
      </c>
      <c r="H1870" s="126"/>
      <c r="I1870" s="18"/>
      <c r="J1870" s="18"/>
      <c r="K1870" s="5"/>
      <c r="L1870" s="18"/>
      <c r="M1870" s="18"/>
      <c r="N1870" s="18"/>
      <c r="O1870" s="18"/>
      <c r="P1870" s="18"/>
      <c r="Q1870" s="18"/>
      <c r="R1870" s="18"/>
      <c r="S1870" s="18"/>
    </row>
    <row r="1871" s="15" customFormat="true" ht="14.25" hidden="false" customHeight="true" outlineLevel="0" collapsed="false">
      <c r="A1871" s="75" t="n">
        <f aca="false">A1870+1</f>
        <v>14</v>
      </c>
      <c r="B1871" s="95" t="s">
        <v>471</v>
      </c>
      <c r="C1871" s="95" t="s">
        <v>292</v>
      </c>
      <c r="D1871" s="37" t="n">
        <v>2</v>
      </c>
      <c r="E1871" s="92" t="s">
        <v>293</v>
      </c>
      <c r="F1871" s="58" t="n">
        <f aca="false">8*0.575+3*1.61+2.33</f>
        <v>11.76</v>
      </c>
      <c r="G1871" s="55" t="n">
        <v>23.52</v>
      </c>
      <c r="H1871" s="126"/>
      <c r="I1871" s="18"/>
      <c r="J1871" s="18"/>
      <c r="K1871" s="5"/>
      <c r="L1871" s="18"/>
      <c r="M1871" s="18"/>
      <c r="N1871" s="18"/>
      <c r="O1871" s="18"/>
      <c r="P1871" s="18"/>
      <c r="Q1871" s="18"/>
      <c r="R1871" s="18"/>
      <c r="S1871" s="18"/>
    </row>
    <row r="1872" s="15" customFormat="true" ht="14.25" hidden="false" customHeight="true" outlineLevel="0" collapsed="false">
      <c r="A1872" s="75" t="n">
        <f aca="false">A1871+1</f>
        <v>15</v>
      </c>
      <c r="B1872" s="91" t="s">
        <v>227</v>
      </c>
      <c r="C1872" s="112" t="s">
        <v>205</v>
      </c>
      <c r="D1872" s="37" t="n">
        <v>26</v>
      </c>
      <c r="E1872" s="94" t="s">
        <v>206</v>
      </c>
      <c r="F1872" s="86" t="n">
        <f aca="false">8*0.185+3*0.288+1*1.97</f>
        <v>4.31</v>
      </c>
      <c r="G1872" s="55" t="n">
        <v>112.06</v>
      </c>
      <c r="H1872" s="126"/>
      <c r="I1872" s="18"/>
      <c r="J1872" s="18"/>
      <c r="K1872" s="5"/>
      <c r="L1872" s="18"/>
      <c r="M1872" s="18"/>
      <c r="N1872" s="18"/>
      <c r="O1872" s="18"/>
      <c r="P1872" s="18"/>
      <c r="Q1872" s="18"/>
      <c r="R1872" s="18"/>
      <c r="S1872" s="18"/>
    </row>
    <row r="1873" s="15" customFormat="true" ht="14.25" hidden="false" customHeight="true" outlineLevel="0" collapsed="false">
      <c r="A1873" s="75" t="n">
        <f aca="false">A1872+1</f>
        <v>16</v>
      </c>
      <c r="B1873" s="91" t="s">
        <v>472</v>
      </c>
      <c r="C1873" s="95" t="s">
        <v>473</v>
      </c>
      <c r="D1873" s="37" t="n">
        <v>5</v>
      </c>
      <c r="E1873" s="92" t="s">
        <v>474</v>
      </c>
      <c r="F1873" s="58" t="n">
        <f aca="false">19*1.27+3*2.94+8.34</f>
        <v>41.29</v>
      </c>
      <c r="G1873" s="55" t="n">
        <v>206.45</v>
      </c>
      <c r="H1873" s="126"/>
      <c r="I1873" s="18"/>
      <c r="J1873" s="18"/>
      <c r="K1873" s="5"/>
      <c r="L1873" s="18"/>
      <c r="M1873" s="18"/>
      <c r="N1873" s="18"/>
      <c r="O1873" s="18"/>
      <c r="P1873" s="18"/>
      <c r="Q1873" s="18"/>
      <c r="R1873" s="18"/>
      <c r="S1873" s="18"/>
    </row>
    <row r="1874" s="15" customFormat="true" ht="14.25" hidden="false" customHeight="true" outlineLevel="0" collapsed="false">
      <c r="A1874" s="75" t="n">
        <f aca="false">A1873+1</f>
        <v>17</v>
      </c>
      <c r="B1874" s="66" t="s">
        <v>216</v>
      </c>
      <c r="C1874" s="88" t="s">
        <v>217</v>
      </c>
      <c r="D1874" s="37" t="n">
        <v>4</v>
      </c>
      <c r="E1874" s="89" t="s">
        <v>218</v>
      </c>
      <c r="F1874" s="44" t="n">
        <f aca="false">2*0.679+5.8</f>
        <v>7.158</v>
      </c>
      <c r="G1874" s="38" t="n">
        <v>28.632</v>
      </c>
      <c r="H1874" s="126"/>
      <c r="I1874" s="18"/>
      <c r="J1874" s="18"/>
      <c r="K1874" s="5"/>
      <c r="L1874" s="18"/>
      <c r="M1874" s="18"/>
      <c r="N1874" s="18"/>
      <c r="O1874" s="18"/>
      <c r="P1874" s="18"/>
      <c r="Q1874" s="18"/>
      <c r="R1874" s="18"/>
      <c r="S1874" s="18"/>
    </row>
    <row r="1875" s="15" customFormat="true" ht="14.25" hidden="false" customHeight="true" outlineLevel="0" collapsed="false">
      <c r="A1875" s="75" t="n">
        <f aca="false">A1874+1</f>
        <v>18</v>
      </c>
      <c r="B1875" s="91" t="s">
        <v>222</v>
      </c>
      <c r="C1875" s="95" t="s">
        <v>223</v>
      </c>
      <c r="D1875" s="37" t="n">
        <v>19</v>
      </c>
      <c r="E1875" s="92" t="s">
        <v>477</v>
      </c>
      <c r="F1875" s="58" t="n">
        <f aca="false">8*1.99+2*4.58+2*10.7</f>
        <v>46.48</v>
      </c>
      <c r="G1875" s="55" t="n">
        <v>883.12</v>
      </c>
      <c r="H1875" s="126"/>
      <c r="I1875" s="18"/>
      <c r="J1875" s="18"/>
      <c r="K1875" s="5"/>
      <c r="L1875" s="18"/>
      <c r="M1875" s="18"/>
      <c r="N1875" s="18"/>
      <c r="O1875" s="18"/>
      <c r="P1875" s="18"/>
      <c r="Q1875" s="18"/>
      <c r="R1875" s="18"/>
      <c r="S1875" s="18"/>
    </row>
    <row r="1876" s="15" customFormat="true" ht="14.25" hidden="false" customHeight="true" outlineLevel="0" collapsed="false">
      <c r="A1876" s="72"/>
      <c r="B1876" s="71" t="s">
        <v>313</v>
      </c>
      <c r="C1876" s="299"/>
      <c r="D1876" s="79"/>
      <c r="E1876" s="370"/>
      <c r="F1876" s="151"/>
      <c r="G1876" s="151" t="n">
        <f aca="false">SUM(G1858:G1875)</f>
        <v>2610.611</v>
      </c>
      <c r="H1876" s="152"/>
      <c r="I1876" s="18"/>
      <c r="J1876" s="18"/>
      <c r="K1876" s="27"/>
      <c r="L1876" s="18"/>
      <c r="M1876" s="18"/>
      <c r="N1876" s="18"/>
      <c r="O1876" s="18"/>
      <c r="P1876" s="18"/>
      <c r="Q1876" s="18"/>
      <c r="R1876" s="18"/>
      <c r="S1876" s="18"/>
    </row>
    <row r="1877" s="371" customFormat="true" ht="14.25" hidden="false" customHeight="true" outlineLevel="0" collapsed="false">
      <c r="A1877" s="179"/>
      <c r="B1877" s="352" t="s">
        <v>997</v>
      </c>
      <c r="C1877" s="177"/>
      <c r="D1877" s="187"/>
      <c r="E1877" s="353"/>
      <c r="F1877" s="354"/>
      <c r="G1877" s="354" t="n">
        <f aca="false">G1806+G1818+G1831+G1856+G1876</f>
        <v>79073.746</v>
      </c>
      <c r="H1877" s="355"/>
      <c r="I1877" s="180"/>
      <c r="J1877" s="180"/>
      <c r="K1877" s="27"/>
      <c r="L1877" s="180"/>
      <c r="M1877" s="180"/>
      <c r="N1877" s="180"/>
      <c r="O1877" s="180"/>
      <c r="P1877" s="180"/>
      <c r="Q1877" s="180"/>
      <c r="R1877" s="180"/>
      <c r="S1877" s="180"/>
    </row>
    <row r="1878" s="371" customFormat="true" ht="14.25" hidden="false" customHeight="true" outlineLevel="0" collapsed="false">
      <c r="A1878" s="179" t="s">
        <v>998</v>
      </c>
      <c r="B1878" s="179"/>
      <c r="C1878" s="179"/>
      <c r="D1878" s="179"/>
      <c r="E1878" s="179"/>
      <c r="F1878" s="179"/>
      <c r="G1878" s="179"/>
      <c r="H1878" s="179"/>
      <c r="I1878" s="180"/>
      <c r="J1878" s="180"/>
      <c r="K1878" s="27"/>
      <c r="L1878" s="180"/>
      <c r="M1878" s="180"/>
      <c r="N1878" s="180"/>
      <c r="O1878" s="180"/>
      <c r="P1878" s="180"/>
      <c r="Q1878" s="180"/>
      <c r="R1878" s="180"/>
      <c r="S1878" s="180"/>
    </row>
    <row r="1879" s="15" customFormat="true" ht="14.25" hidden="false" customHeight="true" outlineLevel="0" collapsed="false">
      <c r="A1879" s="75" t="n">
        <v>1</v>
      </c>
      <c r="B1879" s="36" t="s">
        <v>999</v>
      </c>
      <c r="C1879" s="33" t="s">
        <v>17</v>
      </c>
      <c r="D1879" s="37" t="n">
        <v>1</v>
      </c>
      <c r="E1879" s="89"/>
      <c r="F1879" s="44"/>
      <c r="G1879" s="38" t="n">
        <v>624.091</v>
      </c>
      <c r="H1879" s="86"/>
      <c r="I1879" s="18"/>
      <c r="J1879" s="18"/>
      <c r="K1879" s="27"/>
      <c r="L1879" s="18"/>
      <c r="M1879" s="18"/>
      <c r="N1879" s="18"/>
      <c r="O1879" s="18"/>
      <c r="P1879" s="18"/>
      <c r="Q1879" s="18"/>
      <c r="R1879" s="18"/>
      <c r="S1879" s="18"/>
    </row>
    <row r="1880" s="371" customFormat="true" ht="14.25" hidden="false" customHeight="true" outlineLevel="0" collapsed="false">
      <c r="A1880" s="179"/>
      <c r="B1880" s="352" t="s">
        <v>1000</v>
      </c>
      <c r="C1880" s="177"/>
      <c r="D1880" s="187"/>
      <c r="E1880" s="372"/>
      <c r="F1880" s="354"/>
      <c r="G1880" s="354" t="n">
        <f aca="false">G1879</f>
        <v>624.091</v>
      </c>
      <c r="H1880" s="355"/>
      <c r="I1880" s="180"/>
      <c r="J1880" s="180"/>
      <c r="K1880" s="27"/>
      <c r="L1880" s="180"/>
      <c r="M1880" s="180"/>
      <c r="N1880" s="180"/>
      <c r="O1880" s="180"/>
      <c r="P1880" s="180"/>
      <c r="Q1880" s="180"/>
      <c r="R1880" s="180"/>
      <c r="S1880" s="180"/>
    </row>
    <row r="1881" s="359" customFormat="true" ht="14.25" hidden="false" customHeight="true" outlineLevel="0" collapsed="false">
      <c r="A1881" s="185"/>
      <c r="B1881" s="186" t="s">
        <v>1001</v>
      </c>
      <c r="C1881" s="177"/>
      <c r="D1881" s="373"/>
      <c r="E1881" s="353"/>
      <c r="F1881" s="354"/>
      <c r="G1881" s="354" t="n">
        <f aca="false">G1880+G1877</f>
        <v>79697.837</v>
      </c>
      <c r="H1881" s="355"/>
      <c r="I1881" s="178"/>
      <c r="J1881" s="178"/>
      <c r="K1881" s="27"/>
      <c r="L1881" s="178"/>
      <c r="M1881" s="178"/>
      <c r="N1881" s="178"/>
      <c r="O1881" s="178"/>
      <c r="P1881" s="178"/>
      <c r="Q1881" s="178"/>
      <c r="R1881" s="178"/>
      <c r="S1881" s="178"/>
      <c r="T1881" s="178"/>
      <c r="U1881" s="178"/>
      <c r="V1881" s="178"/>
      <c r="W1881" s="178"/>
      <c r="X1881" s="178"/>
      <c r="Y1881" s="178"/>
      <c r="Z1881" s="178"/>
    </row>
    <row r="1882" s="376" customFormat="true" ht="14.25" hidden="false" customHeight="true" outlineLevel="0" collapsed="false">
      <c r="A1882" s="172"/>
      <c r="B1882" s="374" t="s">
        <v>1002</v>
      </c>
      <c r="C1882" s="172"/>
      <c r="D1882" s="173"/>
      <c r="E1882" s="375"/>
      <c r="F1882" s="174"/>
      <c r="G1882" s="174" t="n">
        <f aca="false">G1881+G1580+G983</f>
        <v>243267.381</v>
      </c>
      <c r="H1882" s="175"/>
      <c r="K1882" s="269"/>
    </row>
    <row r="1883" customFormat="false" ht="14.25" hidden="false" customHeight="true" outlineLevel="0" collapsed="false">
      <c r="A1883" s="72"/>
      <c r="B1883" s="71" t="s">
        <v>333</v>
      </c>
      <c r="C1883" s="33"/>
      <c r="D1883" s="127"/>
      <c r="E1883" s="311"/>
      <c r="F1883" s="128"/>
      <c r="G1883" s="73"/>
      <c r="H1883" s="128"/>
      <c r="K1883" s="27"/>
    </row>
    <row r="1884" s="29" customFormat="true" ht="14.25" hidden="false" customHeight="true" outlineLevel="0" collapsed="false">
      <c r="A1884" s="170"/>
      <c r="B1884" s="171" t="s">
        <v>1003</v>
      </c>
      <c r="C1884" s="172"/>
      <c r="D1884" s="377"/>
      <c r="E1884" s="378"/>
      <c r="F1884" s="175"/>
      <c r="G1884" s="174"/>
      <c r="H1884" s="175"/>
      <c r="K1884" s="27"/>
    </row>
    <row r="1885" s="376" customFormat="true" ht="14.25" hidden="false" customHeight="true" outlineLevel="0" collapsed="false">
      <c r="A1885" s="172"/>
      <c r="B1885" s="374" t="s">
        <v>1004</v>
      </c>
      <c r="C1885" s="172"/>
      <c r="D1885" s="173"/>
      <c r="E1885" s="375"/>
      <c r="F1885" s="174"/>
      <c r="G1885" s="174" t="n">
        <v>336007.419</v>
      </c>
      <c r="H1885" s="175"/>
      <c r="K1885" s="379"/>
      <c r="L1885" s="380"/>
    </row>
    <row r="1886" customFormat="false" ht="14.25" hidden="false" customHeight="true" outlineLevel="0" collapsed="false">
      <c r="A1886" s="72"/>
      <c r="B1886" s="71" t="s">
        <v>333</v>
      </c>
      <c r="C1886" s="33"/>
      <c r="D1886" s="127"/>
      <c r="E1886" s="311"/>
      <c r="F1886" s="73"/>
      <c r="G1886" s="73"/>
      <c r="H1886" s="128"/>
      <c r="K1886" s="27"/>
    </row>
    <row r="1887" s="29" customFormat="true" ht="14.25" hidden="false" customHeight="true" outlineLevel="0" collapsed="false">
      <c r="A1887" s="170"/>
      <c r="B1887" s="171" t="s">
        <v>1005</v>
      </c>
      <c r="C1887" s="172"/>
      <c r="D1887" s="176"/>
      <c r="E1887" s="378"/>
      <c r="F1887" s="174"/>
      <c r="G1887" s="174"/>
      <c r="H1887" s="175"/>
      <c r="K1887" s="5"/>
    </row>
    <row r="1888" customFormat="false" ht="14.25" hidden="false" customHeight="true" outlineLevel="0" collapsed="false">
      <c r="A1888" s="365"/>
      <c r="B1888" s="18"/>
      <c r="C1888" s="7"/>
      <c r="D1888" s="381"/>
      <c r="E1888" s="382"/>
      <c r="F1888" s="382"/>
      <c r="G1888" s="382"/>
      <c r="H1888" s="383"/>
    </row>
    <row r="1889" s="41" customFormat="true" ht="14.25" hidden="false" customHeight="true" outlineLevel="0" collapsed="false">
      <c r="A1889" s="384" t="s">
        <v>1006</v>
      </c>
      <c r="B1889" s="384"/>
      <c r="C1889" s="384"/>
      <c r="D1889" s="384"/>
      <c r="E1889" s="384"/>
      <c r="F1889" s="384"/>
      <c r="G1889" s="384"/>
      <c r="H1889" s="384"/>
      <c r="K1889" s="87"/>
    </row>
    <row r="1890" s="51" customFormat="true" ht="42.75" hidden="false" customHeight="true" outlineLevel="0" collapsed="false">
      <c r="A1890" s="385" t="s">
        <v>1007</v>
      </c>
      <c r="B1890" s="385"/>
      <c r="C1890" s="385"/>
      <c r="D1890" s="385"/>
      <c r="E1890" s="385"/>
      <c r="F1890" s="385"/>
      <c r="G1890" s="385"/>
      <c r="H1890" s="385"/>
      <c r="K1890" s="90"/>
    </row>
    <row r="1891" s="41" customFormat="true" ht="15" hidden="false" customHeight="true" outlineLevel="0" collapsed="false">
      <c r="A1891" s="386"/>
      <c r="B1891" s="387" t="s">
        <v>1008</v>
      </c>
      <c r="C1891" s="387"/>
      <c r="D1891" s="387"/>
      <c r="E1891" s="387"/>
      <c r="F1891" s="387"/>
      <c r="G1891" s="388"/>
      <c r="H1891" s="387"/>
      <c r="K1891" s="87"/>
    </row>
    <row r="1892" s="391" customFormat="true" ht="15" hidden="false" customHeight="true" outlineLevel="0" collapsed="false">
      <c r="A1892" s="389"/>
      <c r="B1892" s="389"/>
      <c r="C1892" s="390"/>
      <c r="D1892" s="389"/>
      <c r="E1892" s="389"/>
      <c r="F1892" s="389"/>
      <c r="G1892" s="390"/>
      <c r="H1892" s="389"/>
      <c r="K1892" s="24"/>
    </row>
    <row r="1893" s="18" customFormat="true" ht="15" hidden="false" customHeight="true" outlineLevel="0" collapsed="false">
      <c r="A1893" s="1"/>
      <c r="C1893" s="14"/>
      <c r="D1893" s="14"/>
      <c r="E1893" s="14"/>
      <c r="F1893" s="14"/>
      <c r="G1893" s="392"/>
      <c r="H1893" s="15"/>
      <c r="K1893" s="5"/>
    </row>
    <row r="1894" customFormat="false" ht="15" hidden="false" customHeight="false" outlineLevel="0" collapsed="false">
      <c r="H1894" s="380"/>
    </row>
    <row r="1895" customFormat="false" ht="15" hidden="false" customHeight="false" outlineLevel="0" collapsed="false">
      <c r="H1895" s="380"/>
    </row>
    <row r="1896" customFormat="false" ht="15" hidden="false" customHeight="false" outlineLevel="0" collapsed="false">
      <c r="H1896" s="380"/>
    </row>
    <row r="1897" customFormat="false" ht="15" hidden="false" customHeight="false" outlineLevel="0" collapsed="false">
      <c r="G1897" s="4"/>
      <c r="H1897" s="380"/>
    </row>
    <row r="1898" customFormat="false" ht="15" hidden="false" customHeight="false" outlineLevel="0" collapsed="false">
      <c r="H1898" s="4"/>
    </row>
    <row r="1907" s="393" customFormat="true" ht="15" hidden="false" customHeight="false" outlineLevel="0" collapsed="false">
      <c r="A1907" s="1"/>
      <c r="B1907" s="2"/>
      <c r="C1907" s="1"/>
      <c r="D1907" s="1"/>
      <c r="E1907" s="1"/>
      <c r="F1907" s="1"/>
      <c r="G1907" s="3"/>
      <c r="H1907" s="2"/>
      <c r="I1907" s="4"/>
      <c r="J1907" s="4"/>
      <c r="K1907" s="5"/>
      <c r="P1907" s="4"/>
      <c r="Q1907" s="4"/>
      <c r="R1907" s="4"/>
      <c r="S1907" s="4"/>
      <c r="T1907" s="4"/>
      <c r="U1907" s="4"/>
      <c r="V1907" s="4"/>
      <c r="W1907" s="4"/>
      <c r="X1907" s="4"/>
      <c r="Y1907" s="4"/>
      <c r="Z1907" s="4"/>
      <c r="AA1907" s="4"/>
      <c r="AB1907" s="4"/>
      <c r="AC1907" s="4"/>
      <c r="AD1907" s="4"/>
      <c r="AE1907" s="4"/>
      <c r="AF1907" s="4"/>
      <c r="AG1907" s="4"/>
      <c r="AH1907" s="4"/>
      <c r="AI1907" s="4"/>
      <c r="AJ1907" s="4"/>
      <c r="AK1907" s="4"/>
      <c r="AL1907" s="4"/>
      <c r="AM1907" s="4"/>
      <c r="AN1907" s="4"/>
      <c r="AO1907" s="4"/>
      <c r="AP1907" s="4"/>
      <c r="AQ1907" s="4"/>
      <c r="AR1907" s="4"/>
      <c r="AS1907" s="4"/>
      <c r="AT1907" s="4"/>
      <c r="AU1907" s="4"/>
      <c r="AV1907" s="4"/>
      <c r="AW1907" s="4"/>
      <c r="AX1907" s="4"/>
      <c r="AY1907" s="4"/>
      <c r="AZ1907" s="4"/>
      <c r="BA1907" s="4"/>
      <c r="BB1907" s="4"/>
      <c r="BC1907" s="4"/>
      <c r="BD1907" s="4"/>
      <c r="BE1907" s="4"/>
      <c r="BF1907" s="4"/>
      <c r="BG1907" s="4"/>
      <c r="BH1907" s="4"/>
      <c r="BI1907" s="4"/>
      <c r="BJ1907" s="4"/>
      <c r="BK1907" s="4"/>
      <c r="BL1907" s="4"/>
      <c r="BM1907" s="4"/>
      <c r="BN1907" s="4"/>
      <c r="BO1907" s="4"/>
      <c r="BP1907" s="4"/>
      <c r="BQ1907" s="4"/>
      <c r="BR1907" s="4"/>
      <c r="BS1907" s="4"/>
      <c r="BT1907" s="4"/>
      <c r="BU1907" s="4"/>
      <c r="BV1907" s="4"/>
      <c r="BW1907" s="4"/>
      <c r="BX1907" s="4"/>
      <c r="BY1907" s="4"/>
      <c r="BZ1907" s="4"/>
      <c r="CA1907" s="4"/>
      <c r="CB1907" s="4"/>
      <c r="CC1907" s="4"/>
      <c r="CD1907" s="4"/>
      <c r="CE1907" s="4"/>
      <c r="CF1907" s="4"/>
      <c r="CG1907" s="4"/>
      <c r="CH1907" s="4"/>
      <c r="CI1907" s="4"/>
      <c r="CJ1907" s="4"/>
      <c r="CK1907" s="4"/>
      <c r="CL1907" s="4"/>
      <c r="CM1907" s="4"/>
      <c r="CN1907" s="4"/>
      <c r="CO1907" s="4"/>
      <c r="CP1907" s="4"/>
      <c r="CQ1907" s="4"/>
      <c r="CR1907" s="4"/>
      <c r="CS1907" s="4"/>
      <c r="CT1907" s="4"/>
      <c r="CU1907" s="4"/>
      <c r="CV1907" s="4"/>
      <c r="CW1907" s="4"/>
      <c r="CX1907" s="4"/>
      <c r="CY1907" s="4"/>
      <c r="CZ1907" s="4"/>
      <c r="DA1907" s="4"/>
      <c r="DB1907" s="4"/>
      <c r="DC1907" s="4"/>
      <c r="DD1907" s="4"/>
      <c r="DE1907" s="4"/>
      <c r="DF1907" s="4"/>
      <c r="DG1907" s="4"/>
      <c r="DH1907" s="4"/>
      <c r="DI1907" s="4"/>
      <c r="DJ1907" s="4"/>
      <c r="DK1907" s="4"/>
      <c r="DL1907" s="4"/>
      <c r="DM1907" s="4"/>
      <c r="DN1907" s="4"/>
      <c r="DO1907" s="4"/>
      <c r="DP1907" s="4"/>
      <c r="DQ1907" s="4"/>
      <c r="DR1907" s="4"/>
      <c r="DS1907" s="4"/>
      <c r="DT1907" s="4"/>
      <c r="DU1907" s="4"/>
      <c r="DV1907" s="4"/>
      <c r="DW1907" s="4"/>
      <c r="DX1907" s="4"/>
      <c r="DY1907" s="4"/>
      <c r="DZ1907" s="4"/>
      <c r="EA1907" s="4"/>
      <c r="EB1907" s="4"/>
      <c r="EC1907" s="4"/>
      <c r="ED1907" s="4"/>
      <c r="EE1907" s="4"/>
      <c r="EF1907" s="4"/>
      <c r="EG1907" s="4"/>
      <c r="EH1907" s="4"/>
      <c r="EI1907" s="4"/>
      <c r="EJ1907" s="4"/>
      <c r="EK1907" s="4"/>
      <c r="EL1907" s="4"/>
      <c r="EM1907" s="4"/>
      <c r="EN1907" s="4"/>
      <c r="EO1907" s="4"/>
      <c r="EP1907" s="4"/>
      <c r="EQ1907" s="4"/>
      <c r="ER1907" s="4"/>
      <c r="ES1907" s="4"/>
      <c r="ET1907" s="4"/>
      <c r="EU1907" s="4"/>
      <c r="EV1907" s="4"/>
      <c r="EW1907" s="4"/>
      <c r="EX1907" s="4"/>
      <c r="EY1907" s="4"/>
      <c r="EZ1907" s="4"/>
      <c r="FA1907" s="4"/>
      <c r="FB1907" s="4"/>
      <c r="FC1907" s="4"/>
      <c r="FD1907" s="4"/>
      <c r="FE1907" s="4"/>
      <c r="FF1907" s="4"/>
      <c r="FG1907" s="4"/>
      <c r="FH1907" s="4"/>
      <c r="FI1907" s="4"/>
      <c r="FJ1907" s="4"/>
      <c r="FK1907" s="4"/>
      <c r="FL1907" s="4"/>
      <c r="FM1907" s="4"/>
      <c r="FN1907" s="4"/>
      <c r="FO1907" s="4"/>
      <c r="FP1907" s="4"/>
      <c r="FQ1907" s="4"/>
      <c r="FR1907" s="4"/>
      <c r="FS1907" s="4"/>
      <c r="FT1907" s="4"/>
      <c r="FU1907" s="4"/>
      <c r="FV1907" s="4"/>
      <c r="FW1907" s="4"/>
      <c r="FX1907" s="4"/>
      <c r="FY1907" s="4"/>
      <c r="FZ1907" s="4"/>
      <c r="GA1907" s="4"/>
      <c r="GB1907" s="4"/>
      <c r="GC1907" s="4"/>
      <c r="GD1907" s="4"/>
      <c r="GE1907" s="4"/>
      <c r="GF1907" s="4"/>
      <c r="GG1907" s="4"/>
      <c r="GH1907" s="4"/>
      <c r="GI1907" s="4"/>
      <c r="GJ1907" s="4"/>
      <c r="GK1907" s="4"/>
      <c r="GL1907" s="4"/>
      <c r="GM1907" s="4"/>
      <c r="GN1907" s="4"/>
      <c r="GO1907" s="4"/>
      <c r="GP1907" s="4"/>
      <c r="GQ1907" s="4"/>
      <c r="GR1907" s="4"/>
      <c r="GS1907" s="4"/>
      <c r="GT1907" s="4"/>
      <c r="GU1907" s="4"/>
      <c r="GV1907" s="4"/>
      <c r="GW1907" s="4"/>
      <c r="GX1907" s="4"/>
      <c r="GY1907" s="4"/>
      <c r="GZ1907" s="4"/>
      <c r="HA1907" s="4"/>
      <c r="HB1907" s="4"/>
      <c r="HC1907" s="4"/>
      <c r="HD1907" s="4"/>
      <c r="HE1907" s="4"/>
      <c r="HF1907" s="4"/>
      <c r="HG1907" s="4"/>
      <c r="HH1907" s="4"/>
      <c r="HI1907" s="4"/>
      <c r="HJ1907" s="4"/>
      <c r="HK1907" s="4"/>
      <c r="HL1907" s="4"/>
      <c r="HM1907" s="4"/>
      <c r="HN1907" s="4"/>
      <c r="HO1907" s="4"/>
      <c r="HP1907" s="4"/>
      <c r="HQ1907" s="4"/>
      <c r="HR1907" s="4"/>
      <c r="HS1907" s="4"/>
      <c r="HT1907" s="4"/>
      <c r="HU1907" s="4"/>
      <c r="HV1907" s="4"/>
      <c r="HW1907" s="4"/>
      <c r="HX1907" s="4"/>
      <c r="HY1907" s="4"/>
      <c r="HZ1907" s="4"/>
      <c r="IA1907" s="4"/>
      <c r="IB1907" s="4"/>
      <c r="IC1907" s="4"/>
      <c r="ID1907" s="4"/>
      <c r="IE1907" s="4"/>
      <c r="IF1907" s="4"/>
      <c r="IG1907" s="4"/>
      <c r="IH1907" s="4"/>
      <c r="II1907" s="4"/>
      <c r="IJ1907" s="4"/>
      <c r="IK1907" s="4"/>
      <c r="IL1907" s="4"/>
      <c r="IM1907" s="4"/>
      <c r="IN1907" s="4"/>
      <c r="IO1907" s="4"/>
    </row>
    <row r="1908" s="393" customFormat="true" ht="15" hidden="false" customHeight="false" outlineLevel="0" collapsed="false">
      <c r="A1908" s="1"/>
      <c r="B1908" s="2"/>
      <c r="C1908" s="1"/>
      <c r="D1908" s="1"/>
      <c r="E1908" s="1"/>
      <c r="F1908" s="1"/>
      <c r="G1908" s="3"/>
      <c r="H1908" s="2"/>
      <c r="I1908" s="4"/>
      <c r="J1908" s="4"/>
      <c r="K1908" s="5"/>
      <c r="P1908" s="4"/>
      <c r="Q1908" s="4"/>
      <c r="R1908" s="4"/>
      <c r="S1908" s="4"/>
      <c r="T1908" s="4"/>
      <c r="U1908" s="4"/>
      <c r="V1908" s="4"/>
      <c r="W1908" s="4"/>
      <c r="X1908" s="4"/>
      <c r="Y1908" s="4"/>
      <c r="Z1908" s="4"/>
      <c r="AA1908" s="4"/>
      <c r="AB1908" s="4"/>
      <c r="AC1908" s="4"/>
      <c r="AD1908" s="4"/>
      <c r="AE1908" s="4"/>
      <c r="AF1908" s="4"/>
      <c r="AG1908" s="4"/>
      <c r="AH1908" s="4"/>
      <c r="AI1908" s="4"/>
      <c r="AJ1908" s="4"/>
      <c r="AK1908" s="4"/>
      <c r="AL1908" s="4"/>
      <c r="AM1908" s="4"/>
      <c r="AN1908" s="4"/>
      <c r="AO1908" s="4"/>
      <c r="AP1908" s="4"/>
      <c r="AQ1908" s="4"/>
      <c r="AR1908" s="4"/>
      <c r="AS1908" s="4"/>
      <c r="AT1908" s="4"/>
      <c r="AU1908" s="4"/>
      <c r="AV1908" s="4"/>
      <c r="AW1908" s="4"/>
      <c r="AX1908" s="4"/>
      <c r="AY1908" s="4"/>
      <c r="AZ1908" s="4"/>
      <c r="BA1908" s="4"/>
      <c r="BB1908" s="4"/>
      <c r="BC1908" s="4"/>
      <c r="BD1908" s="4"/>
      <c r="BE1908" s="4"/>
      <c r="BF1908" s="4"/>
      <c r="BG1908" s="4"/>
      <c r="BH1908" s="4"/>
      <c r="BI1908" s="4"/>
      <c r="BJ1908" s="4"/>
      <c r="BK1908" s="4"/>
      <c r="BL1908" s="4"/>
      <c r="BM1908" s="4"/>
      <c r="BN1908" s="4"/>
      <c r="BO1908" s="4"/>
      <c r="BP1908" s="4"/>
      <c r="BQ1908" s="4"/>
      <c r="BR1908" s="4"/>
      <c r="BS1908" s="4"/>
      <c r="BT1908" s="4"/>
      <c r="BU1908" s="4"/>
      <c r="BV1908" s="4"/>
      <c r="BW1908" s="4"/>
      <c r="BX1908" s="4"/>
      <c r="BY1908" s="4"/>
      <c r="BZ1908" s="4"/>
      <c r="CA1908" s="4"/>
      <c r="CB1908" s="4"/>
      <c r="CC1908" s="4"/>
      <c r="CD1908" s="4"/>
      <c r="CE1908" s="4"/>
      <c r="CF1908" s="4"/>
      <c r="CG1908" s="4"/>
      <c r="CH1908" s="4"/>
      <c r="CI1908" s="4"/>
      <c r="CJ1908" s="4"/>
      <c r="CK1908" s="4"/>
      <c r="CL1908" s="4"/>
      <c r="CM1908" s="4"/>
      <c r="CN1908" s="4"/>
      <c r="CO1908" s="4"/>
      <c r="CP1908" s="4"/>
      <c r="CQ1908" s="4"/>
      <c r="CR1908" s="4"/>
      <c r="CS1908" s="4"/>
      <c r="CT1908" s="4"/>
      <c r="CU1908" s="4"/>
      <c r="CV1908" s="4"/>
      <c r="CW1908" s="4"/>
      <c r="CX1908" s="4"/>
      <c r="CY1908" s="4"/>
      <c r="CZ1908" s="4"/>
      <c r="DA1908" s="4"/>
      <c r="DB1908" s="4"/>
      <c r="DC1908" s="4"/>
      <c r="DD1908" s="4"/>
      <c r="DE1908" s="4"/>
      <c r="DF1908" s="4"/>
      <c r="DG1908" s="4"/>
      <c r="DH1908" s="4"/>
      <c r="DI1908" s="4"/>
      <c r="DJ1908" s="4"/>
      <c r="DK1908" s="4"/>
      <c r="DL1908" s="4"/>
      <c r="DM1908" s="4"/>
      <c r="DN1908" s="4"/>
      <c r="DO1908" s="4"/>
      <c r="DP1908" s="4"/>
      <c r="DQ1908" s="4"/>
      <c r="DR1908" s="4"/>
      <c r="DS1908" s="4"/>
      <c r="DT1908" s="4"/>
      <c r="DU1908" s="4"/>
      <c r="DV1908" s="4"/>
      <c r="DW1908" s="4"/>
      <c r="DX1908" s="4"/>
      <c r="DY1908" s="4"/>
      <c r="DZ1908" s="4"/>
      <c r="EA1908" s="4"/>
      <c r="EB1908" s="4"/>
      <c r="EC1908" s="4"/>
      <c r="ED1908" s="4"/>
      <c r="EE1908" s="4"/>
      <c r="EF1908" s="4"/>
      <c r="EG1908" s="4"/>
      <c r="EH1908" s="4"/>
      <c r="EI1908" s="4"/>
      <c r="EJ1908" s="4"/>
      <c r="EK1908" s="4"/>
      <c r="EL1908" s="4"/>
      <c r="EM1908" s="4"/>
      <c r="EN1908" s="4"/>
      <c r="EO1908" s="4"/>
      <c r="EP1908" s="4"/>
      <c r="EQ1908" s="4"/>
      <c r="ER1908" s="4"/>
      <c r="ES1908" s="4"/>
      <c r="ET1908" s="4"/>
      <c r="EU1908" s="4"/>
      <c r="EV1908" s="4"/>
      <c r="EW1908" s="4"/>
      <c r="EX1908" s="4"/>
      <c r="EY1908" s="4"/>
      <c r="EZ1908" s="4"/>
      <c r="FA1908" s="4"/>
      <c r="FB1908" s="4"/>
      <c r="FC1908" s="4"/>
      <c r="FD1908" s="4"/>
      <c r="FE1908" s="4"/>
      <c r="FF1908" s="4"/>
      <c r="FG1908" s="4"/>
      <c r="FH1908" s="4"/>
      <c r="FI1908" s="4"/>
      <c r="FJ1908" s="4"/>
      <c r="FK1908" s="4"/>
      <c r="FL1908" s="4"/>
      <c r="FM1908" s="4"/>
      <c r="FN1908" s="4"/>
      <c r="FO1908" s="4"/>
      <c r="FP1908" s="4"/>
      <c r="FQ1908" s="4"/>
      <c r="FR1908" s="4"/>
      <c r="FS1908" s="4"/>
      <c r="FT1908" s="4"/>
      <c r="FU1908" s="4"/>
      <c r="FV1908" s="4"/>
      <c r="FW1908" s="4"/>
      <c r="FX1908" s="4"/>
      <c r="FY1908" s="4"/>
      <c r="FZ1908" s="4"/>
      <c r="GA1908" s="4"/>
      <c r="GB1908" s="4"/>
      <c r="GC1908" s="4"/>
      <c r="GD1908" s="4"/>
      <c r="GE1908" s="4"/>
      <c r="GF1908" s="4"/>
      <c r="GG1908" s="4"/>
      <c r="GH1908" s="4"/>
      <c r="GI1908" s="4"/>
      <c r="GJ1908" s="4"/>
      <c r="GK1908" s="4"/>
      <c r="GL1908" s="4"/>
      <c r="GM1908" s="4"/>
      <c r="GN1908" s="4"/>
      <c r="GO1908" s="4"/>
      <c r="GP1908" s="4"/>
      <c r="GQ1908" s="4"/>
      <c r="GR1908" s="4"/>
      <c r="GS1908" s="4"/>
      <c r="GT1908" s="4"/>
      <c r="GU1908" s="4"/>
      <c r="GV1908" s="4"/>
      <c r="GW1908" s="4"/>
      <c r="GX1908" s="4"/>
      <c r="GY1908" s="4"/>
      <c r="GZ1908" s="4"/>
      <c r="HA1908" s="4"/>
      <c r="HB1908" s="4"/>
      <c r="HC1908" s="4"/>
      <c r="HD1908" s="4"/>
      <c r="HE1908" s="4"/>
      <c r="HF1908" s="4"/>
      <c r="HG1908" s="4"/>
      <c r="HH1908" s="4"/>
      <c r="HI1908" s="4"/>
      <c r="HJ1908" s="4"/>
      <c r="HK1908" s="4"/>
      <c r="HL1908" s="4"/>
      <c r="HM1908" s="4"/>
      <c r="HN1908" s="4"/>
      <c r="HO1908" s="4"/>
      <c r="HP1908" s="4"/>
      <c r="HQ1908" s="4"/>
      <c r="HR1908" s="4"/>
      <c r="HS1908" s="4"/>
      <c r="HT1908" s="4"/>
      <c r="HU1908" s="4"/>
      <c r="HV1908" s="4"/>
      <c r="HW1908" s="4"/>
      <c r="HX1908" s="4"/>
      <c r="HY1908" s="4"/>
      <c r="HZ1908" s="4"/>
      <c r="IA1908" s="4"/>
      <c r="IB1908" s="4"/>
      <c r="IC1908" s="4"/>
      <c r="ID1908" s="4"/>
      <c r="IE1908" s="4"/>
      <c r="IF1908" s="4"/>
      <c r="IG1908" s="4"/>
      <c r="IH1908" s="4"/>
      <c r="II1908" s="4"/>
      <c r="IJ1908" s="4"/>
      <c r="IK1908" s="4"/>
      <c r="IL1908" s="4"/>
      <c r="IM1908" s="4"/>
      <c r="IN1908" s="4"/>
      <c r="IO1908" s="4"/>
    </row>
    <row r="1909" s="393" customFormat="true" ht="15" hidden="false" customHeight="false" outlineLevel="0" collapsed="false">
      <c r="A1909" s="1"/>
      <c r="B1909" s="2"/>
      <c r="C1909" s="1"/>
      <c r="D1909" s="1"/>
      <c r="E1909" s="1"/>
      <c r="F1909" s="1"/>
      <c r="G1909" s="3"/>
      <c r="H1909" s="2"/>
      <c r="I1909" s="4"/>
      <c r="J1909" s="4"/>
      <c r="K1909" s="5"/>
      <c r="P1909" s="4"/>
      <c r="Q1909" s="4"/>
      <c r="R1909" s="4"/>
      <c r="S1909" s="4"/>
      <c r="T1909" s="4"/>
      <c r="U1909" s="4"/>
      <c r="V1909" s="4"/>
      <c r="W1909" s="4"/>
      <c r="X1909" s="4"/>
      <c r="Y1909" s="4"/>
      <c r="Z1909" s="4"/>
      <c r="AA1909" s="4"/>
      <c r="AB1909" s="4"/>
      <c r="AC1909" s="4"/>
      <c r="AD1909" s="4"/>
      <c r="AE1909" s="4"/>
      <c r="AF1909" s="4"/>
      <c r="AG1909" s="4"/>
      <c r="AH1909" s="4"/>
      <c r="AI1909" s="4"/>
      <c r="AJ1909" s="4"/>
      <c r="AK1909" s="4"/>
      <c r="AL1909" s="4"/>
      <c r="AM1909" s="4"/>
      <c r="AN1909" s="4"/>
      <c r="AO1909" s="4"/>
      <c r="AP1909" s="4"/>
      <c r="AQ1909" s="4"/>
      <c r="AR1909" s="4"/>
      <c r="AS1909" s="4"/>
      <c r="AT1909" s="4"/>
      <c r="AU1909" s="4"/>
      <c r="AV1909" s="4"/>
      <c r="AW1909" s="4"/>
      <c r="AX1909" s="4"/>
      <c r="AY1909" s="4"/>
      <c r="AZ1909" s="4"/>
      <c r="BA1909" s="4"/>
      <c r="BB1909" s="4"/>
      <c r="BC1909" s="4"/>
      <c r="BD1909" s="4"/>
      <c r="BE1909" s="4"/>
      <c r="BF1909" s="4"/>
      <c r="BG1909" s="4"/>
      <c r="BH1909" s="4"/>
      <c r="BI1909" s="4"/>
      <c r="BJ1909" s="4"/>
      <c r="BK1909" s="4"/>
      <c r="BL1909" s="4"/>
      <c r="BM1909" s="4"/>
      <c r="BN1909" s="4"/>
      <c r="BO1909" s="4"/>
      <c r="BP1909" s="4"/>
      <c r="BQ1909" s="4"/>
      <c r="BR1909" s="4"/>
      <c r="BS1909" s="4"/>
      <c r="BT1909" s="4"/>
      <c r="BU1909" s="4"/>
      <c r="BV1909" s="4"/>
      <c r="BW1909" s="4"/>
      <c r="BX1909" s="4"/>
      <c r="BY1909" s="4"/>
      <c r="BZ1909" s="4"/>
      <c r="CA1909" s="4"/>
      <c r="CB1909" s="4"/>
      <c r="CC1909" s="4"/>
      <c r="CD1909" s="4"/>
      <c r="CE1909" s="4"/>
      <c r="CF1909" s="4"/>
      <c r="CG1909" s="4"/>
      <c r="CH1909" s="4"/>
      <c r="CI1909" s="4"/>
      <c r="CJ1909" s="4"/>
      <c r="CK1909" s="4"/>
      <c r="CL1909" s="4"/>
      <c r="CM1909" s="4"/>
      <c r="CN1909" s="4"/>
      <c r="CO1909" s="4"/>
      <c r="CP1909" s="4"/>
      <c r="CQ1909" s="4"/>
      <c r="CR1909" s="4"/>
      <c r="CS1909" s="4"/>
      <c r="CT1909" s="4"/>
      <c r="CU1909" s="4"/>
      <c r="CV1909" s="4"/>
      <c r="CW1909" s="4"/>
      <c r="CX1909" s="4"/>
      <c r="CY1909" s="4"/>
      <c r="CZ1909" s="4"/>
      <c r="DA1909" s="4"/>
      <c r="DB1909" s="4"/>
      <c r="DC1909" s="4"/>
      <c r="DD1909" s="4"/>
      <c r="DE1909" s="4"/>
      <c r="DF1909" s="4"/>
      <c r="DG1909" s="4"/>
      <c r="DH1909" s="4"/>
      <c r="DI1909" s="4"/>
      <c r="DJ1909" s="4"/>
      <c r="DK1909" s="4"/>
      <c r="DL1909" s="4"/>
      <c r="DM1909" s="4"/>
      <c r="DN1909" s="4"/>
      <c r="DO1909" s="4"/>
      <c r="DP1909" s="4"/>
      <c r="DQ1909" s="4"/>
      <c r="DR1909" s="4"/>
      <c r="DS1909" s="4"/>
      <c r="DT1909" s="4"/>
      <c r="DU1909" s="4"/>
      <c r="DV1909" s="4"/>
      <c r="DW1909" s="4"/>
      <c r="DX1909" s="4"/>
      <c r="DY1909" s="4"/>
      <c r="DZ1909" s="4"/>
      <c r="EA1909" s="4"/>
      <c r="EB1909" s="4"/>
      <c r="EC1909" s="4"/>
      <c r="ED1909" s="4"/>
      <c r="EE1909" s="4"/>
      <c r="EF1909" s="4"/>
      <c r="EG1909" s="4"/>
      <c r="EH1909" s="4"/>
      <c r="EI1909" s="4"/>
      <c r="EJ1909" s="4"/>
      <c r="EK1909" s="4"/>
      <c r="EL1909" s="4"/>
      <c r="EM1909" s="4"/>
      <c r="EN1909" s="4"/>
      <c r="EO1909" s="4"/>
      <c r="EP1909" s="4"/>
      <c r="EQ1909" s="4"/>
      <c r="ER1909" s="4"/>
      <c r="ES1909" s="4"/>
      <c r="ET1909" s="4"/>
      <c r="EU1909" s="4"/>
      <c r="EV1909" s="4"/>
      <c r="EW1909" s="4"/>
      <c r="EX1909" s="4"/>
      <c r="EY1909" s="4"/>
      <c r="EZ1909" s="4"/>
      <c r="FA1909" s="4"/>
      <c r="FB1909" s="4"/>
      <c r="FC1909" s="4"/>
      <c r="FD1909" s="4"/>
      <c r="FE1909" s="4"/>
      <c r="FF1909" s="4"/>
      <c r="FG1909" s="4"/>
      <c r="FH1909" s="4"/>
      <c r="FI1909" s="4"/>
      <c r="FJ1909" s="4"/>
      <c r="FK1909" s="4"/>
      <c r="FL1909" s="4"/>
      <c r="FM1909" s="4"/>
      <c r="FN1909" s="4"/>
      <c r="FO1909" s="4"/>
      <c r="FP1909" s="4"/>
      <c r="FQ1909" s="4"/>
      <c r="FR1909" s="4"/>
      <c r="FS1909" s="4"/>
      <c r="FT1909" s="4"/>
      <c r="FU1909" s="4"/>
      <c r="FV1909" s="4"/>
      <c r="FW1909" s="4"/>
      <c r="FX1909" s="4"/>
      <c r="FY1909" s="4"/>
      <c r="FZ1909" s="4"/>
      <c r="GA1909" s="4"/>
      <c r="GB1909" s="4"/>
      <c r="GC1909" s="4"/>
      <c r="GD1909" s="4"/>
      <c r="GE1909" s="4"/>
      <c r="GF1909" s="4"/>
      <c r="GG1909" s="4"/>
      <c r="GH1909" s="4"/>
      <c r="GI1909" s="4"/>
      <c r="GJ1909" s="4"/>
      <c r="GK1909" s="4"/>
      <c r="GL1909" s="4"/>
      <c r="GM1909" s="4"/>
      <c r="GN1909" s="4"/>
      <c r="GO1909" s="4"/>
      <c r="GP1909" s="4"/>
      <c r="GQ1909" s="4"/>
      <c r="GR1909" s="4"/>
      <c r="GS1909" s="4"/>
      <c r="GT1909" s="4"/>
      <c r="GU1909" s="4"/>
      <c r="GV1909" s="4"/>
      <c r="GW1909" s="4"/>
      <c r="GX1909" s="4"/>
      <c r="GY1909" s="4"/>
      <c r="GZ1909" s="4"/>
      <c r="HA1909" s="4"/>
      <c r="HB1909" s="4"/>
      <c r="HC1909" s="4"/>
      <c r="HD1909" s="4"/>
      <c r="HE1909" s="4"/>
      <c r="HF1909" s="4"/>
      <c r="HG1909" s="4"/>
      <c r="HH1909" s="4"/>
      <c r="HI1909" s="4"/>
      <c r="HJ1909" s="4"/>
      <c r="HK1909" s="4"/>
      <c r="HL1909" s="4"/>
      <c r="HM1909" s="4"/>
      <c r="HN1909" s="4"/>
      <c r="HO1909" s="4"/>
      <c r="HP1909" s="4"/>
      <c r="HQ1909" s="4"/>
      <c r="HR1909" s="4"/>
      <c r="HS1909" s="4"/>
      <c r="HT1909" s="4"/>
      <c r="HU1909" s="4"/>
      <c r="HV1909" s="4"/>
      <c r="HW1909" s="4"/>
      <c r="HX1909" s="4"/>
      <c r="HY1909" s="4"/>
      <c r="HZ1909" s="4"/>
      <c r="IA1909" s="4"/>
      <c r="IB1909" s="4"/>
      <c r="IC1909" s="4"/>
      <c r="ID1909" s="4"/>
      <c r="IE1909" s="4"/>
      <c r="IF1909" s="4"/>
      <c r="IG1909" s="4"/>
      <c r="IH1909" s="4"/>
      <c r="II1909" s="4"/>
      <c r="IJ1909" s="4"/>
      <c r="IK1909" s="4"/>
      <c r="IL1909" s="4"/>
      <c r="IM1909" s="4"/>
      <c r="IN1909" s="4"/>
      <c r="IO1909" s="4"/>
    </row>
  </sheetData>
  <autoFilter ref="A7:IO1892"/>
  <mergeCells count="21">
    <mergeCell ref="G1:H1"/>
    <mergeCell ref="A2:H2"/>
    <mergeCell ref="A7:H7"/>
    <mergeCell ref="A8:H8"/>
    <mergeCell ref="A9:H9"/>
    <mergeCell ref="A328:H328"/>
    <mergeCell ref="A398:H398"/>
    <mergeCell ref="A399:H399"/>
    <mergeCell ref="A471:H471"/>
    <mergeCell ref="A472:H472"/>
    <mergeCell ref="A473:H473"/>
    <mergeCell ref="A483:H483"/>
    <mergeCell ref="A488:H488"/>
    <mergeCell ref="A733:H733"/>
    <mergeCell ref="A984:H984"/>
    <mergeCell ref="A985:H985"/>
    <mergeCell ref="A1581:H1581"/>
    <mergeCell ref="A1582:H1582"/>
    <mergeCell ref="A1878:H1878"/>
    <mergeCell ref="A1889:H1889"/>
    <mergeCell ref="A1890:H1890"/>
  </mergeCells>
  <printOptions headings="false" gridLines="false" gridLinesSet="true" horizontalCentered="false" verticalCentered="false"/>
  <pageMargins left="0.984027777777778" right="0.275694444444444" top="0.39375" bottom="0.669444444444445" header="0.511811023622047" footer="0.511805555555556"/>
  <pageSetup paperSize="9" scale="100" fitToWidth="1" fitToHeight="34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0T03:50:23Z</dcterms:created>
  <dc:creator>Dzuba</dc:creator>
  <dc:description/>
  <dc:language>en-US</dc:language>
  <cp:lastModifiedBy>Светлана Павловна Филина</cp:lastModifiedBy>
  <cp:lastPrinted>2014-08-01T11:19:54Z</cp:lastPrinted>
  <dcterms:modified xsi:type="dcterms:W3CDTF">2014-08-01T11:21:45Z</dcterms:modified>
  <cp:revision>0</cp:revision>
  <dc:subject/>
  <dc:title/>
</cp:coreProperties>
</file>